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Case1" sheetId="1" state="visible" r:id="rId2"/>
    <sheet name="题库测试用例" sheetId="2" state="visible" r:id="rId3"/>
    <sheet name="用例结果" sheetId="3" state="visible" r:id="rId4"/>
    <sheet name="Sheet1" sheetId="4" state="visible" r:id="rId5"/>
    <sheet name="Sheet2"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49" uniqueCount="13289">
  <si>
    <t xml:space="preserve">NO</t>
  </si>
  <si>
    <t xml:space="preserve">TCNO</t>
  </si>
  <si>
    <t xml:space="preserve">Step</t>
  </si>
  <si>
    <t xml:space="preserve">Description</t>
  </si>
  <si>
    <t xml:space="preserve">system</t>
  </si>
  <si>
    <t xml:space="preserve">serviceUrl</t>
  </si>
  <si>
    <t xml:space="preserve">CleanDB</t>
  </si>
  <si>
    <t xml:space="preserve">Request</t>
  </si>
  <si>
    <t xml:space="preserve">parameter</t>
  </si>
  <si>
    <t xml:space="preserve">statusCode</t>
  </si>
  <si>
    <t xml:space="preserve">code</t>
  </si>
  <si>
    <t xml:space="preserve">msg</t>
  </si>
  <si>
    <t xml:space="preserve">custom</t>
  </si>
  <si>
    <t xml:space="preserve">1</t>
  </si>
  <si>
    <r>
      <rPr>
        <sz val="10"/>
        <rFont val="宋体"/>
        <family val="0"/>
        <charset val="134"/>
      </rPr>
      <t xml:space="preserve">App</t>
    </r>
    <r>
      <rPr>
        <sz val="10"/>
        <rFont val="Noto Sans"/>
        <family val="2"/>
      </rPr>
      <t xml:space="preserve">申论试卷交卷接口</t>
    </r>
    <r>
      <rPr>
        <sz val="10"/>
        <rFont val="宋体"/>
        <family val="0"/>
        <charset val="134"/>
      </rPr>
      <t xml:space="preserve">_1</t>
    </r>
  </si>
  <si>
    <r>
      <rPr>
        <sz val="10"/>
        <rFont val="Noto Sans"/>
        <family val="2"/>
      </rPr>
      <t xml:space="preserve">注册</t>
    </r>
    <r>
      <rPr>
        <sz val="10"/>
        <rFont val="Tahoma"/>
        <family val="2"/>
        <charset val="134"/>
      </rPr>
      <t xml:space="preserve">-</t>
    </r>
    <r>
      <rPr>
        <sz val="10"/>
        <rFont val="Noto Sans"/>
        <family val="2"/>
      </rPr>
      <t xml:space="preserve">正向用例</t>
    </r>
  </si>
  <si>
    <t xml:space="preserve">tk</t>
  </si>
  <si>
    <t xml:space="preserve">/user/register/register</t>
  </si>
  <si>
    <t xml:space="preserve">Y</t>
  </si>
  <si>
    <t xml:space="preserve">post</t>
  </si>
  <si>
    <t xml:space="preserve">"phone":"13910960649","passwd":"e10adc3949ba59abbe56e057f20f883e","system":"111.4","platform":"ipad","version":"1.0.3.2","device_id":"111222333aaabbbccc","appid":"tiku"</t>
  </si>
  <si>
    <t xml:space="preserve">200</t>
  </si>
  <si>
    <t xml:space="preserve">0</t>
  </si>
  <si>
    <t xml:space="preserve">注册成功</t>
  </si>
  <si>
    <t xml:space="preserve">null</t>
  </si>
  <si>
    <t xml:space="preserve">2</t>
  </si>
  <si>
    <r>
      <rPr>
        <sz val="10"/>
        <rFont val="宋体"/>
        <family val="0"/>
        <charset val="134"/>
      </rPr>
      <t xml:space="preserve">App</t>
    </r>
    <r>
      <rPr>
        <sz val="10"/>
        <rFont val="Noto Sans"/>
        <family val="2"/>
      </rPr>
      <t xml:space="preserve">申论试卷交卷接口</t>
    </r>
    <r>
      <rPr>
        <sz val="10"/>
        <rFont val="宋体"/>
        <family val="0"/>
        <charset val="134"/>
      </rPr>
      <t xml:space="preserve">_2</t>
    </r>
  </si>
  <si>
    <r>
      <rPr>
        <sz val="10"/>
        <rFont val="Noto Sans"/>
        <family val="2"/>
      </rPr>
      <t xml:space="preserve">申论真题获取试卷</t>
    </r>
    <r>
      <rPr>
        <sz val="10"/>
        <rFont val="宋体"/>
        <family val="0"/>
        <charset val="134"/>
      </rPr>
      <t xml:space="preserve">-</t>
    </r>
    <r>
      <rPr>
        <sz val="10"/>
        <rFont val="Noto Sans"/>
        <family val="2"/>
      </rPr>
      <t xml:space="preserve">正向用例</t>
    </r>
  </si>
  <si>
    <t xml:space="preserve">/examine/expounding/getExpoundingPaperBlocks</t>
  </si>
  <si>
    <t xml:space="preserve">N</t>
  </si>
  <si>
    <t xml:space="preserve">"user_id":code,"paper_id":"4108","item_id":"112","appid":"tiku"</t>
  </si>
  <si>
    <t xml:space="preserve">success</t>
  </si>
  <si>
    <t xml:space="preserve">3</t>
  </si>
  <si>
    <r>
      <rPr>
        <sz val="10"/>
        <rFont val="宋体"/>
        <family val="0"/>
        <charset val="134"/>
      </rPr>
      <t xml:space="preserve">App</t>
    </r>
    <r>
      <rPr>
        <sz val="10"/>
        <rFont val="Noto Sans"/>
        <family val="2"/>
      </rPr>
      <t xml:space="preserve">申论试卷交卷接口</t>
    </r>
    <r>
      <rPr>
        <sz val="10"/>
        <rFont val="宋体"/>
        <family val="0"/>
        <charset val="134"/>
      </rPr>
      <t xml:space="preserve">_3</t>
    </r>
  </si>
  <si>
    <r>
      <rPr>
        <sz val="10"/>
        <rFont val="Noto Sans"/>
        <family val="2"/>
      </rPr>
      <t xml:space="preserve">申论试卷提交</t>
    </r>
    <r>
      <rPr>
        <sz val="10"/>
        <rFont val="宋体"/>
        <family val="0"/>
        <charset val="134"/>
      </rPr>
      <t xml:space="preserve">-</t>
    </r>
    <r>
      <rPr>
        <sz val="10"/>
        <rFont val="Noto Sans"/>
        <family val="2"/>
      </rPr>
      <t xml:space="preserve">正向用例</t>
    </r>
  </si>
  <si>
    <t xml:space="preserve">/examine/expounding/submitExpoundingExercise</t>
  </si>
  <si>
    <t xml:space="preserve">"data":code,"appid":"tiku"</t>
  </si>
  <si>
    <t xml:space="preserve">4</t>
  </si>
  <si>
    <r>
      <rPr>
        <sz val="10"/>
        <rFont val="宋体"/>
        <family val="0"/>
        <charset val="134"/>
      </rPr>
      <t xml:space="preserve">App</t>
    </r>
    <r>
      <rPr>
        <sz val="10"/>
        <rFont val="Noto Sans"/>
        <family val="2"/>
      </rPr>
      <t xml:space="preserve">申论试卷交卷接口</t>
    </r>
    <r>
      <rPr>
        <sz val="10"/>
        <rFont val="宋体"/>
        <family val="0"/>
        <charset val="134"/>
      </rPr>
      <t xml:space="preserve">_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正向用例</t>
    </r>
  </si>
  <si>
    <t xml:space="preserve">/examine/expounding/expoundingSubmitPaper</t>
  </si>
  <si>
    <t xml:space="preserve">"paper_id":"4108","record_id":code,"user_id":code,"duration":"1","channel":"1","appid":"tiku"</t>
  </si>
  <si>
    <t xml:space="preserve">5</t>
  </si>
  <si>
    <r>
      <rPr>
        <sz val="10"/>
        <rFont val="宋体"/>
        <family val="0"/>
        <charset val="134"/>
      </rPr>
      <t xml:space="preserve">App</t>
    </r>
    <r>
      <rPr>
        <sz val="10"/>
        <rFont val="Noto Sans"/>
        <family val="2"/>
      </rPr>
      <t xml:space="preserve">申论试卷交卷接口</t>
    </r>
    <r>
      <rPr>
        <sz val="10"/>
        <rFont val="宋体"/>
        <family val="0"/>
        <charset val="134"/>
      </rPr>
      <t xml:space="preserve">_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aper_id":code,"record_id":code,"user_id":"9999999999999999","duration":"1","channel":"1","appid":"tiku"</t>
  </si>
  <si>
    <t xml:space="preserve">6</t>
  </si>
  <si>
    <r>
      <rPr>
        <sz val="10"/>
        <rFont val="宋体"/>
        <family val="0"/>
        <charset val="134"/>
      </rPr>
      <t xml:space="preserve">App</t>
    </r>
    <r>
      <rPr>
        <sz val="10"/>
        <rFont val="Noto Sans"/>
        <family val="2"/>
      </rPr>
      <t xml:space="preserve">申论试卷交卷接口</t>
    </r>
    <r>
      <rPr>
        <sz val="10"/>
        <rFont val="宋体"/>
        <family val="0"/>
        <charset val="134"/>
      </rPr>
      <t xml:space="preserve">_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paper_id":"9999999999999999","record_id":code,"user_id":code,"duration":"1","channel":"1","appid":"tiku"</t>
  </si>
  <si>
    <t xml:space="preserve">7</t>
  </si>
  <si>
    <r>
      <rPr>
        <sz val="10"/>
        <rFont val="宋体"/>
        <family val="0"/>
        <charset val="134"/>
      </rPr>
      <t xml:space="preserve">App</t>
    </r>
    <r>
      <rPr>
        <sz val="10"/>
        <rFont val="Noto Sans"/>
        <family val="2"/>
      </rPr>
      <t xml:space="preserve">申论试卷交卷接口</t>
    </r>
    <r>
      <rPr>
        <sz val="10"/>
        <rFont val="宋体"/>
        <family val="0"/>
        <charset val="134"/>
      </rPr>
      <t xml:space="preserve">_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code,"record_id":"-1","user_id":code,"duration":"1","channel":"1","appid":"tiku"</t>
  </si>
  <si>
    <t xml:space="preserve">8</t>
  </si>
  <si>
    <r>
      <rPr>
        <sz val="10"/>
        <rFont val="宋体"/>
        <family val="0"/>
        <charset val="134"/>
      </rPr>
      <t xml:space="preserve">App</t>
    </r>
    <r>
      <rPr>
        <sz val="10"/>
        <rFont val="Noto Sans"/>
        <family val="2"/>
      </rPr>
      <t xml:space="preserve">申论试卷交卷接口</t>
    </r>
    <r>
      <rPr>
        <sz val="10"/>
        <rFont val="宋体"/>
        <family val="0"/>
        <charset val="134"/>
      </rPr>
      <t xml:space="preserve">_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code,"record_id":code,"user_id":"'","duration":"1","channel":"1","appid":"tiku"</t>
  </si>
  <si>
    <t xml:space="preserve">9</t>
  </si>
  <si>
    <r>
      <rPr>
        <sz val="10"/>
        <rFont val="宋体"/>
        <family val="0"/>
        <charset val="134"/>
      </rPr>
      <t xml:space="preserve">App</t>
    </r>
    <r>
      <rPr>
        <sz val="10"/>
        <rFont val="Noto Sans"/>
        <family val="2"/>
      </rPr>
      <t xml:space="preserve">申论试卷交卷接口</t>
    </r>
    <r>
      <rPr>
        <sz val="10"/>
        <rFont val="宋体"/>
        <family val="0"/>
        <charset val="134"/>
      </rPr>
      <t xml:space="preserve">_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paper_id":code,"record_id":code,"user_id":code,"duration":"1","channel":"'","appid":"tiku"</t>
  </si>
  <si>
    <t xml:space="preserve">10</t>
  </si>
  <si>
    <r>
      <rPr>
        <sz val="10"/>
        <rFont val="宋体"/>
        <family val="0"/>
        <charset val="134"/>
      </rPr>
      <t xml:space="preserve">App</t>
    </r>
    <r>
      <rPr>
        <sz val="10"/>
        <rFont val="Noto Sans"/>
        <family val="2"/>
      </rPr>
      <t xml:space="preserve">申论试卷交卷接口</t>
    </r>
    <r>
      <rPr>
        <sz val="10"/>
        <rFont val="宋体"/>
        <family val="0"/>
        <charset val="134"/>
      </rPr>
      <t xml:space="preserve">_1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code,"duration":"1","channel":"1","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11</t>
  </si>
  <si>
    <r>
      <rPr>
        <sz val="10"/>
        <rFont val="宋体"/>
        <family val="0"/>
        <charset val="134"/>
      </rPr>
      <t xml:space="preserve">App</t>
    </r>
    <r>
      <rPr>
        <sz val="10"/>
        <rFont val="Noto Sans"/>
        <family val="2"/>
      </rPr>
      <t xml:space="preserve">申论试卷交卷接口</t>
    </r>
    <r>
      <rPr>
        <sz val="10"/>
        <rFont val="宋体"/>
        <family val="0"/>
        <charset val="134"/>
      </rPr>
      <t xml:space="preserve">_11</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paper_id":code,"record_id":code,"user_id":code,"duration":"1","channel":"9999999999999999","appid":"tiku"</t>
  </si>
  <si>
    <t xml:space="preserve">12</t>
  </si>
  <si>
    <r>
      <rPr>
        <sz val="10"/>
        <rFont val="宋体"/>
        <family val="0"/>
        <charset val="134"/>
      </rPr>
      <t xml:space="preserve">App</t>
    </r>
    <r>
      <rPr>
        <sz val="10"/>
        <rFont val="Noto Sans"/>
        <family val="2"/>
      </rPr>
      <t xml:space="preserve">申论试卷交卷接口</t>
    </r>
    <r>
      <rPr>
        <sz val="10"/>
        <rFont val="宋体"/>
        <family val="0"/>
        <charset val="134"/>
      </rPr>
      <t xml:space="preserve">_1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cod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t xml:space="preserve">13</t>
  </si>
  <si>
    <r>
      <rPr>
        <sz val="10"/>
        <rFont val="宋体"/>
        <family val="0"/>
        <charset val="134"/>
      </rPr>
      <t xml:space="preserve">App</t>
    </r>
    <r>
      <rPr>
        <sz val="10"/>
        <rFont val="Noto Sans"/>
        <family val="2"/>
      </rPr>
      <t xml:space="preserve">申论试卷交卷接口</t>
    </r>
    <r>
      <rPr>
        <sz val="10"/>
        <rFont val="宋体"/>
        <family val="0"/>
        <charset val="134"/>
      </rPr>
      <t xml:space="preserve">_1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正向用例</t>
    </r>
    <r>
      <rPr>
        <sz val="10"/>
        <rFont val="Tahoma"/>
        <family val="2"/>
        <charset val="134"/>
      </rPr>
      <t xml:space="preserve">-duration</t>
    </r>
    <r>
      <rPr>
        <sz val="10"/>
        <rFont val="Noto Sans"/>
        <family val="2"/>
      </rPr>
      <t xml:space="preserve">非必输项缺失</t>
    </r>
  </si>
  <si>
    <t xml:space="preserve">"paper_id":code,"record_id":code,"user_id":code,"channel":"1","appid":"tiku"</t>
  </si>
  <si>
    <t xml:space="preserve">14</t>
  </si>
  <si>
    <r>
      <rPr>
        <sz val="10"/>
        <rFont val="宋体"/>
        <family val="0"/>
        <charset val="134"/>
      </rPr>
      <t xml:space="preserve">App</t>
    </r>
    <r>
      <rPr>
        <sz val="10"/>
        <rFont val="Noto Sans"/>
        <family val="2"/>
      </rPr>
      <t xml:space="preserve">申论试卷交卷接口</t>
    </r>
    <r>
      <rPr>
        <sz val="10"/>
        <rFont val="宋体"/>
        <family val="0"/>
        <charset val="134"/>
      </rPr>
      <t xml:space="preserve">_1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paper_id":"</t>
    </r>
    <r>
      <rPr>
        <sz val="10"/>
        <rFont val="Noto Sans"/>
        <family val="2"/>
      </rPr>
      <t xml:space="preserve">中文</t>
    </r>
    <r>
      <rPr>
        <sz val="10"/>
        <rFont val="Tahoma"/>
        <family val="2"/>
        <charset val="134"/>
      </rPr>
      <t xml:space="preserve">","record_id":code,"user_id":code,"duration":"1","channel":"1","appid":"tiku"</t>
    </r>
  </si>
  <si>
    <t xml:space="preserve">15</t>
  </si>
  <si>
    <r>
      <rPr>
        <sz val="10"/>
        <rFont val="宋体"/>
        <family val="0"/>
        <charset val="134"/>
      </rPr>
      <t xml:space="preserve">App</t>
    </r>
    <r>
      <rPr>
        <sz val="10"/>
        <rFont val="Noto Sans"/>
        <family val="2"/>
      </rPr>
      <t xml:space="preserve">申论试卷交卷接口</t>
    </r>
    <r>
      <rPr>
        <sz val="10"/>
        <rFont val="宋体"/>
        <family val="0"/>
        <charset val="134"/>
      </rPr>
      <t xml:space="preserve">_1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code,"record_id":code,"user_id":code,"duration":"1","channel":"1","appid":1</t>
  </si>
  <si>
    <t xml:space="preserve">16</t>
  </si>
  <si>
    <r>
      <rPr>
        <sz val="10"/>
        <rFont val="宋体"/>
        <family val="0"/>
        <charset val="134"/>
      </rPr>
      <t xml:space="preserve">App</t>
    </r>
    <r>
      <rPr>
        <sz val="10"/>
        <rFont val="Noto Sans"/>
        <family val="2"/>
      </rPr>
      <t xml:space="preserve">申论试卷交卷接口</t>
    </r>
    <r>
      <rPr>
        <sz val="10"/>
        <rFont val="宋体"/>
        <family val="0"/>
        <charset val="134"/>
      </rPr>
      <t xml:space="preserve">_1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code,"duration":"1","channel":"</t>
    </r>
    <r>
      <rPr>
        <sz val="10"/>
        <rFont val="Noto Sans"/>
        <family val="2"/>
      </rPr>
      <t xml:space="preserve">中文</t>
    </r>
    <r>
      <rPr>
        <sz val="10"/>
        <rFont val="Tahoma"/>
        <family val="2"/>
        <charset val="134"/>
      </rPr>
      <t xml:space="preserve">","appid":"tiku"</t>
    </r>
  </si>
  <si>
    <t xml:space="preserve">17</t>
  </si>
  <si>
    <r>
      <rPr>
        <sz val="10"/>
        <rFont val="宋体"/>
        <family val="0"/>
        <charset val="134"/>
      </rPr>
      <t xml:space="preserve">App</t>
    </r>
    <r>
      <rPr>
        <sz val="10"/>
        <rFont val="Noto Sans"/>
        <family val="2"/>
      </rPr>
      <t xml:space="preserve">申论试卷交卷接口</t>
    </r>
    <r>
      <rPr>
        <sz val="10"/>
        <rFont val="宋体"/>
        <family val="0"/>
        <charset val="134"/>
      </rPr>
      <t xml:space="preserve">_1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record_id":code,"user_id":code,"duration":"1","channel":"1","appid":"tiku"</t>
  </si>
  <si>
    <t xml:space="preserve">18</t>
  </si>
  <si>
    <r>
      <rPr>
        <sz val="10"/>
        <rFont val="宋体"/>
        <family val="0"/>
        <charset val="134"/>
      </rPr>
      <t xml:space="preserve">App</t>
    </r>
    <r>
      <rPr>
        <sz val="10"/>
        <rFont val="Noto Sans"/>
        <family val="2"/>
      </rPr>
      <t xml:space="preserve">申论试卷交卷接口</t>
    </r>
    <r>
      <rPr>
        <sz val="10"/>
        <rFont val="宋体"/>
        <family val="0"/>
        <charset val="134"/>
      </rPr>
      <t xml:space="preserve">_1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code,"record_id":code,"user_id":1,"duration":"1","channel":"1","appid":"tiku"</t>
  </si>
  <si>
    <t xml:space="preserve">19</t>
  </si>
  <si>
    <r>
      <rPr>
        <sz val="10"/>
        <rFont val="宋体"/>
        <family val="0"/>
        <charset val="134"/>
      </rPr>
      <t xml:space="preserve">App</t>
    </r>
    <r>
      <rPr>
        <sz val="10"/>
        <rFont val="Noto Sans"/>
        <family val="2"/>
      </rPr>
      <t xml:space="preserve">申论试卷交卷接口</t>
    </r>
    <r>
      <rPr>
        <sz val="10"/>
        <rFont val="宋体"/>
        <family val="0"/>
        <charset val="134"/>
      </rPr>
      <t xml:space="preserve">_1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paper_id":code,"record_id":"9999999999999999","user_id":code,"duration":"1","channel":"1","appid":"tiku"</t>
  </si>
  <si>
    <t xml:space="preserve">20</t>
  </si>
  <si>
    <r>
      <rPr>
        <sz val="10"/>
        <rFont val="宋体"/>
        <family val="0"/>
        <charset val="134"/>
      </rPr>
      <t xml:space="preserve">App</t>
    </r>
    <r>
      <rPr>
        <sz val="10"/>
        <rFont val="Noto Sans"/>
        <family val="2"/>
      </rPr>
      <t xml:space="preserve">申论试卷交卷接口</t>
    </r>
    <r>
      <rPr>
        <sz val="10"/>
        <rFont val="宋体"/>
        <family val="0"/>
        <charset val="134"/>
      </rPr>
      <t xml:space="preserve">_2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code,"duration":"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21</t>
  </si>
  <si>
    <r>
      <rPr>
        <sz val="10"/>
        <rFont val="宋体"/>
        <family val="0"/>
        <charset val="134"/>
      </rPr>
      <t xml:space="preserve">App</t>
    </r>
    <r>
      <rPr>
        <sz val="10"/>
        <rFont val="Noto Sans"/>
        <family val="2"/>
      </rPr>
      <t xml:space="preserve">申论试卷交卷接口</t>
    </r>
    <r>
      <rPr>
        <sz val="10"/>
        <rFont val="宋体"/>
        <family val="0"/>
        <charset val="134"/>
      </rPr>
      <t xml:space="preserve">_21</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paper_id":code,"record_id":code,"user_id":code,"duration":"1","channel":"1","appid":"9999999999999999"</t>
  </si>
  <si>
    <t xml:space="preserve">22</t>
  </si>
  <si>
    <r>
      <rPr>
        <sz val="10"/>
        <rFont val="宋体"/>
        <family val="0"/>
        <charset val="134"/>
      </rPr>
      <t xml:space="preserve">App</t>
    </r>
    <r>
      <rPr>
        <sz val="10"/>
        <rFont val="Noto Sans"/>
        <family val="2"/>
      </rPr>
      <t xml:space="preserve">申论试卷交卷接口</t>
    </r>
    <r>
      <rPr>
        <sz val="10"/>
        <rFont val="宋体"/>
        <family val="0"/>
        <charset val="134"/>
      </rPr>
      <t xml:space="preserve">_2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user_id":code,"duration":"1","channel":"1","appid":"tiku"</t>
  </si>
  <si>
    <t xml:space="preserve">23</t>
  </si>
  <si>
    <r>
      <rPr>
        <sz val="10"/>
        <rFont val="宋体"/>
        <family val="0"/>
        <charset val="134"/>
      </rPr>
      <t xml:space="preserve">App</t>
    </r>
    <r>
      <rPr>
        <sz val="10"/>
        <rFont val="Noto Sans"/>
        <family val="2"/>
      </rPr>
      <t xml:space="preserve">申论试卷交卷接口</t>
    </r>
    <r>
      <rPr>
        <sz val="10"/>
        <rFont val="宋体"/>
        <family val="0"/>
        <charset val="134"/>
      </rPr>
      <t xml:space="preserve">_2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record_id":code,"user_id":code,"duration":"1","channel":"1","appid":"tiku"</t>
  </si>
  <si>
    <t xml:space="preserve">24</t>
  </si>
  <si>
    <r>
      <rPr>
        <sz val="10"/>
        <rFont val="宋体"/>
        <family val="0"/>
        <charset val="134"/>
      </rPr>
      <t xml:space="preserve">App</t>
    </r>
    <r>
      <rPr>
        <sz val="10"/>
        <rFont val="Noto Sans"/>
        <family val="2"/>
      </rPr>
      <t xml:space="preserve">申论试卷交卷接口</t>
    </r>
    <r>
      <rPr>
        <sz val="10"/>
        <rFont val="宋体"/>
        <family val="0"/>
        <charset val="134"/>
      </rPr>
      <t xml:space="preserve">_2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uration":"1","channel":"1","appid":"tiku"</t>
  </si>
  <si>
    <t xml:space="preserve">25</t>
  </si>
  <si>
    <r>
      <rPr>
        <sz val="10"/>
        <rFont val="宋体"/>
        <family val="0"/>
        <charset val="134"/>
      </rPr>
      <t xml:space="preserve">App</t>
    </r>
    <r>
      <rPr>
        <sz val="10"/>
        <rFont val="Noto Sans"/>
        <family val="2"/>
      </rPr>
      <t xml:space="preserve">申论试卷交卷接口</t>
    </r>
    <r>
      <rPr>
        <sz val="10"/>
        <rFont val="宋体"/>
        <family val="0"/>
        <charset val="134"/>
      </rPr>
      <t xml:space="preserve">_2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paper_id":code,"record_id":code,"user_id":code,"duration":"-1","channel":"1","appid":"tiku"</t>
  </si>
  <si>
    <t xml:space="preserve">26</t>
  </si>
  <si>
    <r>
      <rPr>
        <sz val="10"/>
        <rFont val="宋体"/>
        <family val="0"/>
        <charset val="134"/>
      </rPr>
      <t xml:space="preserve">App</t>
    </r>
    <r>
      <rPr>
        <sz val="10"/>
        <rFont val="Noto Sans"/>
        <family val="2"/>
      </rPr>
      <t xml:space="preserve">申论试卷交卷接口</t>
    </r>
    <r>
      <rPr>
        <sz val="10"/>
        <rFont val="宋体"/>
        <family val="0"/>
        <charset val="134"/>
      </rPr>
      <t xml:space="preserve">_2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record_id":code,"user_id":code,"duration":"1","channel":"1","appid":"tiku"</t>
  </si>
  <si>
    <t xml:space="preserve">27</t>
  </si>
  <si>
    <r>
      <rPr>
        <sz val="10"/>
        <rFont val="宋体"/>
        <family val="0"/>
        <charset val="134"/>
      </rPr>
      <t xml:space="preserve">App</t>
    </r>
    <r>
      <rPr>
        <sz val="10"/>
        <rFont val="Noto Sans"/>
        <family val="2"/>
      </rPr>
      <t xml:space="preserve">申论试卷交卷接口</t>
    </r>
    <r>
      <rPr>
        <sz val="10"/>
        <rFont val="宋体"/>
        <family val="0"/>
        <charset val="134"/>
      </rPr>
      <t xml:space="preserve">_2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t>
    </r>
    <r>
      <rPr>
        <sz val="10"/>
        <rFont val="Noto Sans"/>
        <family val="2"/>
      </rPr>
      <t xml:space="preserve">中文</t>
    </r>
    <r>
      <rPr>
        <sz val="10"/>
        <rFont val="Tahoma"/>
        <family val="2"/>
        <charset val="134"/>
      </rPr>
      <t xml:space="preserve">","duration":"1","channel":"1","appid":"tiku"</t>
    </r>
  </si>
  <si>
    <t xml:space="preserve">28</t>
  </si>
  <si>
    <r>
      <rPr>
        <sz val="10"/>
        <rFont val="宋体"/>
        <family val="0"/>
        <charset val="134"/>
      </rPr>
      <t xml:space="preserve">App</t>
    </r>
    <r>
      <rPr>
        <sz val="10"/>
        <rFont val="Noto Sans"/>
        <family val="2"/>
      </rPr>
      <t xml:space="preserve">申论试卷交卷接口</t>
    </r>
    <r>
      <rPr>
        <sz val="10"/>
        <rFont val="宋体"/>
        <family val="0"/>
        <charset val="134"/>
      </rPr>
      <t xml:space="preserve">_2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code,"duration":"1","channel":"1","appid":"</t>
    </r>
    <r>
      <rPr>
        <sz val="10"/>
        <rFont val="Noto Sans"/>
        <family val="2"/>
      </rPr>
      <t xml:space="preserve">中文</t>
    </r>
    <r>
      <rPr>
        <sz val="10"/>
        <rFont val="Tahoma"/>
        <family val="2"/>
        <charset val="134"/>
      </rPr>
      <t xml:space="preserve">"</t>
    </r>
  </si>
  <si>
    <t xml:space="preserve">29</t>
  </si>
  <si>
    <r>
      <rPr>
        <sz val="10"/>
        <rFont val="宋体"/>
        <family val="0"/>
        <charset val="134"/>
      </rPr>
      <t xml:space="preserve">App</t>
    </r>
    <r>
      <rPr>
        <sz val="10"/>
        <rFont val="Noto Sans"/>
        <family val="2"/>
      </rPr>
      <t xml:space="preserve">申论试卷交卷接口</t>
    </r>
    <r>
      <rPr>
        <sz val="10"/>
        <rFont val="宋体"/>
        <family val="0"/>
        <charset val="134"/>
      </rPr>
      <t xml:space="preserve">_2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code,"record_id":code,"user_id":"-1","duration":"1","channel":"1","appid":"tiku"</t>
  </si>
  <si>
    <t xml:space="preserve">30</t>
  </si>
  <si>
    <r>
      <rPr>
        <sz val="10"/>
        <rFont val="宋体"/>
        <family val="0"/>
        <charset val="134"/>
      </rPr>
      <t xml:space="preserve">App</t>
    </r>
    <r>
      <rPr>
        <sz val="10"/>
        <rFont val="Noto Sans"/>
        <family val="2"/>
      </rPr>
      <t xml:space="preserve">申论试卷交卷接口</t>
    </r>
    <r>
      <rPr>
        <sz val="10"/>
        <rFont val="宋体"/>
        <family val="0"/>
        <charset val="134"/>
      </rPr>
      <t xml:space="preserve">_3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code,"record_id":code,"user_id":code,"duration":"1","channel":"1","appid":"-1"</t>
  </si>
  <si>
    <t xml:space="preserve">31</t>
  </si>
  <si>
    <r>
      <rPr>
        <sz val="10"/>
        <rFont val="宋体"/>
        <family val="0"/>
        <charset val="134"/>
      </rPr>
      <t xml:space="preserve">App</t>
    </r>
    <r>
      <rPr>
        <sz val="10"/>
        <rFont val="Noto Sans"/>
        <family val="2"/>
      </rPr>
      <t xml:space="preserve">申论试卷交卷接口</t>
    </r>
    <r>
      <rPr>
        <sz val="10"/>
        <rFont val="宋体"/>
        <family val="0"/>
        <charset val="134"/>
      </rPr>
      <t xml:space="preserve">_31</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duration":"1","channel":"1","appid":"tiku"</t>
  </si>
  <si>
    <t xml:space="preserve">32</t>
  </si>
  <si>
    <r>
      <rPr>
        <sz val="10"/>
        <rFont val="宋体"/>
        <family val="0"/>
        <charset val="134"/>
      </rPr>
      <t xml:space="preserve">App</t>
    </r>
    <r>
      <rPr>
        <sz val="10"/>
        <rFont val="Noto Sans"/>
        <family val="2"/>
      </rPr>
      <t xml:space="preserve">申论试卷交卷接口</t>
    </r>
    <r>
      <rPr>
        <sz val="10"/>
        <rFont val="宋体"/>
        <family val="0"/>
        <charset val="134"/>
      </rPr>
      <t xml:space="preserve">_3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code,"record_id":"'","user_id":code,"duration":"1","channel":"1","appid":"tiku"</t>
  </si>
  <si>
    <t xml:space="preserve">33</t>
  </si>
  <si>
    <r>
      <rPr>
        <sz val="10"/>
        <rFont val="宋体"/>
        <family val="0"/>
        <charset val="134"/>
      </rPr>
      <t xml:space="preserve">App</t>
    </r>
    <r>
      <rPr>
        <sz val="10"/>
        <rFont val="Noto Sans"/>
        <family val="2"/>
      </rPr>
      <t xml:space="preserve">申论试卷交卷接口</t>
    </r>
    <r>
      <rPr>
        <sz val="10"/>
        <rFont val="宋体"/>
        <family val="0"/>
        <charset val="134"/>
      </rPr>
      <t xml:space="preserve">_3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paper_id":code,"record_id":code,"user_id":code,"duration":"1","channel":"-1","appid":"tiku"</t>
  </si>
  <si>
    <t xml:space="preserve">34</t>
  </si>
  <si>
    <r>
      <rPr>
        <sz val="10"/>
        <rFont val="宋体"/>
        <family val="0"/>
        <charset val="134"/>
      </rPr>
      <t xml:space="preserve">App</t>
    </r>
    <r>
      <rPr>
        <sz val="10"/>
        <rFont val="Noto Sans"/>
        <family val="2"/>
      </rPr>
      <t xml:space="preserve">申论试卷交卷接口</t>
    </r>
    <r>
      <rPr>
        <sz val="10"/>
        <rFont val="宋体"/>
        <family val="0"/>
        <charset val="134"/>
      </rPr>
      <t xml:space="preserve">_3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paper_id":code,"record_id":code,"user_id":code,"duration":1,"channel":"1","appid":"tiku"</t>
  </si>
  <si>
    <t xml:space="preserve">35</t>
  </si>
  <si>
    <r>
      <rPr>
        <sz val="10"/>
        <rFont val="宋体"/>
        <family val="0"/>
        <charset val="134"/>
      </rPr>
      <t xml:space="preserve">App</t>
    </r>
    <r>
      <rPr>
        <sz val="10"/>
        <rFont val="Noto Sans"/>
        <family val="2"/>
      </rPr>
      <t xml:space="preserve">申论试卷交卷接口</t>
    </r>
    <r>
      <rPr>
        <sz val="10"/>
        <rFont val="宋体"/>
        <family val="0"/>
        <charset val="134"/>
      </rPr>
      <t xml:space="preserve">_3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code,"duration":"</t>
    </r>
    <r>
      <rPr>
        <sz val="10"/>
        <rFont val="Noto Sans"/>
        <family val="2"/>
      </rPr>
      <t xml:space="preserve">中文</t>
    </r>
    <r>
      <rPr>
        <sz val="10"/>
        <rFont val="Tahoma"/>
        <family val="2"/>
        <charset val="134"/>
      </rPr>
      <t xml:space="preserve">","channel":"1","appid":"tiku"</t>
    </r>
  </si>
  <si>
    <t xml:space="preserve">36</t>
  </si>
  <si>
    <r>
      <rPr>
        <sz val="10"/>
        <rFont val="宋体"/>
        <family val="0"/>
        <charset val="134"/>
      </rPr>
      <t xml:space="preserve">App</t>
    </r>
    <r>
      <rPr>
        <sz val="10"/>
        <rFont val="Noto Sans"/>
        <family val="2"/>
      </rPr>
      <t xml:space="preserve">申论试卷交卷接口</t>
    </r>
    <r>
      <rPr>
        <sz val="10"/>
        <rFont val="宋体"/>
        <family val="0"/>
        <charset val="134"/>
      </rPr>
      <t xml:space="preserve">_3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9999999999999999"</t>
    </r>
  </si>
  <si>
    <t xml:space="preserve">"paper_id":code,"record_id":code,"user_id":code,"duration":"9999999999999999","channel":"1","appid":"tiku"</t>
  </si>
  <si>
    <t xml:space="preserve">37</t>
  </si>
  <si>
    <r>
      <rPr>
        <sz val="10"/>
        <rFont val="宋体"/>
        <family val="0"/>
        <charset val="134"/>
      </rPr>
      <t xml:space="preserve">App</t>
    </r>
    <r>
      <rPr>
        <sz val="10"/>
        <rFont val="Noto Sans"/>
        <family val="2"/>
      </rPr>
      <t xml:space="preserve">申论试卷交卷接口</t>
    </r>
    <r>
      <rPr>
        <sz val="10"/>
        <rFont val="宋体"/>
        <family val="0"/>
        <charset val="134"/>
      </rPr>
      <t xml:space="preserve">_3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paper_id":code,"record_id":code,"user_id":code,"duration":"1","appid":"tiku"</t>
  </si>
  <si>
    <t xml:space="preserve">38</t>
  </si>
  <si>
    <r>
      <rPr>
        <sz val="10"/>
        <rFont val="宋体"/>
        <family val="0"/>
        <charset val="134"/>
      </rPr>
      <t xml:space="preserve">App</t>
    </r>
    <r>
      <rPr>
        <sz val="10"/>
        <rFont val="Noto Sans"/>
        <family val="2"/>
      </rPr>
      <t xml:space="preserve">申论试卷交卷接口</t>
    </r>
    <r>
      <rPr>
        <sz val="10"/>
        <rFont val="宋体"/>
        <family val="0"/>
        <charset val="134"/>
      </rPr>
      <t xml:space="preserve">_3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si>
  <si>
    <t xml:space="preserve">"paper_id":code,"record_id":code,"user_id":code,"duration":"'","channel":"1","appid":"tiku"</t>
  </si>
  <si>
    <t xml:space="preserve">39</t>
  </si>
  <si>
    <r>
      <rPr>
        <sz val="10"/>
        <rFont val="宋体"/>
        <family val="0"/>
        <charset val="134"/>
      </rPr>
      <t xml:space="preserve">App</t>
    </r>
    <r>
      <rPr>
        <sz val="10"/>
        <rFont val="Noto Sans"/>
        <family val="2"/>
      </rPr>
      <t xml:space="preserve">申论试卷交卷接口</t>
    </r>
    <r>
      <rPr>
        <sz val="10"/>
        <rFont val="宋体"/>
        <family val="0"/>
        <charset val="134"/>
      </rPr>
      <t xml:space="preserve">_3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code,"record_id":1,"user_id":code,"duration":"1","channel":"1","appid":"tiku"</t>
  </si>
  <si>
    <t xml:space="preserve">40</t>
  </si>
  <si>
    <r>
      <rPr>
        <sz val="10"/>
        <rFont val="宋体"/>
        <family val="0"/>
        <charset val="134"/>
      </rPr>
      <t xml:space="preserve">App</t>
    </r>
    <r>
      <rPr>
        <sz val="10"/>
        <rFont val="Noto Sans"/>
        <family val="2"/>
      </rPr>
      <t xml:space="preserve">申论试卷交卷接口</t>
    </r>
    <r>
      <rPr>
        <sz val="10"/>
        <rFont val="宋体"/>
        <family val="0"/>
        <charset val="134"/>
      </rPr>
      <t xml:space="preserve">_4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paper_id":code,"user_id":code,"duration":"1","channel":"1","appid":"tiku"</t>
  </si>
  <si>
    <t xml:space="preserve">41</t>
  </si>
  <si>
    <r>
      <rPr>
        <sz val="10"/>
        <rFont val="宋体"/>
        <family val="0"/>
        <charset val="134"/>
      </rPr>
      <t xml:space="preserve">App</t>
    </r>
    <r>
      <rPr>
        <sz val="10"/>
        <rFont val="Noto Sans"/>
        <family val="2"/>
      </rPr>
      <t xml:space="preserve">申论试卷交卷接口</t>
    </r>
    <r>
      <rPr>
        <sz val="10"/>
        <rFont val="宋体"/>
        <family val="0"/>
        <charset val="134"/>
      </rPr>
      <t xml:space="preserve">_41</t>
    </r>
  </si>
  <si>
    <t xml:space="preserve">"paper_id":code,"record_id":code,"user_id":code,"duration":"1","channel":"2","appid":"tiku"</t>
  </si>
  <si>
    <t xml:space="preserve">42</t>
  </si>
  <si>
    <r>
      <rPr>
        <sz val="10"/>
        <rFont val="宋体"/>
        <family val="0"/>
        <charset val="134"/>
      </rPr>
      <t xml:space="preserve">App</t>
    </r>
    <r>
      <rPr>
        <sz val="10"/>
        <rFont val="Noto Sans"/>
        <family val="2"/>
      </rPr>
      <t xml:space="preserve">申论试卷交卷接口</t>
    </r>
    <r>
      <rPr>
        <sz val="10"/>
        <rFont val="宋体"/>
        <family val="0"/>
        <charset val="134"/>
      </rPr>
      <t xml:space="preserve">_4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record_id":code,"duration":"1","channel":"1","appid":"tiku"</t>
  </si>
  <si>
    <t xml:space="preserve">43</t>
  </si>
  <si>
    <r>
      <rPr>
        <sz val="10"/>
        <rFont val="宋体"/>
        <family val="0"/>
        <charset val="134"/>
      </rPr>
      <t xml:space="preserve">App</t>
    </r>
    <r>
      <rPr>
        <sz val="10"/>
        <rFont val="Noto Sans"/>
        <family val="2"/>
      </rPr>
      <t xml:space="preserve">申论试卷交卷接口</t>
    </r>
    <r>
      <rPr>
        <sz val="10"/>
        <rFont val="宋体"/>
        <family val="0"/>
        <charset val="134"/>
      </rPr>
      <t xml:space="preserve">_4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paper_id":code,"record_id":code,"user_id":code,"duration":"1","channel":1,"appid":"tiku"</t>
  </si>
  <si>
    <t xml:space="preserve">44</t>
  </si>
  <si>
    <r>
      <rPr>
        <sz val="10"/>
        <rFont val="宋体"/>
        <family val="0"/>
        <charset val="134"/>
      </rPr>
      <t xml:space="preserve">App</t>
    </r>
    <r>
      <rPr>
        <sz val="10"/>
        <rFont val="Noto Sans"/>
        <family val="2"/>
      </rPr>
      <t xml:space="preserve">申论试卷交卷接口</t>
    </r>
    <r>
      <rPr>
        <sz val="10"/>
        <rFont val="宋体"/>
        <family val="0"/>
        <charset val="134"/>
      </rPr>
      <t xml:space="preserve">_4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aper_id":code,"record_id":code,"user_id":code,"duration":"1","channel":"1","appid":"'"</t>
  </si>
  <si>
    <t xml:space="preserve">45</t>
  </si>
  <si>
    <r>
      <rPr>
        <sz val="10"/>
        <rFont val="宋体"/>
        <family val="0"/>
        <charset val="134"/>
      </rPr>
      <t xml:space="preserve">App</t>
    </r>
    <r>
      <rPr>
        <sz val="10"/>
        <rFont val="Noto Sans"/>
        <family val="2"/>
      </rPr>
      <t xml:space="preserve">申论试卷交卷接口</t>
    </r>
    <r>
      <rPr>
        <sz val="10"/>
        <rFont val="宋体"/>
        <family val="0"/>
        <charset val="134"/>
      </rPr>
      <t xml:space="preserve">_4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aper_id":code,"record_id":code,"user_id":code,"duration":"1","channel":"1"</t>
  </si>
  <si>
    <t xml:space="preserve">46</t>
  </si>
  <si>
    <r>
      <rPr>
        <sz val="10"/>
        <rFont val="宋体"/>
        <family val="0"/>
        <charset val="134"/>
      </rPr>
      <t xml:space="preserve">App</t>
    </r>
    <r>
      <rPr>
        <sz val="10"/>
        <rFont val="Noto Sans"/>
        <family val="2"/>
      </rPr>
      <t xml:space="preserve">申论试卷交卷接口</t>
    </r>
    <r>
      <rPr>
        <sz val="10"/>
        <rFont val="宋体"/>
        <family val="0"/>
        <charset val="134"/>
      </rPr>
      <t xml:space="preserve">_4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record_id":code,"user_id":code,"duration":"1","channel":"1","appid":"tiku"</t>
  </si>
  <si>
    <t xml:space="preserve">47</t>
  </si>
  <si>
    <r>
      <rPr>
        <sz val="10"/>
        <rFont val="宋体"/>
        <family val="0"/>
        <charset val="134"/>
      </rPr>
      <t xml:space="preserve">App</t>
    </r>
    <r>
      <rPr>
        <sz val="10"/>
        <rFont val="Noto Sans"/>
        <family val="2"/>
      </rPr>
      <t xml:space="preserve">申论试卷交卷接口</t>
    </r>
    <r>
      <rPr>
        <sz val="10"/>
        <rFont val="宋体"/>
        <family val="0"/>
        <charset val="134"/>
      </rPr>
      <t xml:space="preserve">_4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paper_id":code,"record_id":"</t>
    </r>
    <r>
      <rPr>
        <sz val="10"/>
        <rFont val="Noto Sans"/>
        <family val="2"/>
      </rPr>
      <t xml:space="preserve">中文</t>
    </r>
    <r>
      <rPr>
        <sz val="10"/>
        <rFont val="Tahoma"/>
        <family val="2"/>
        <charset val="134"/>
      </rPr>
      <t xml:space="preserve">","user_id":code,"duration":"1","channel":"1","appid":"tiku"</t>
    </r>
  </si>
  <si>
    <t xml:space="preserve">errcode</t>
  </si>
  <si>
    <t xml:space="preserve">errmsg</t>
  </si>
  <si>
    <t xml:space="preserve">checkUserPhoneIfExist_1</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register/checkUserPhoneIfExist</t>
  </si>
  <si>
    <t xml:space="preserve">10001</t>
  </si>
  <si>
    <t xml:space="preserve">参数接收失败！</t>
  </si>
  <si>
    <t xml:space="preserve">checkUserPhoneIfExist_2</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该账号不存在</t>
  </si>
  <si>
    <t xml:space="preserve">if_exist</t>
  </si>
  <si>
    <t xml:space="preserve">checkUserPhoneIfExist_3</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t>
  </si>
  <si>
    <t xml:space="preserve">checkUserPhoneIfExist_4</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t>
  </si>
  <si>
    <t xml:space="preserve">checkUserPhoneIfExist_5</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6</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phone":0</t>
  </si>
  <si>
    <t xml:space="preserve">checkUserPhoneIfExist_7</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8</t>
  </si>
  <si>
    <r>
      <rPr>
        <sz val="10"/>
        <rFont val="Noto Sans"/>
        <family val="2"/>
      </rPr>
      <t xml:space="preserve">验证手机是否注册</t>
    </r>
    <r>
      <rPr>
        <sz val="10"/>
        <rFont val="Tahoma"/>
        <family val="2"/>
        <charset val="134"/>
      </rPr>
      <t xml:space="preserve">-</t>
    </r>
    <r>
      <rPr>
        <sz val="10"/>
        <rFont val="Noto Sans"/>
        <family val="2"/>
      </rPr>
      <t xml:space="preserve">正向用例</t>
    </r>
  </si>
  <si>
    <t xml:space="preserve">"phone":"13910960649"</t>
  </si>
  <si>
    <t xml:space="preserve">checkUserPhoneIfExist_9</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t>
    </r>
  </si>
  <si>
    <t xml:space="preserve">checkUserPhoneIfExist_10</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t>
  </si>
  <si>
    <t xml:space="preserve">register_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t>
    </r>
    <r>
      <rPr>
        <sz val="10"/>
        <rFont val="Noto Sans"/>
        <family val="2"/>
      </rPr>
      <t xml:space="preserve">中文</t>
    </r>
    <r>
      <rPr>
        <sz val="10"/>
        <rFont val="Tahoma"/>
        <family val="2"/>
        <charset val="134"/>
      </rPr>
      <t xml:space="preserve">","platform":"Android","version":"1.0.3.2","device_id":"111222333aaabbbccc","appid":"tiku"</t>
    </r>
  </si>
  <si>
    <t xml:space="preserve">register_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13910960649","passwd":"e10adc3949ba59abbe56e057f20f883e","system":"111.4","platform":"null","version":"1.0.3.2","device_id":"111222333aaabbbccc","appid":"tiku"</t>
  </si>
  <si>
    <t xml:space="preserve">register_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13910960649","system":"111.4","platform":"Android","version":"1.0.3.2","device_id":"111222333aaabbbccc","appid":"tiku"</t>
  </si>
  <si>
    <t xml:space="preserve">10005</t>
  </si>
  <si>
    <t xml:space="preserve">注册失败，请稍后重试</t>
  </si>
  <si>
    <t xml:space="preserve">register_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t xml:space="preserve">register_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Android","version":"1.0.3.2","device_id":"111222333aaabbbccc","appid":"tiku"</t>
  </si>
  <si>
    <t xml:space="preserve">register_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0001</t>
  </si>
  <si>
    <r>
      <rPr>
        <sz val="10"/>
        <rFont val="Noto Sans"/>
        <family val="2"/>
      </rPr>
      <t xml:space="preserve">缺少</t>
    </r>
    <r>
      <rPr>
        <sz val="10"/>
        <rFont val="Tahoma"/>
        <family val="2"/>
        <charset val="134"/>
      </rPr>
      <t xml:space="preserve">appid</t>
    </r>
    <r>
      <rPr>
        <sz val="10"/>
        <rFont val="Noto Sans"/>
        <family val="2"/>
      </rPr>
      <t xml:space="preserve">参数</t>
    </r>
  </si>
  <si>
    <t xml:space="preserve">register_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13910960649","passwd":"0","system":"111.4","platform":"Android","version":"1.0.3.2","device_id":"111222333aaabbbccc","appid":"tiku"</t>
  </si>
  <si>
    <t xml:space="preserve">register_8</t>
  </si>
  <si>
    <t xml:space="preserve">register_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Android","version":"1.0.3.2","device_id":"111222333aaabbbccc","appid":"tiku"</t>
  </si>
  <si>
    <t xml:space="preserve">register_1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13910960649","passwd":"e10adc3949ba59abbe56e057f20f883e","system":"_","platform":"Android","version":"1.0.3.2","device_id":"111222333aaabbbccc","appid":"tiku"</t>
  </si>
  <si>
    <t xml:space="preserve">register_11</t>
  </si>
  <si>
    <t xml:space="preserve">"phone":"13910960649","passwd":"e10adc3949ba59abbe56e057f20f883e","system":"111.4","platform":"iphone","version":"1.0.3.2","device_id":"111222333aaabbbccc","appid":"tiku"</t>
  </si>
  <si>
    <t xml:space="preserve">register_1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t>
    </r>
    <r>
      <rPr>
        <sz val="10"/>
        <rFont val="Noto Sans"/>
        <family val="2"/>
      </rPr>
      <t xml:space="preserve">中文</t>
    </r>
    <r>
      <rPr>
        <sz val="10"/>
        <rFont val="Tahoma"/>
        <family val="2"/>
        <charset val="134"/>
      </rPr>
      <t xml:space="preserve">","appid":"tiku"</t>
    </r>
  </si>
  <si>
    <t xml:space="preserve">register_1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hone":"13910960649","passwd":"e10adc3949ba59abbe56e057f20f883e","system":"111.4","platform":"Android","version":"1.0.3.2","appid":"tiku"</t>
  </si>
  <si>
    <t xml:space="preserve">register_1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13910960649","passwd":"e10adc3949ba59abbe56e057f20f883e","system":"111.4","platform":"_","version":"1.0.3.2","device_id":"111222333aaabbbccc","appid":"tiku"</t>
  </si>
  <si>
    <t xml:space="preserve">register_1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13910960649","passwd":"","system":"111.4","platform":"Android","version":"1.0.3.2","device_id":"111222333aaabbbccc","appid":"tiku"</t>
  </si>
  <si>
    <t xml:space="preserve">register_1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13910960649","passwd":"e10adc3949ba59abbe56e057f20f883e","system":"111.4","platform":"Android","version":"_","device_id":"111222333aaabbbccc","appid":"tiku"</t>
  </si>
  <si>
    <t xml:space="preserve">register_1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13910960649","passwd":"e10adc3949ba59abbe56e057f20f883e","system":"111.4","platform":"Android","version":"1.0.3.2","device_id":"111222333aaabbbccc","appid":""</t>
  </si>
  <si>
    <t xml:space="preserve">register_1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13910960649","passwd":"e10adc3949ba59abbe56e057f20f883e","system":"null","platform":"Android","version":"1.0.3.2","device_id":"111222333aaabbbccc","appid":"tiku"</t>
  </si>
  <si>
    <t xml:space="preserve">register_1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register_2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register_2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register_2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register_2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Android","version":"1.0.3.2","device_id":"111222333aaabbbccc","appid":"tiku"</t>
  </si>
  <si>
    <t xml:space="preserve">register_2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13910960649","passwd":"_","system":"111.4","platform":"Android","version":"1.0.3.2","device_id":"111222333aaabbbccc","appid":"tiku"</t>
  </si>
  <si>
    <t xml:space="preserve">register_2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Android","version":"1.0.3.2","device_id":"111222333aaabbbccc","appid":"tiku"</t>
  </si>
  <si>
    <t xml:space="preserve">register_2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register_2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13910960649","passwd":"e10adc3949ba59abbe56e057f20f883e","system":"111.4","platform":"Android","version":"1.0.3.2","device_id":"_","appid":"tiku"</t>
  </si>
  <si>
    <t xml:space="preserve">register_3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Android","version":"1.0.3.2","device_id":"111222333aaabbbccc","appid":"tiku"</t>
  </si>
  <si>
    <t xml:space="preserve">register_3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Android","version":"1.0.3.2","device_id":"111222333aaabbbccc","appid":"tiku"</t>
    </r>
  </si>
  <si>
    <t xml:space="preserve">register_3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t>
    </r>
    <r>
      <rPr>
        <sz val="10"/>
        <rFont val="Noto Sans"/>
        <family val="2"/>
      </rPr>
      <t xml:space="preserve">中文</t>
    </r>
    <r>
      <rPr>
        <sz val="10"/>
        <rFont val="Tahoma"/>
        <family val="2"/>
        <charset val="134"/>
      </rPr>
      <t xml:space="preserve">","device_id":"111222333aaabbbccc","appid":"tiku"</t>
    </r>
  </si>
  <si>
    <t xml:space="preserve">register_3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hone":"13910960649","passwd":"e10adc3949ba59abbe56e057f20f883e","system":"111.4","platform":"Android","device_id":"111222333aaabbbccc","appid":"tiku"</t>
  </si>
  <si>
    <t xml:space="preserve">register_34</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phone":"13910960649","passwd":"e10adc3949ba59abbe56e057f20f883e","system":"111.4","version":"1.0.3.2","device_id":"111222333aaabbbccc","appid":"tiku"</t>
  </si>
  <si>
    <t xml:space="preserve">register_35</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system</t>
    </r>
    <r>
      <rPr>
        <sz val="10"/>
        <rFont val="Noto Sans"/>
        <family val="2"/>
      </rPr>
      <t xml:space="preserve">非必输项缺失</t>
    </r>
  </si>
  <si>
    <t xml:space="preserve">"phone":"13910960649","passwd":"e10adc3949ba59abbe56e057f20f883e","platform":"Android","version":"1.0.3.2","device_id":"111222333aaabbbccc","appid":"tiku"</t>
  </si>
  <si>
    <t xml:space="preserve">register_3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13910960649","passwd":"e10adc3949ba59abbe56e057f20f883e","system":"111.4","platform":"Android","version":"null","device_id":"111222333aaabbbccc","appid":"tiku"</t>
  </si>
  <si>
    <t xml:space="preserve">register_3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13910960649","passwd":"e10adc3949ba59abbe56e057f20f883e","system":"111.4","platform":"Android","version":"1.0.3.2","device_id":"111222333aaabbbccc"</t>
  </si>
  <si>
    <t xml:space="preserve">register_3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register_39</t>
  </si>
  <si>
    <t xml:space="preserve">"phone":"13910960649","passwd":"e10adc3949ba59abbe56e057f20f883e","system":"111.4","platform":"Android","version":"1.0.3.2","device_id":"111222333aaabbbccc","appid":"tiku"</t>
  </si>
  <si>
    <t xml:space="preserve">register_4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13910960649","passwd":"e10adc3949ba59abbe56e057f20f883e","system":"111.4","platform":"Android","version":"1.0.3.2","device_id":"null","appid":"tiku"</t>
  </si>
  <si>
    <t xml:space="preserve">register_4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register_4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Android","version":"1.0.3.2","device_id":"111222333aaabbbccc","appid":"tiku"</t>
    </r>
  </si>
  <si>
    <t xml:space="preserve">register_4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111222333aaabbbccc","appid":"</t>
    </r>
    <r>
      <rPr>
        <sz val="10"/>
        <rFont val="Noto Sans"/>
        <family val="2"/>
      </rPr>
      <t xml:space="preserve">中文</t>
    </r>
    <r>
      <rPr>
        <sz val="10"/>
        <rFont val="Tahoma"/>
        <family val="2"/>
        <charset val="134"/>
      </rPr>
      <t xml:space="preserve">"</t>
    </r>
  </si>
  <si>
    <t xml:space="preserve">register_4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13910960649","passwd":"e10adc3949ba59abbe56e057f20f883e","system":"111.4","platform":"Android","version":"1.0.3.2","device_id":"111222333aaabbbccc","appid":"_"</t>
  </si>
  <si>
    <t xml:space="preserve">register_4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user/register/login</t>
  </si>
  <si>
    <t xml:space="preserve">"phone":code,"passwd":"e10adc3949ba59abbe56e057f20f883e","system":"111.4","platform":"iphone","version":"1.0.3.2","device_id":"null","appid":"tiku"</t>
  </si>
  <si>
    <t xml:space="preserve">login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缺失</t>
    </r>
  </si>
  <si>
    <t xml:space="preserve">"phone":code,"passwd":"e10adc3949ba59abbe56e057f20f883e","platform":"iphone","version":"1.0.3.2","device_id":"111222333aaabbbccc","appid":"tiku"</t>
  </si>
  <si>
    <t xml:space="preserve">login_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phone":0,"passwd":"e10adc3949ba59abbe56e057f20f883e","system":"111.4","platform":"iphone","version":"1.0.3.2","device_id":"111222333aaabbbccc","appid":"tiku"</t>
  </si>
  <si>
    <t xml:space="preserve">login_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0]</t>
    </r>
  </si>
  <si>
    <t xml:space="preserve">"phone":code,"passwd":"e10adc3949ba59abbe56e057f20f883e","system":"111.4","platform":"iphone","version":"1.0.3.2","device_id":0,"appid":"tiku"</t>
  </si>
  <si>
    <t xml:space="preserve">login_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code,"passwd":"e10adc3949ba59abbe56e057f20f883e","system":"111.4","platform":"iphone","version":"1.0.3.2","device_id":"_","appid":"tiku"</t>
  </si>
  <si>
    <t xml:space="preserve">login_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iphone","version":"1.0.3.2","device_id":"111222333aaabbbccc","appid":"tiku"</t>
  </si>
  <si>
    <t xml:space="preserve">login_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hone":code,"passwd":"e10adc3949ba59abbe56e057f20f883e","system":"111.4","platform":"iphone","device_id":"111222333aaabbbccc","appid":"tiku"</t>
  </si>
  <si>
    <t xml:space="preserve">login_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code,"passwd":"e10adc3949ba59abbe56e057f20f883e","system":"111.4","platform":"iphone","version":"1.0.3.2","device_id":"111222333aaabbbccc","appid":""</t>
  </si>
  <si>
    <t xml:space="preserve">login_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iphone","version":"1.0.3.2","device_id":"111222333aaabbbccc","appid":"tiku"</t>
    </r>
  </si>
  <si>
    <t xml:space="preserve">login_1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t xml:space="preserve">login_1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system":"111.4","platform":"iphone","version":"1.0.3.2","device_id":"111222333aaabbbccc"</t>
  </si>
  <si>
    <t xml:space="preserve">login_1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0]</t>
    </r>
  </si>
  <si>
    <t xml:space="preserve">"phone":code,"passwd":"e10adc3949ba59abbe56e057f20f883e","system":"111.4","platform":"iphone","version":0,"device_id":"111222333aaabbbccc","appid":"tiku"</t>
  </si>
  <si>
    <t xml:space="preserve">login_1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t>
    </r>
    <r>
      <rPr>
        <sz val="10"/>
        <rFont val="Noto Sans"/>
        <family val="2"/>
      </rPr>
      <t xml:space="preserve">中文</t>
    </r>
    <r>
      <rPr>
        <sz val="10"/>
        <rFont val="Tahoma"/>
        <family val="2"/>
        <charset val="134"/>
      </rPr>
      <t xml:space="preserve">","appid":"tiku"</t>
    </r>
  </si>
  <si>
    <t xml:space="preserve">login_1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code,"passwd":"e10adc3949ba59abbe56e057f20f883e","system":"111.4","platform":"iphone","version":"null","device_id":"111222333aaabbbccc","appid":"tiku"</t>
  </si>
  <si>
    <t xml:space="preserve">login_1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正向用例</t>
    </r>
  </si>
  <si>
    <t xml:space="preserve">"phone":code,"passwd":"e10adc3949ba59abbe56e057f20f883e","system":"111.4","platform":"Android","version":"1.0.3.2","device_id":"111222333aaabbbccc","appid":"tiku"</t>
  </si>
  <si>
    <t xml:space="preserve">login_1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0]</t>
    </r>
  </si>
  <si>
    <t xml:space="preserve">"phone":code,"passwd":"e10adc3949ba59abbe56e057f20f883e","system":0,"platform":"iphone","version":"1.0.3.2","device_id":"111222333aaabbbccc","appid":"tiku"</t>
  </si>
  <si>
    <t xml:space="preserve">login_1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code,"system":"111.4","platform":"iphone","version":"1.0.3.2","device_id":"111222333aaabbbccc","appid":"tiku"</t>
  </si>
  <si>
    <t xml:space="preserve">login_20</t>
  </si>
  <si>
    <t xml:space="preserve">"phone":code,"passwd":"e10adc3949ba59abbe56e057f20f883e","system":"111.4","platform":"iphone","version":"1.0.3.2","device_id":"111222333aaabbbccc","appid":"tiku"</t>
  </si>
  <si>
    <t xml:space="preserve">login_2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login_2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2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iphone","version":"1.0.3.2","device_id":"111222333aaabbbccc","appid":"tiku"</t>
  </si>
  <si>
    <t xml:space="preserve">login_24</t>
  </si>
  <si>
    <t xml:space="preserve">"phone":code,"passwd":"e10adc3949ba59abbe56e057f20f883e","system":"111.4","platform":"ipad","version":"1.0.3.2","device_id":"111222333aaabbbccc","appid":"tiku"</t>
  </si>
  <si>
    <t xml:space="preserve">login_2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phone":code,"passwd":"e10adc3949ba59abbe56e057f20f883e","system":"111.4","version":"1.0.3.2","device_id":"111222333aaabbbccc","appid":"tiku"</t>
  </si>
  <si>
    <t xml:space="preserve">login_2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login_2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0]</t>
    </r>
  </si>
  <si>
    <t xml:space="preserve">"phone":code,"passwd":"e10adc3949ba59abbe56e057f20f883e","system":"111.4","platform":0,"version":"1.0.3.2","device_id":"111222333aaabbbccc","appid":"tiku"</t>
  </si>
  <si>
    <t xml:space="preserve">login_2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iphone","version":"1.0.3.2","device_id":"111222333aaabbbccc","appid":"tiku"</t>
  </si>
  <si>
    <t xml:space="preserve">login_2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3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code,"passwd":"e10adc3949ba59abbe56e057f20f883e","system":"_","platform":"iphone","version":"1.0.3.2","device_id":"111222333aaabbbccc","appid":"tiku"</t>
  </si>
  <si>
    <t xml:space="preserve">login_3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code,"passwd":"e10adc3949ba59abbe56e057f20f883e","system":"111.4","platform":"_","version":"1.0.3.2","device_id":"111222333aaabbbccc","appid":"tiku"</t>
  </si>
  <si>
    <t xml:space="preserve">login_3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3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t>
    </r>
    <r>
      <rPr>
        <sz val="10"/>
        <rFont val="Noto Sans"/>
        <family val="2"/>
      </rPr>
      <t xml:space="preserve">中文</t>
    </r>
    <r>
      <rPr>
        <sz val="10"/>
        <rFont val="Tahoma"/>
        <family val="2"/>
        <charset val="134"/>
      </rPr>
      <t xml:space="preserve">","device_id":"111222333aaabbbccc","appid":"tiku"</t>
    </r>
  </si>
  <si>
    <t xml:space="preserve">login_3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code,"passwd":"e10adc3949ba59abbe56e057f20f883e","system":"111.4","platform":"iphone","version":"_","device_id":"111222333aaabbbccc","appid":"tiku"</t>
  </si>
  <si>
    <t xml:space="preserve">login_3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passwd":"_","system":"111.4","platform":"iphone","version":"1.0.3.2","device_id":"111222333aaabbbccc","appid":"tiku"</t>
  </si>
  <si>
    <t xml:space="preserve">login_3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3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iphone","version":"1.0.3.2","device_id":"111222333aaabbbccc","appid":"tiku"</t>
  </si>
  <si>
    <t xml:space="preserve">login_4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code,"passwd":"e10adc3949ba59abbe56e057f20f883e","system":"null","platform":"iphone","version":"1.0.3.2","device_id":"111222333aaabbbccc","appid":"tiku"</t>
  </si>
  <si>
    <t xml:space="preserve">login_4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code,"passwd":"e10adc3949ba59abbe56e057f20f883e","system":"111.4","platform":"iphone","version":"1.0.3.2","device_id":"111222333aaabbbccc","appid":"_"</t>
  </si>
  <si>
    <t xml:space="preserve">login_4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login_4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phone":code,"passwd":"e10adc3949ba59abbe56e057f20f883e","system":"111.4","platform":"iphone","version":"1.0.3.2","appid":"tiku"</t>
  </si>
  <si>
    <t xml:space="preserve">login_4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code,"passwd":"e10adc3949ba59abbe56e057f20f883e","system":"111.4","platform":"null","version":"1.0.3.2","device_id":"111222333aaabbbccc","appid":"tiku"</t>
  </si>
  <si>
    <t xml:space="preserve">login_4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4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48</t>
  </si>
  <si>
    <t xml:space="preserve">login_4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t>
    </r>
    <r>
      <rPr>
        <sz val="10"/>
        <rFont val="Noto Sans"/>
        <family val="2"/>
      </rPr>
      <t xml:space="preserve">中文</t>
    </r>
    <r>
      <rPr>
        <sz val="10"/>
        <rFont val="Tahoma"/>
        <family val="2"/>
        <charset val="134"/>
      </rPr>
      <t xml:space="preserve">","platform":"iphone","version":"1.0.3.2","device_id":"111222333aaabbbccc","appid":"tiku"</t>
    </r>
  </si>
  <si>
    <t xml:space="preserve">49</t>
  </si>
  <si>
    <t xml:space="preserve">login_4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111222333aaabbbccc","appid":"</t>
    </r>
    <r>
      <rPr>
        <sz val="10"/>
        <rFont val="Noto Sans"/>
        <family val="2"/>
      </rPr>
      <t xml:space="preserve">中文</t>
    </r>
    <r>
      <rPr>
        <sz val="10"/>
        <rFont val="Tahoma"/>
        <family val="2"/>
        <charset val="134"/>
      </rPr>
      <t xml:space="preserve">"</t>
    </r>
  </si>
  <si>
    <t xml:space="preserve">50</t>
  </si>
  <si>
    <t xml:space="preserve">login_5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passwd":"</t>
    </r>
    <r>
      <rPr>
        <sz val="10"/>
        <rFont val="Noto Sans"/>
        <family val="2"/>
      </rPr>
      <t xml:space="preserve">中文</t>
    </r>
    <r>
      <rPr>
        <sz val="10"/>
        <rFont val="Tahoma"/>
        <family val="2"/>
        <charset val="134"/>
      </rPr>
      <t xml:space="preserve">","system":"111.4","platform":"iphone","version":"1.0.3.2","device_id":"111222333aaabbbccc","appid":"tiku"</t>
    </r>
  </si>
  <si>
    <t xml:space="preserve">area_1</t>
  </si>
  <si>
    <t xml:space="preserve">area_2</t>
  </si>
  <si>
    <t xml:space="preserve">接口响应成功！</t>
  </si>
  <si>
    <t xml:space="preserve">area_3</t>
  </si>
  <si>
    <r>
      <rPr>
        <sz val="10"/>
        <rFont val="Noto Sans"/>
        <family val="2"/>
      </rPr>
      <t xml:space="preserve">用户地区信息操作</t>
    </r>
    <r>
      <rPr>
        <sz val="10"/>
        <rFont val="宋体"/>
        <family val="0"/>
        <charset val="134"/>
      </rPr>
      <t xml:space="preserve">-</t>
    </r>
    <r>
      <rPr>
        <sz val="10"/>
        <rFont val="Noto Sans"/>
        <family val="2"/>
      </rPr>
      <t xml:space="preserve">正向用例</t>
    </r>
  </si>
  <si>
    <t xml:space="preserve">/exam/province/area</t>
  </si>
  <si>
    <t xml:space="preserve">"type":"add","user_id":code,"province_id":"17","appid":"tiku"</t>
  </si>
  <si>
    <t xml:space="preserve">area_4</t>
  </si>
  <si>
    <r>
      <rPr>
        <sz val="10"/>
        <rFont val="Noto Sans"/>
        <family val="2"/>
      </rPr>
      <t xml:space="preserve">用户地区信息操作</t>
    </r>
    <r>
      <rPr>
        <sz val="10"/>
        <rFont val="Tahoma"/>
        <family val="2"/>
        <charset val="134"/>
      </rPr>
      <t xml:space="preserve">-</t>
    </r>
    <r>
      <rPr>
        <sz val="10"/>
        <rFont val="Noto Sans"/>
        <family val="2"/>
      </rPr>
      <t xml:space="preserve">正向用例</t>
    </r>
  </si>
  <si>
    <t xml:space="preserve">"type":"add","user_id":code,"province_id":"8","appid":"tiku"</t>
  </si>
  <si>
    <t xml:space="preserve">area_5</t>
  </si>
  <si>
    <t xml:space="preserve">"type":"add","user_id":code,"province_id":"29","appid":"tiku"</t>
  </si>
  <si>
    <t xml:space="preserve">area_6</t>
  </si>
  <si>
    <t xml:space="preserve">"type":"add","user_id":code,"province_id":"3","appid":"tiku"</t>
  </si>
  <si>
    <t xml:space="preserve">area_7</t>
  </si>
  <si>
    <t xml:space="preserve">"type":"add","user_id":code,"province_id":"11","appid":"tiku"</t>
  </si>
  <si>
    <t xml:space="preserve">area_8</t>
  </si>
  <si>
    <t xml:space="preserve">"type":"add","user_id":code,"province_id":"14","appid":"tiku"</t>
  </si>
  <si>
    <t xml:space="preserve">area_9</t>
  </si>
  <si>
    <t xml:space="preserve">"type":"add","user_id":code,"province_id":"23","appid":"tiku"</t>
  </si>
  <si>
    <t xml:space="preserve">area_10</t>
  </si>
  <si>
    <t xml:space="preserve">"type":"add","user_id":code,"province_id":"2","appid":"tiku"</t>
  </si>
  <si>
    <t xml:space="preserve">area_11</t>
  </si>
  <si>
    <t xml:space="preserve">"type":"add","user_id":code,"province_id":"20","appid":"tiku"</t>
  </si>
  <si>
    <t xml:space="preserve">area_12</t>
  </si>
  <si>
    <t xml:space="preserve">"type":"add","user_id":code,"province_id":"26","appid":"tiku"</t>
  </si>
  <si>
    <t xml:space="preserve">area_13</t>
  </si>
  <si>
    <t xml:space="preserve">"type":"add","user_id":code,"province_id":"19","appid":"tiku"</t>
  </si>
  <si>
    <t xml:space="preserve">area_14</t>
  </si>
  <si>
    <t xml:space="preserve">"type":"add","user_id":code,"province_id":"16","appid":"tiku"</t>
  </si>
  <si>
    <t xml:space="preserve">area_15</t>
  </si>
  <si>
    <t xml:space="preserve">"type":"add","user_id":code,"province_id":"5","appid":"tiku"</t>
  </si>
  <si>
    <t xml:space="preserve">area_16</t>
  </si>
  <si>
    <t xml:space="preserve">"type":"add","user_id":code,"province_id":"32","appid":"tiku"</t>
  </si>
  <si>
    <t xml:space="preserve">area_17</t>
  </si>
  <si>
    <t xml:space="preserve">"type":"add","user_id":code,"province_id":"4","appid":"tiku"</t>
  </si>
  <si>
    <t xml:space="preserve">area_18</t>
  </si>
  <si>
    <t xml:space="preserve">"type":"add","user_id":code,"province_id":"25","appid":"tiku"</t>
  </si>
  <si>
    <t xml:space="preserve">area_19</t>
  </si>
  <si>
    <t xml:space="preserve">"type":"add","user_id":code,"province_id":"13","appid":"tiku"</t>
  </si>
  <si>
    <t xml:space="preserve">area_20</t>
  </si>
  <si>
    <t xml:space="preserve">"type":"add","user_id":code,"province_id":"10","appid":"tiku"</t>
  </si>
  <si>
    <t xml:space="preserve">area_21</t>
  </si>
  <si>
    <t xml:space="preserve">"type":"add","user_id":code,"province_id":"7","appid":"tiku"</t>
  </si>
  <si>
    <t xml:space="preserve">area_22</t>
  </si>
  <si>
    <t xml:space="preserve">"type":"add","user_id":code,"province_id":"1","appid":"tiku"</t>
  </si>
  <si>
    <t xml:space="preserve">area_23</t>
  </si>
  <si>
    <t xml:space="preserve">"type":"add","user_id":code,"province_id":"22","appid":"tiku"</t>
  </si>
  <si>
    <t xml:space="preserve">area_24</t>
  </si>
  <si>
    <t xml:space="preserve">"type":"add","user_id":code,"province_id":"9","appid":"tiku"</t>
  </si>
  <si>
    <t xml:space="preserve">area_25</t>
  </si>
  <si>
    <t xml:space="preserve">"type":"add","user_id":code,"province_id":"28","appid":"tiku"</t>
  </si>
  <si>
    <t xml:space="preserve">area_26</t>
  </si>
  <si>
    <t xml:space="preserve">"type":"add","user_id":code,"province_id":"6","appid":"tiku"</t>
  </si>
  <si>
    <t xml:space="preserve">area_27</t>
  </si>
  <si>
    <t xml:space="preserve">"type":"add","user_id":code,"province_id":"31","appid":"tiku"</t>
  </si>
  <si>
    <t xml:space="preserve">area_28</t>
  </si>
  <si>
    <t xml:space="preserve">"type":"add","user_id":code,"province_id":"15","appid":"tiku"</t>
  </si>
  <si>
    <t xml:space="preserve">area_29</t>
  </si>
  <si>
    <t xml:space="preserve">"type":"add","user_id":code,"province_id":"12","appid":"tiku"</t>
  </si>
  <si>
    <t xml:space="preserve">area_30</t>
  </si>
  <si>
    <t xml:space="preserve">"type":"add","user_id":code,"province_id":"30","appid":"tiku"</t>
  </si>
  <si>
    <t xml:space="preserve">area_31</t>
  </si>
  <si>
    <t xml:space="preserve">"type":"add","user_id":code,"province_id":"24","appid":"tiku"</t>
  </si>
  <si>
    <t xml:space="preserve">area_32</t>
  </si>
  <si>
    <t xml:space="preserve">"type":"add","user_id":code,"province_id":"18","appid":"tiku"</t>
  </si>
  <si>
    <t xml:space="preserve">area_33</t>
  </si>
  <si>
    <t xml:space="preserve">"type":"add","user_id":code,"province_id":"27","appid":"tiku"</t>
  </si>
  <si>
    <t xml:space="preserve">area_34</t>
  </si>
  <si>
    <t xml:space="preserve">"type":"add","user_id":code,"province_id":"21","appid":"tiku"</t>
  </si>
  <si>
    <t xml:space="preserve">area_35</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t>
    </r>
    <r>
      <rPr>
        <sz val="10"/>
        <rFont val="Noto Sans"/>
        <family val="2"/>
      </rPr>
      <t xml:space="preserve">再次添加相同考试地区</t>
    </r>
  </si>
  <si>
    <t xml:space="preserve">20002</t>
  </si>
  <si>
    <r>
      <rPr>
        <sz val="10"/>
        <rFont val="Noto Sans"/>
        <family val="2"/>
      </rPr>
      <t xml:space="preserve">您已经添加过该地区的考试了</t>
    </r>
    <r>
      <rPr>
        <sz val="10"/>
        <rFont val="Tahoma"/>
        <family val="2"/>
        <charset val="134"/>
      </rPr>
      <t xml:space="preserve">!</t>
    </r>
  </si>
  <si>
    <t xml:space="preserve">area_3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type":"add","province_id":"27","appid":"tiku"</t>
  </si>
  <si>
    <t xml:space="preserve">area_3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user_id":code,"province_id":"27","appid":"tiku"</t>
    </r>
  </si>
  <si>
    <t xml:space="preserve">area_3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add","user_id":code,"province_id":"27"</t>
  </si>
  <si>
    <t xml:space="preserve">area_3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_"</t>
    </r>
  </si>
  <si>
    <t xml:space="preserve">"type":"add","user_id":code,"province_id":"_","appid":"tiku"</t>
  </si>
  <si>
    <t xml:space="preserve">30001</t>
  </si>
  <si>
    <t xml:space="preserve">该省下目前没有考试</t>
  </si>
  <si>
    <t xml:space="preserve">area_4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33"</t>
    </r>
  </si>
  <si>
    <t xml:space="preserve">"type":"add","user_id":code,"province_id":"33","appid":"tiku"</t>
  </si>
  <si>
    <t xml:space="preserve">area_4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4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4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t>
    </r>
    <r>
      <rPr>
        <sz val="10"/>
        <rFont val="Noto Sans"/>
        <family val="2"/>
      </rPr>
      <t xml:space="preserve">中文</t>
    </r>
    <r>
      <rPr>
        <sz val="10"/>
        <rFont val="Tahoma"/>
        <family val="2"/>
        <charset val="134"/>
      </rPr>
      <t xml:space="preserve">","appid":"tiku"</t>
    </r>
  </si>
  <si>
    <t xml:space="preserve">area_4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type":"add","user_id":"_","province_id":"27","appid":"tiku"</t>
  </si>
  <si>
    <t xml:space="preserve">非法请求，用户身份有误，清重新登陆</t>
  </si>
  <si>
    <t xml:space="preserve">area_4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user_id":code,"province_id":"27","appid":"tiku"</t>
  </si>
  <si>
    <t xml:space="preserve">area_5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type":"add","user_id":"0","province_id":"27","appid":"tiku"</t>
  </si>
  <si>
    <t xml:space="preserve">51</t>
  </si>
  <si>
    <t xml:space="preserve">area_5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52</t>
  </si>
  <si>
    <t xml:space="preserve">area_5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ovince_id":"27","appid":"tiku"</t>
  </si>
  <si>
    <t xml:space="preserve">53</t>
  </si>
  <si>
    <t xml:space="preserve">area_5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54</t>
  </si>
  <si>
    <t xml:space="preserve">area_5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add","user_id":"","province_id":"27","appid":"tiku"</t>
  </si>
  <si>
    <t xml:space="preserve">55</t>
  </si>
  <si>
    <t xml:space="preserve">area_5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56</t>
  </si>
  <si>
    <t xml:space="preserve">area_5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缺失</t>
    </r>
  </si>
  <si>
    <t xml:space="preserve">"type":"add","user_id":code,"appid":"tiku"</t>
  </si>
  <si>
    <t xml:space="preserve">57</t>
  </si>
  <si>
    <t xml:space="preserve">area_5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8</t>
  </si>
  <si>
    <t xml:space="preserve">area_5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rovince_id":"27","appid":"tiku"</t>
  </si>
  <si>
    <t xml:space="preserve">59</t>
  </si>
  <si>
    <t xml:space="preserve">area_5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0</t>
  </si>
  <si>
    <t xml:space="preserve">area_6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province_id":"27","appid":"tiku"</t>
  </si>
  <si>
    <t xml:space="preserve">61</t>
  </si>
  <si>
    <t xml:space="preserve">area_6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2</t>
  </si>
  <si>
    <t xml:space="preserve">area_6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add","user_id":code,"province_id":"27","appid":"_"</t>
  </si>
  <si>
    <t xml:space="preserve">63</t>
  </si>
  <si>
    <t xml:space="preserve">area_6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64</t>
  </si>
  <si>
    <t xml:space="preserve">area_6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65</t>
  </si>
  <si>
    <t xml:space="preserve">area_6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add","user_id":"</t>
    </r>
    <r>
      <rPr>
        <sz val="10"/>
        <rFont val="Noto Sans"/>
        <family val="2"/>
      </rPr>
      <t xml:space="preserve">中文</t>
    </r>
    <r>
      <rPr>
        <sz val="10"/>
        <rFont val="Tahoma"/>
        <family val="2"/>
        <charset val="134"/>
      </rPr>
      <t xml:space="preserve">","province_id":"27","appid":"tiku"</t>
    </r>
  </si>
  <si>
    <t xml:space="preserve">66</t>
  </si>
  <si>
    <t xml:space="preserve">area_6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type":"add","user_id":code,"province_id":"27","appid":""</t>
  </si>
  <si>
    <t xml:space="preserve">67</t>
  </si>
  <si>
    <t xml:space="preserve">area_6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68</t>
  </si>
  <si>
    <t xml:space="preserve">area_6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69</t>
  </si>
  <si>
    <t xml:space="preserve">area_6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27","appid":"</t>
    </r>
    <r>
      <rPr>
        <sz val="10"/>
        <rFont val="Noto Sans"/>
        <family val="2"/>
      </rPr>
      <t xml:space="preserve">中文</t>
    </r>
    <r>
      <rPr>
        <sz val="10"/>
        <rFont val="Tahoma"/>
        <family val="2"/>
        <charset val="134"/>
      </rPr>
      <t xml:space="preserve">"</t>
    </r>
  </si>
  <si>
    <t xml:space="preserve">70</t>
  </si>
  <si>
    <t xml:space="preserve">area_7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user_id":code,"province_id":"27","appid":"tiku"</t>
  </si>
  <si>
    <t xml:space="preserve">71</t>
  </si>
  <si>
    <t xml:space="preserve">area_71</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type":"add","user_id":"-1","province_id":"27","appid":"tiku"</t>
  </si>
  <si>
    <t xml:space="preserve">72</t>
  </si>
  <si>
    <t xml:space="preserve">area_7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si>
  <si>
    <t xml:space="preserve">"type":"add","user_id":code,"province_id":"","appid":"tiku"</t>
  </si>
  <si>
    <t xml:space="preserve">areadelete_1</t>
  </si>
  <si>
    <t xml:space="preserve">areadelete_2</t>
  </si>
  <si>
    <t xml:space="preserve">areadelete_3</t>
  </si>
  <si>
    <t xml:space="preserve">areadelete_4</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正向用例</t>
    </r>
  </si>
  <si>
    <t xml:space="preserve">"type":"delete","id":code,"appid":"tiku"</t>
  </si>
  <si>
    <t xml:space="preserve">areadelete_5</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再次删除</t>
    </r>
  </si>
  <si>
    <t xml:space="preserve">areadelete_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delete","id":code,"appid":"_"</t>
  </si>
  <si>
    <t xml:space="preserve">areadelete_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delete","id":"null","appid":"tiku"</t>
  </si>
  <si>
    <t xml:space="preserve">areadelete_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delete","id":code,"appid":"</t>
    </r>
    <r>
      <rPr>
        <sz val="10"/>
        <rFont val="Noto Sans"/>
        <family val="2"/>
      </rPr>
      <t xml:space="preserve">中文</t>
    </r>
    <r>
      <rPr>
        <sz val="10"/>
        <rFont val="Tahoma"/>
        <family val="2"/>
        <charset val="134"/>
      </rPr>
      <t xml:space="preserve">"</t>
    </r>
  </si>
  <si>
    <t xml:space="preserve">areadelete_1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id":code,"appid":"tiku"</t>
  </si>
  <si>
    <t xml:space="preserve">areadelete_1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appid":"tiku"</t>
  </si>
  <si>
    <t xml:space="preserve">areadelete_1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delete","id":"_","appid":"tiku"</t>
  </si>
  <si>
    <t xml:space="preserve">areadelete_1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type":"delete","id":"9999999999999999","appid":"tiku"</t>
  </si>
  <si>
    <t xml:space="preserve">areadelete_1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delete","id":"-1","appid":"tiku"</t>
  </si>
  <si>
    <t xml:space="preserve">areadelete_1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1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1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delete_2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delete","id":code</t>
  </si>
  <si>
    <t xml:space="preserve">areadelete_2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2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id":code,"appid":"tiku"</t>
    </r>
  </si>
  <si>
    <t xml:space="preserve">areadelete_2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delete","id":"</t>
    </r>
    <r>
      <rPr>
        <sz val="10"/>
        <rFont val="Noto Sans"/>
        <family val="2"/>
      </rPr>
      <t xml:space="preserve">中文</t>
    </r>
    <r>
      <rPr>
        <sz val="10"/>
        <rFont val="Tahoma"/>
        <family val="2"/>
        <charset val="134"/>
      </rPr>
      <t xml:space="preserve">","appid":"tiku"</t>
    </r>
  </si>
  <si>
    <t xml:space="preserve">areadelete_2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id":code,"appid":"tiku"</t>
  </si>
  <si>
    <t xml:space="preserve">areadelete_2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2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反向用例</t>
    </r>
    <r>
      <rPr>
        <sz val="10"/>
        <rFont val="宋体"/>
        <family val="0"/>
        <charset val="134"/>
      </rPr>
      <t xml:space="preserve">-id</t>
    </r>
    <r>
      <rPr>
        <sz val="10"/>
        <rFont val="Noto Sans"/>
        <family val="2"/>
      </rPr>
      <t xml:space="preserve">缺失</t>
    </r>
  </si>
  <si>
    <t xml:space="preserve">"type":"delete","appid":"tiku"</t>
  </si>
  <si>
    <t xml:space="preserve">areadelete_2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2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0]</t>
    </r>
  </si>
  <si>
    <t xml:space="preserve">"type":"delete","id":0,"appid":"tiku"</t>
  </si>
  <si>
    <t xml:space="preserve">areadelete_2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学生选中的考试地区</t>
    </r>
    <r>
      <rPr>
        <sz val="10"/>
        <rFont val="宋体"/>
        <family val="0"/>
        <charset val="134"/>
      </rPr>
      <t xml:space="preserve">-</t>
    </r>
    <r>
      <rPr>
        <sz val="10"/>
        <rFont val="Noto Sans"/>
        <family val="2"/>
      </rPr>
      <t xml:space="preserve">正向用例</t>
    </r>
  </si>
  <si>
    <t xml:space="preserve">/exam/province/getUserArea</t>
  </si>
  <si>
    <t xml:space="preserve">"user_id":code,"appid":"tiku"</t>
  </si>
  <si>
    <t xml:space="preserve">"user_id":99999,"appid":"tiku"</t>
  </si>
  <si>
    <t xml:space="preserve">"appid":"tiku"</t>
  </si>
  <si>
    <t xml:space="preserve">"user_id":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appid":"tiku"</t>
  </si>
  <si>
    <t xml:space="preserve">setDefaultArea_21</t>
  </si>
  <si>
    <r>
      <rPr>
        <sz val="10"/>
        <rFont val="Noto Sans"/>
        <family val="2"/>
      </rPr>
      <t xml:space="preserve">修改默认地区</t>
    </r>
    <r>
      <rPr>
        <sz val="10"/>
        <rFont val="宋体"/>
        <family val="0"/>
        <charset val="134"/>
      </rPr>
      <t xml:space="preserve">-</t>
    </r>
    <r>
      <rPr>
        <sz val="10"/>
        <rFont val="Noto Sans"/>
        <family val="2"/>
      </rPr>
      <t xml:space="preserve">正向用例</t>
    </r>
  </si>
  <si>
    <t xml:space="preserve">/exam/province/setDefaultArea</t>
  </si>
  <si>
    <t xml:space="preserve">"user_id":code,"area_id":code,"appid":"tiku"</t>
  </si>
  <si>
    <t xml:space="preserve">setDefaultArea_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1"</t>
    </r>
  </si>
  <si>
    <t xml:space="preserve">"user_id":code,"area_id":"-1","appid":"tiku"</t>
  </si>
  <si>
    <t xml:space="preserve">10002</t>
  </si>
  <si>
    <t xml:space="preserve">数据库操作失败！</t>
  </si>
  <si>
    <t xml:space="preserve">setDefaultArea_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_"</t>
    </r>
  </si>
  <si>
    <t xml:space="preserve">"user_id":code,"area_id":"_","appid":"tiku"</t>
  </si>
  <si>
    <t xml:space="preserve">setDefaultArea_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0]</t>
    </r>
  </si>
  <si>
    <t xml:space="preserve">"user_id":code,"area_id":0,"appid":"tiku"</t>
  </si>
  <si>
    <t xml:space="preserve">setDefaultArea_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area_id":code</t>
  </si>
  <si>
    <t xml:space="preserve">setDefaultArea_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999999999999999999999999"</t>
    </r>
  </si>
  <si>
    <t xml:space="preserve">"user_id":"999999999999999999999999","area_id":code,"appid":"tiku"</t>
  </si>
  <si>
    <t xml:space="preserve">setDefaultArea_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t xml:space="preserve">setDefaultArea_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area_id":code,"appid":"tiku"</t>
  </si>
  <si>
    <t xml:space="preserve">setDefaultArea_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etDefaultArea_1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rea_id":code,"appid":"tiku"</t>
    </r>
  </si>
  <si>
    <t xml:space="preserve">setDefaultArea_1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rea_id":code,"appid":"tiku"</t>
  </si>
  <si>
    <t xml:space="preserve">setDefaultArea_1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中文</t>
    </r>
    <r>
      <rPr>
        <sz val="10"/>
        <rFont val="Tahoma"/>
        <family val="2"/>
        <charset val="134"/>
      </rPr>
      <t xml:space="preserve">"</t>
    </r>
  </si>
  <si>
    <r>
      <rPr>
        <sz val="10"/>
        <rFont val="Tahoma"/>
        <family val="2"/>
        <charset val="134"/>
      </rPr>
      <t xml:space="preserve">"user_id":code,"area_id":"</t>
    </r>
    <r>
      <rPr>
        <sz val="10"/>
        <rFont val="Noto Sans"/>
        <family val="2"/>
      </rPr>
      <t xml:space="preserve">中文</t>
    </r>
    <r>
      <rPr>
        <sz val="10"/>
        <rFont val="Tahoma"/>
        <family val="2"/>
        <charset val="134"/>
      </rPr>
      <t xml:space="preserve">","appid":"tiku"</t>
    </r>
  </si>
  <si>
    <t xml:space="preserve">setDefaultArea_1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rea_id":code,"appid":"tiku"</t>
  </si>
  <si>
    <t xml:space="preserve">setDefaultArea_1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999999999999999999999999"</t>
    </r>
  </si>
  <si>
    <t xml:space="preserve">"user_id":code,"area_id":"999999999999999999999999","appid":"tiku"</t>
  </si>
  <si>
    <t xml:space="preserve">setDefaultArea_1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1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rea_id":code,"appid":"tiku"</t>
  </si>
  <si>
    <t xml:space="preserve">setDefaultArea_1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rea_id":code,"appid":"tiku"</t>
  </si>
  <si>
    <t xml:space="preserve">setDefaultArea_1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缺失</t>
    </r>
  </si>
  <si>
    <t xml:space="preserve">setDefaultArea_1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area_id":code,"appid":0</t>
  </si>
  <si>
    <t xml:space="preserve">setDefaultArea_2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thirdLogin</t>
  </si>
  <si>
    <t xml:space="preserve">"platform":"iphone","version":"1.0.3.2","device_id":"111222333aaabbbccc","open_id":"openid123456","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https://tva4.sinaimg.cn/crop.0.0.996.996.180/0064IxpTjw8f7ks4awxzjj30ro0rp76z.jpg","union_id":"weixin_unionId321","login_type":"weixin","appid":"tiku"</t>
  </si>
  <si>
    <t xml:space="preserve">昵称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t xml:space="preserve">"platform":"iphone","version":"1.0.3.2","device_id":"111222333aaabbbccc","nickname":"nickname_disanfang","avatar":"https://tva4.sinaimg.cn/crop.0.0.996.996.180/0064IxpTjw8f7ks4awxzjj30ro0rp76z.jpg","union_id":"weixin_unionId321","login_type":"weixin","appid":"tiku"</t>
  </si>
  <si>
    <r>
      <rPr>
        <sz val="10"/>
        <rFont val="Tahoma"/>
        <family val="2"/>
        <charset val="134"/>
      </rPr>
      <t xml:space="preserve">ope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t xml:space="preserve">"platform":"iphone","version":"1.0.3.2","device_id":"111222333aaabbbccc","open_id":"openid123456","nickname":"nickname_disanfan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latform":"iphone","version":"1.0.3.2","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t xml:space="preserve">"platform":"iphone","version":"1.0.3.2","device_id":"111222333aaabbbccc","open_id":"openid123456","nickname":"nickname_disanfang","avatar":"https://tva4.sinaimg.cn/crop.0.0.996.996.180/0064IxpTjw8f7ks4awxzjj30ro0rp76z.jpg","login_type":"weixin","appid":"tiku"</t>
  </si>
  <si>
    <r>
      <rPr>
        <sz val="10"/>
        <rFont val="Tahoma"/>
        <family val="2"/>
        <charset val="134"/>
      </rPr>
      <t xml:space="preserve">unio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null"</t>
    </r>
  </si>
  <si>
    <t xml:space="preserve">"platform":"iphone","version":"1.0.3.2","device_id":"111222333aaabbbccc","open_id":"null","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platform":"iphone","version":"1.0.3.2","device_id":"111222333aaabbbccc","open_id":"openid123456","nickname":"nickname_disanfang","avatar":"https://tva4.sinaimg.cn/crop.0.0.996.996.180/0064IxpTjw8f7ks4awxzjj30ro0rp76z.jpg","union_id":"weixin_unionId321","login_type":"null","appid":"tiku"</t>
  </si>
  <si>
    <t xml:space="preserve">登录方式不存在！</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null"</t>
    </r>
  </si>
  <si>
    <t xml:space="preserve">"platform":"iphone","version":"1.0.3.2","device_id":"111222333aaabbbccc","open_id":"openid123456","nickname":"null","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login_type":"weixin"</t>
  </si>
  <si>
    <r>
      <rPr>
        <sz val="10"/>
        <rFont val="Noto Sans"/>
        <family val="2"/>
      </rPr>
      <t xml:space="preserve">第三方登录</t>
    </r>
    <r>
      <rPr>
        <sz val="10"/>
        <rFont val="宋体"/>
        <family val="0"/>
        <charset val="134"/>
      </rPr>
      <t xml:space="preserve">-</t>
    </r>
    <r>
      <rPr>
        <sz val="10"/>
        <rFont val="Noto Sans"/>
        <family val="2"/>
      </rPr>
      <t xml:space="preserve">反向用例</t>
    </r>
    <r>
      <rPr>
        <sz val="10"/>
        <rFont val="宋体"/>
        <family val="0"/>
        <charset val="134"/>
      </rPr>
      <t xml:space="preserve">-nickname</t>
    </r>
    <r>
      <rPr>
        <sz val="10"/>
        <rFont val="Noto Sans"/>
        <family val="2"/>
      </rPr>
      <t xml:space="preserve">缺失</t>
    </r>
  </si>
  <si>
    <t xml:space="preserve">"platform":"iphone","version":"1.0.3.2","device_id":"111222333aaabbbccc","open_id":"openid123456","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latform":"_","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0]</t>
    </r>
  </si>
  <si>
    <t xml:space="preserve">"platform":"iphone","version":"1.0.3.2","device_id":"111222333aaabbbccc","open_id":0,"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si>
  <si>
    <t xml:space="preserve">"platform":"iphon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platform":"Androi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latform":"null","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latform":"iphone","version":"1.0.3.2","device_id":"null","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null"</t>
    </r>
  </si>
  <si>
    <t xml:space="preserve">"platform":"iphone","version":"1.0.3.2","device_id":"111222333aaabbbccc","open_id":"openid123456","nickname":"nickname_disanfang","avatar":"https://tva4.sinaimg.cn/crop.0.0.996.996.180/0064IxpTjw8f7ks4awxzjj30ro0rp76z.jpg","union_id":"null","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_"</t>
    </r>
  </si>
  <si>
    <t xml:space="preserve">"platform":"iphone","version":"1.0.3.2","device_id":"111222333aaabbbccc","open_id":"openid123456","nickname":"nickname_disanfang","avatar":"_","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null"</t>
    </r>
  </si>
  <si>
    <t xml:space="preserve">"platform":"iphone","version":"1.0.3.2","device_id":"111222333aaabbbccc","open_id":"openid123456","nickname":"nickname_disanfang","avatar":"null","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latform":"iphone","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t>
    </r>
    <r>
      <rPr>
        <sz val="10"/>
        <rFont val="Noto Sans"/>
        <family val="2"/>
      </rPr>
      <t xml:space="preserve">中文</t>
    </r>
    <r>
      <rPr>
        <sz val="10"/>
        <rFont val="Tahoma"/>
        <family val="2"/>
        <charset val="134"/>
      </rPr>
      <t xml:space="preserve">","nickname":"nickname_disanfang","avatar":"https://tva4.sinaimg.cn/crop.0.0.996.996.180/0064IxpTjw8f7ks4awxzjj30ro0rp76z.jpg","union_id":"weixin_unionId321","login_type":"weixin","appid":"tiku"</t>
    </r>
  </si>
  <si>
    <t xml:space="preserve">"platform":"Android","version":"1.0.3.2","device_id":"111222333aaabbbccc","open_id":"openid123456","nickname":"nickname_disanfang","avatar":"https://tva4.sinaimg.cn/crop.0.0.996.996.180/0064IxpTjw8f7ks4awxzjj30ro0rp76z.jpg","union_id":"weixin_unionId321","login_type":"qq","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latform":"iphone","version":"null","device_id":"111222333aaabbbccc","open_id":"openid123456","nickname":"nickname_disanfang","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qq","appid":"tiku"</t>
  </si>
  <si>
    <t xml:space="preserve">"platform":"ipa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t>
    </r>
    <r>
      <rPr>
        <sz val="10"/>
        <rFont val="Noto Sans"/>
        <family val="2"/>
      </rPr>
      <t xml:space="preserve">中文</t>
    </r>
    <r>
      <rPr>
        <sz val="10"/>
        <rFont val="Tahoma"/>
        <family val="2"/>
        <charset val="134"/>
      </rPr>
      <t xml:space="preserve">","union_id":"weixin_unionId321","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weixin_unionId321","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weixin_unionId321","login_type":"</t>
    </r>
    <r>
      <rPr>
        <sz val="10"/>
        <rFont val="Noto Sans"/>
        <family val="2"/>
      </rPr>
      <t xml:space="preserve">中文</t>
    </r>
    <r>
      <rPr>
        <sz val="10"/>
        <rFont val="Tahoma"/>
        <family val="2"/>
        <charset val="134"/>
      </rPr>
      <t xml:space="preserve">","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t>
    </r>
    <r>
      <rPr>
        <sz val="10"/>
        <rFont val="Noto Sans"/>
        <family val="2"/>
      </rPr>
      <t xml:space="preserve">中文</t>
    </r>
    <r>
      <rPr>
        <sz val="10"/>
        <rFont val="Tahoma"/>
        <family val="2"/>
        <charset val="134"/>
      </rPr>
      <t xml:space="preserve">","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platform":"iphone","version":"1.0.3.2","device_id":"111222333aaabbbccc","open_id":"openid123456","nickname":"nickname_disanfang","avatar":"https://tva4.sinaimg.cn/crop.0.0.996.996.180/0064IxpTjw8f7ks4awxzjj30ro0rp76z.jpg","union_id":"weixin_unionId321","login_type":"phone","appid":"tiku"</t>
  </si>
  <si>
    <t xml:space="preserve">"platform":"Androi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_"</t>
    </r>
  </si>
  <si>
    <t xml:space="preserve">"platform":"iphone","version":"1.0.3.2","device_id":"111222333aaabbbccc","open_id":"_","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_"</t>
    </r>
  </si>
  <si>
    <t xml:space="preserve">"platform":"iphone","version":"1.0.3.2","device_id":"111222333aaabbbccc","open_id":"openid123456","nickname":"_","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weibo","appid":"tiku"</t>
  </si>
  <si>
    <t xml:space="preserve">"platform":"ipa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weixin_unionId321","login_type":"weixin","appid":"tiku"</t>
  </si>
  <si>
    <t xml:space="preserve">头像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_"</t>
    </r>
  </si>
  <si>
    <t xml:space="preserve">"platform":"iphone","version":"1.0.3.2","device_id":"111222333aaabbbccc","open_id":"openid123456","nickname":"nickname_disanfang","avatar":"https://tva4.sinaimg.cn/crop.0.0.996.996.180/0064IxpTjw8f7ks4awxzjj30ro0rp76z.jpg","union_id":"_","login_type":"weixin","appid":"tiku"</t>
  </si>
  <si>
    <t xml:space="preserve">register_46</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t>
    </r>
    <r>
      <rPr>
        <sz val="10"/>
        <rFont val="Noto Sans"/>
        <family val="2"/>
      </rPr>
      <t xml:space="preserve">中文</t>
    </r>
    <r>
      <rPr>
        <sz val="10"/>
        <rFont val="Tahoma"/>
        <family val="2"/>
        <charset val="134"/>
      </rPr>
      <t xml:space="preserve">","open_id":"openid123456","nickname":"nickname_disanfang","avatar":"https://tva4.sinaimg.cn/crop.0.0.996.996.180/0064IxpTjw8f7ks4awxzjj30ro0rp76z.jpg","union_id":"weixin_unionId321","login_type":"weixin","appid":"tiku"</t>
    </r>
  </si>
  <si>
    <t xml:space="preserve">register_47</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platform":"iphone","version":"1.0.3.2","device_id":"111222333aaabbbccc","open_id":"openid123456","nickname":"nickname_disanfang","avatar":"https://tva4.sinaimg.cn/crop.0.0.996.996.180/0064IxpTjw8f7ks4awxzjj30ro0rp76z.jpg","union_id":"weixin_unionId321","login_type":"_","appid":"tiku"</t>
  </si>
  <si>
    <t xml:space="preserve">register_48</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3.2","device_id":"111222333aaabbbccc","open_id":"openid123456","nickname":"nickname_disanfang","avatar":"https://tva4.sinaimg.cn/crop.0.0.996.996.180/0064IxpTjw8f7ks4awxzjj30ro0rp76z.jpg","union_id":"weixin_unionId321","login_type":"weixin","appid":"tiku"</t>
    </r>
  </si>
  <si>
    <t xml:space="preserve">register_49</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device_id":"111222333aaabbbccc","open_id":"openid123456","nickname":"nickname_disanfang","avatar":"https://tva4.sinaimg.cn/crop.0.0.996.996.180/0064IxpTjw8f7ks4awxzjj30ro0rp76z.jpg","union_id":"weixin_unionId321","login_type":"weixin","appid":"tiku"</t>
    </r>
  </si>
  <si>
    <t xml:space="preserve">register_50</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latform":"iphone","version":"1.0.3.2","device_id":"_","open_id":"openid123456","nickname":"nickname_disanfang","avatar":"https://tva4.sinaimg.cn/crop.0.0.996.996.180/0064IxpTjw8f7ks4awxzjj30ro0rp76z.jpg","union_id":"weixin_unionId321","login_type":"weixin","appid":"tiku"</t>
  </si>
  <si>
    <t xml:space="preserve">register_51</t>
  </si>
  <si>
    <t xml:space="preserve">"platform":"ipad","version":"1.0.3.2","device_id":"111222333aaabbbccc","open_id":"openid123456","nickname":"nickname_disanfang","avatar":"https://tva4.sinaimg.cn/crop.0.0.996.996.180/0064IxpTjw8f7ks4awxzjj30ro0rp76z.jpg","union_id":"weixin_unionId321","login_type":"qq","appid":"tiku"</t>
  </si>
  <si>
    <t xml:space="preserve">register_52</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latform":"iphone","version":"_","device_id":"111222333aaabbbccc","open_id":"openid123456","nickname":"nickname_disanfang","avatar":"https://tva4.sinaimg.cn/crop.0.0.996.996.180/0064IxpTjw8f7ks4awxzjj30ro0rp76z.jpg","union_id":"weixin_unionId321","login_type":"weixin","appid":"tiku"</t>
  </si>
  <si>
    <r>
      <rPr>
        <sz val="10"/>
        <rFont val="Noto Sans"/>
        <family val="2"/>
      </rPr>
      <t xml:space="preserve">获取验证码</t>
    </r>
    <r>
      <rPr>
        <sz val="10"/>
        <rFont val="宋体"/>
        <family val="0"/>
        <charset val="134"/>
      </rPr>
      <t xml:space="preserve">_1</t>
    </r>
  </si>
  <si>
    <r>
      <rPr>
        <sz val="10"/>
        <rFont val="Noto Sans"/>
        <family val="2"/>
      </rPr>
      <t xml:space="preserve">获取验证码</t>
    </r>
    <r>
      <rPr>
        <sz val="10"/>
        <rFont val="宋体"/>
        <family val="0"/>
        <charset val="134"/>
      </rPr>
      <t xml:space="preserve">_2</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user/register/getCode</t>
  </si>
  <si>
    <t xml:space="preserve">"area":"86","phone":0,"appid":"tiku"</t>
  </si>
  <si>
    <t xml:space="preserve">获取失败，请稍后重试</t>
  </si>
  <si>
    <r>
      <rPr>
        <sz val="10"/>
        <rFont val="Noto Sans"/>
        <family val="2"/>
      </rPr>
      <t xml:space="preserve">获取验证码</t>
    </r>
    <r>
      <rPr>
        <sz val="10"/>
        <rFont val="宋体"/>
        <family val="0"/>
        <charset val="134"/>
      </rPr>
      <t xml:space="preserve">_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_"</t>
    </r>
  </si>
  <si>
    <t xml:space="preserve">"area":"_","phone":random,"appid":"tiku"</t>
  </si>
  <si>
    <t xml:space="preserve">验证码发送正常请求</t>
  </si>
  <si>
    <r>
      <rPr>
        <sz val="10"/>
        <rFont val="Noto Sans"/>
        <family val="2"/>
      </rPr>
      <t xml:space="preserve">获取验证码</t>
    </r>
    <r>
      <rPr>
        <sz val="10"/>
        <rFont val="宋体"/>
        <family val="0"/>
        <charset val="134"/>
      </rPr>
      <t xml:space="preserve">_4</t>
    </r>
  </si>
  <si>
    <r>
      <rPr>
        <sz val="10"/>
        <rFont val="Noto Sans"/>
        <family val="2"/>
      </rPr>
      <t xml:space="preserve">获取验证码</t>
    </r>
    <r>
      <rPr>
        <sz val="10"/>
        <rFont val="Tahoma"/>
        <family val="2"/>
        <charset val="134"/>
      </rPr>
      <t xml:space="preserve">-</t>
    </r>
    <r>
      <rPr>
        <sz val="10"/>
        <rFont val="Noto Sans"/>
        <family val="2"/>
      </rPr>
      <t xml:space="preserve">正向用例</t>
    </r>
    <r>
      <rPr>
        <sz val="10"/>
        <rFont val="Tahoma"/>
        <family val="2"/>
        <charset val="134"/>
      </rPr>
      <t xml:space="preserve">-area</t>
    </r>
    <r>
      <rPr>
        <sz val="10"/>
        <rFont val="Noto Sans"/>
        <family val="2"/>
      </rPr>
      <t xml:space="preserve">非必输项缺失</t>
    </r>
  </si>
  <si>
    <t xml:space="preserve">"phone":random,"appid":"tiku"</t>
  </si>
  <si>
    <r>
      <rPr>
        <sz val="10"/>
        <rFont val="Noto Sans"/>
        <family val="2"/>
      </rPr>
      <t xml:space="preserve">获取验证码</t>
    </r>
    <r>
      <rPr>
        <sz val="10"/>
        <rFont val="宋体"/>
        <family val="0"/>
        <charset val="134"/>
      </rPr>
      <t xml:space="preserve">_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area":"86","phone":"_","appid":"tiku"</t>
  </si>
  <si>
    <r>
      <rPr>
        <sz val="10"/>
        <rFont val="Noto Sans"/>
        <family val="2"/>
      </rPr>
      <t xml:space="preserve">获取验证码</t>
    </r>
    <r>
      <rPr>
        <sz val="10"/>
        <rFont val="宋体"/>
        <family val="0"/>
        <charset val="134"/>
      </rPr>
      <t xml:space="preserve">_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null"</t>
    </r>
  </si>
  <si>
    <t xml:space="preserve">"area":"null","phone":random,"appid":"tiku"</t>
  </si>
  <si>
    <r>
      <rPr>
        <sz val="10"/>
        <rFont val="Noto Sans"/>
        <family val="2"/>
      </rPr>
      <t xml:space="preserve">获取验证码</t>
    </r>
    <r>
      <rPr>
        <sz val="10"/>
        <rFont val="宋体"/>
        <family val="0"/>
        <charset val="134"/>
      </rPr>
      <t xml:space="preserve">_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area":"86","phone":"139012345677","appid":"tiku"</t>
  </si>
  <si>
    <r>
      <rPr>
        <sz val="10"/>
        <rFont val="Noto Sans"/>
        <family val="2"/>
      </rPr>
      <t xml:space="preserve">获取验证码</t>
    </r>
    <r>
      <rPr>
        <sz val="10"/>
        <rFont val="宋体"/>
        <family val="0"/>
        <charset val="134"/>
      </rPr>
      <t xml:space="preserve">_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area":"86","phone":random,"appid":0</t>
  </si>
  <si>
    <r>
      <rPr>
        <sz val="10"/>
        <rFont val="Noto Sans"/>
        <family val="2"/>
      </rPr>
      <t xml:space="preserve">获取验证码</t>
    </r>
    <r>
      <rPr>
        <sz val="10"/>
        <rFont val="宋体"/>
        <family val="0"/>
        <charset val="134"/>
      </rPr>
      <t xml:space="preserve">_9</t>
    </r>
  </si>
  <si>
    <r>
      <rPr>
        <sz val="10"/>
        <rFont val="Noto Sans"/>
        <family val="2"/>
      </rPr>
      <t xml:space="preserve">获取验证码</t>
    </r>
    <r>
      <rPr>
        <sz val="10"/>
        <rFont val="Tahoma"/>
        <family val="2"/>
        <charset val="134"/>
      </rPr>
      <t xml:space="preserve">-</t>
    </r>
    <r>
      <rPr>
        <sz val="10"/>
        <rFont val="Noto Sans"/>
        <family val="2"/>
      </rPr>
      <t xml:space="preserve">正向用例</t>
    </r>
  </si>
  <si>
    <t xml:space="preserve">"area":"86","phone":random,"appid":"tiku"</t>
  </si>
  <si>
    <r>
      <rPr>
        <sz val="10"/>
        <rFont val="Noto Sans"/>
        <family val="2"/>
      </rPr>
      <t xml:space="preserve">获取验证码</t>
    </r>
    <r>
      <rPr>
        <sz val="10"/>
        <rFont val="宋体"/>
        <family val="0"/>
        <charset val="134"/>
      </rPr>
      <t xml:space="preserve">_10</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中文</t>
    </r>
    <r>
      <rPr>
        <sz val="10"/>
        <rFont val="宋体"/>
        <family val="0"/>
        <charset val="134"/>
      </rPr>
      <t xml:space="preserve">"</t>
    </r>
  </si>
  <si>
    <r>
      <rPr>
        <sz val="10"/>
        <rFont val="Tahoma"/>
        <family val="2"/>
        <charset val="134"/>
      </rPr>
      <t xml:space="preserve">"area":"86","phone":"</t>
    </r>
    <r>
      <rPr>
        <sz val="10"/>
        <rFont val="Noto Sans"/>
        <family val="2"/>
      </rPr>
      <t xml:space="preserve">中文</t>
    </r>
    <r>
      <rPr>
        <sz val="10"/>
        <rFont val="Tahoma"/>
        <family val="2"/>
        <charset val="134"/>
      </rPr>
      <t xml:space="preserve">","appid":"tiku"</t>
    </r>
  </si>
  <si>
    <r>
      <rPr>
        <sz val="10"/>
        <rFont val="Noto Sans"/>
        <family val="2"/>
      </rPr>
      <t xml:space="preserve">获取验证码</t>
    </r>
    <r>
      <rPr>
        <sz val="10"/>
        <rFont val="宋体"/>
        <family val="0"/>
        <charset val="134"/>
      </rPr>
      <t xml:space="preserve">_11</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area":"86","phone":"null","appid":"tiku"</t>
  </si>
  <si>
    <r>
      <rPr>
        <sz val="10"/>
        <rFont val="Noto Sans"/>
        <family val="2"/>
      </rPr>
      <t xml:space="preserve">获取验证码</t>
    </r>
    <r>
      <rPr>
        <sz val="10"/>
        <rFont val="宋体"/>
        <family val="0"/>
        <charset val="134"/>
      </rPr>
      <t xml:space="preserve">_12</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0]</t>
    </r>
  </si>
  <si>
    <t xml:space="preserve">"area":0,"phone":random,"appid":"tiku"</t>
  </si>
  <si>
    <r>
      <rPr>
        <sz val="10"/>
        <rFont val="Noto Sans"/>
        <family val="2"/>
      </rPr>
      <t xml:space="preserve">获取验证码</t>
    </r>
    <r>
      <rPr>
        <sz val="10"/>
        <rFont val="宋体"/>
        <family val="0"/>
        <charset val="134"/>
      </rPr>
      <t xml:space="preserve">_1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area":"86","phone":random</t>
  </si>
  <si>
    <r>
      <rPr>
        <sz val="10"/>
        <rFont val="Noto Sans"/>
        <family val="2"/>
      </rPr>
      <t xml:space="preserve">获取验证码</t>
    </r>
    <r>
      <rPr>
        <sz val="10"/>
        <rFont val="宋体"/>
        <family val="0"/>
        <charset val="134"/>
      </rPr>
      <t xml:space="preserve">_14</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获取验证码</t>
    </r>
    <r>
      <rPr>
        <sz val="10"/>
        <rFont val="宋体"/>
        <family val="0"/>
        <charset val="134"/>
      </rPr>
      <t xml:space="preserve">_1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area":"86","phone":"1390123456","appid":"tiku"</t>
  </si>
  <si>
    <r>
      <rPr>
        <sz val="10"/>
        <rFont val="Noto Sans"/>
        <family val="2"/>
      </rPr>
      <t xml:space="preserve">获取验证码</t>
    </r>
    <r>
      <rPr>
        <sz val="10"/>
        <rFont val="宋体"/>
        <family val="0"/>
        <charset val="134"/>
      </rPr>
      <t xml:space="preserve">_1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86","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验证码</t>
    </r>
    <r>
      <rPr>
        <sz val="10"/>
        <rFont val="宋体"/>
        <family val="0"/>
        <charset val="134"/>
      </rPr>
      <t xml:space="preserve">_1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area":"86","appid":"tiku"</t>
  </si>
  <si>
    <r>
      <rPr>
        <sz val="10"/>
        <rFont val="Noto Sans"/>
        <family val="2"/>
      </rPr>
      <t xml:space="preserve">获取验证码</t>
    </r>
    <r>
      <rPr>
        <sz val="10"/>
        <rFont val="宋体"/>
        <family val="0"/>
        <charset val="134"/>
      </rPr>
      <t xml:space="preserve">_1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t>
    </r>
    <r>
      <rPr>
        <sz val="10"/>
        <rFont val="Noto Sans"/>
        <family val="2"/>
      </rPr>
      <t xml:space="preserve">中文</t>
    </r>
    <r>
      <rPr>
        <sz val="10"/>
        <rFont val="Tahoma"/>
        <family val="2"/>
        <charset val="134"/>
      </rPr>
      <t xml:space="preserve">"</t>
    </r>
  </si>
  <si>
    <r>
      <rPr>
        <sz val="10"/>
        <rFont val="Tahoma"/>
        <family val="2"/>
        <charset val="134"/>
      </rPr>
      <t xml:space="preserve">"area":"</t>
    </r>
    <r>
      <rPr>
        <sz val="10"/>
        <rFont val="Noto Sans"/>
        <family val="2"/>
      </rPr>
      <t xml:space="preserve">中文</t>
    </r>
    <r>
      <rPr>
        <sz val="10"/>
        <rFont val="Tahoma"/>
        <family val="2"/>
        <charset val="134"/>
      </rPr>
      <t xml:space="preserve">","phone":random,"appid":"tiku"</t>
    </r>
  </si>
  <si>
    <r>
      <rPr>
        <sz val="10"/>
        <rFont val="Noto Sans"/>
        <family val="2"/>
      </rPr>
      <t xml:space="preserve">校验验证码</t>
    </r>
    <r>
      <rPr>
        <sz val="10"/>
        <rFont val="宋体"/>
        <family val="0"/>
        <charset val="134"/>
      </rPr>
      <t xml:space="preserve">_1</t>
    </r>
  </si>
  <si>
    <r>
      <rPr>
        <sz val="10"/>
        <rFont val="Noto Sans"/>
        <family val="2"/>
      </rPr>
      <t xml:space="preserve">校验验证码</t>
    </r>
    <r>
      <rPr>
        <sz val="10"/>
        <rFont val="宋体"/>
        <family val="0"/>
        <charset val="134"/>
      </rPr>
      <t xml:space="preserve">_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checkCode</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appid":"tiku"</t>
  </si>
  <si>
    <t xml:space="preserve">10003</t>
  </si>
  <si>
    <r>
      <rPr>
        <sz val="10"/>
        <rFont val="Noto Sans"/>
        <family val="2"/>
      </rPr>
      <t xml:space="preserve">验证码输入错误</t>
    </r>
    <r>
      <rPr>
        <sz val="10"/>
        <rFont val="Tahoma"/>
        <family val="2"/>
        <charset val="134"/>
      </rPr>
      <t xml:space="preserve">,</t>
    </r>
    <r>
      <rPr>
        <sz val="10"/>
        <rFont val="Noto Sans"/>
        <family val="2"/>
      </rPr>
      <t xml:space="preserve">请重新输入</t>
    </r>
  </si>
  <si>
    <r>
      <rPr>
        <sz val="10"/>
        <rFont val="Noto Sans"/>
        <family val="2"/>
      </rPr>
      <t xml:space="preserve">校验验证码</t>
    </r>
    <r>
      <rPr>
        <sz val="10"/>
        <rFont val="宋体"/>
        <family val="0"/>
        <charset val="134"/>
      </rPr>
      <t xml:space="preserve">_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code":code,"phone":"1390123456","appid":"tiku"</t>
  </si>
  <si>
    <r>
      <rPr>
        <sz val="10"/>
        <rFont val="Noto Sans"/>
        <family val="2"/>
      </rPr>
      <t xml:space="preserve">校验验证码</t>
    </r>
    <r>
      <rPr>
        <sz val="10"/>
        <rFont val="宋体"/>
        <family val="0"/>
        <charset val="134"/>
      </rPr>
      <t xml:space="preserve">_4</t>
    </r>
  </si>
  <si>
    <r>
      <rPr>
        <sz val="10"/>
        <rFont val="Noto Sans"/>
        <family val="2"/>
      </rPr>
      <t xml:space="preserve">校验验证码</t>
    </r>
    <r>
      <rPr>
        <sz val="10"/>
        <rFont val="宋体"/>
        <family val="0"/>
        <charset val="134"/>
      </rPr>
      <t xml:space="preserve">-</t>
    </r>
    <r>
      <rPr>
        <sz val="10"/>
        <rFont val="Noto Sans"/>
        <family val="2"/>
      </rPr>
      <t xml:space="preserve">反向用例</t>
    </r>
    <r>
      <rPr>
        <sz val="10"/>
        <rFont val="宋体"/>
        <family val="0"/>
        <charset val="134"/>
      </rPr>
      <t xml:space="preserve">-"code":"null"</t>
    </r>
  </si>
  <si>
    <t xml:space="preserve">"code":"null","phone":code,"appid":"tiku"</t>
  </si>
  <si>
    <r>
      <rPr>
        <sz val="10"/>
        <rFont val="Noto Sans"/>
        <family val="2"/>
      </rPr>
      <t xml:space="preserve">校验验证码</t>
    </r>
    <r>
      <rPr>
        <sz val="10"/>
        <rFont val="宋体"/>
        <family val="0"/>
        <charset val="134"/>
      </rPr>
      <t xml:space="preserve">_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code":"</t>
    </r>
    <r>
      <rPr>
        <sz val="10"/>
        <rFont val="Noto Sans"/>
        <family val="2"/>
      </rPr>
      <t xml:space="preserve">中文</t>
    </r>
    <r>
      <rPr>
        <sz val="10"/>
        <rFont val="Tahoma"/>
        <family val="2"/>
        <charset val="134"/>
      </rPr>
      <t xml:space="preserve">","phone":code,"appid":"tiku"</t>
    </r>
  </si>
  <si>
    <r>
      <rPr>
        <sz val="10"/>
        <rFont val="Noto Sans"/>
        <family val="2"/>
      </rPr>
      <t xml:space="preserve">校验验证码</t>
    </r>
    <r>
      <rPr>
        <sz val="10"/>
        <rFont val="宋体"/>
        <family val="0"/>
        <charset val="134"/>
      </rPr>
      <t xml:space="preserve">_6</t>
    </r>
  </si>
  <si>
    <r>
      <rPr>
        <sz val="10"/>
        <rFont val="Noto Sans"/>
        <family val="2"/>
      </rPr>
      <t xml:space="preserve">校验验证码</t>
    </r>
    <r>
      <rPr>
        <sz val="10"/>
        <rFont val="Tahoma"/>
        <family val="2"/>
        <charset val="134"/>
      </rPr>
      <t xml:space="preserve">-</t>
    </r>
    <r>
      <rPr>
        <sz val="10"/>
        <rFont val="Noto Sans"/>
        <family val="2"/>
      </rPr>
      <t xml:space="preserve">正向用例</t>
    </r>
  </si>
  <si>
    <t xml:space="preserve">"code":code,"phone":code,"appid":"tiku"</t>
  </si>
  <si>
    <r>
      <rPr>
        <sz val="10"/>
        <rFont val="Noto Sans"/>
        <family val="2"/>
      </rPr>
      <t xml:space="preserve">校验验证码</t>
    </r>
    <r>
      <rPr>
        <sz val="10"/>
        <rFont val="宋体"/>
        <family val="0"/>
        <charset val="134"/>
      </rPr>
      <t xml:space="preserve">_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code":0,"phone":code,"appid":"tiku"</t>
  </si>
  <si>
    <r>
      <rPr>
        <sz val="10"/>
        <rFont val="Noto Sans"/>
        <family val="2"/>
      </rPr>
      <t xml:space="preserve">校验验证码</t>
    </r>
    <r>
      <rPr>
        <sz val="10"/>
        <rFont val="宋体"/>
        <family val="0"/>
        <charset val="134"/>
      </rPr>
      <t xml:space="preserve">_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code":"_","phone":code,"appid":"tiku"</t>
  </si>
  <si>
    <r>
      <rPr>
        <sz val="10"/>
        <rFont val="Noto Sans"/>
        <family val="2"/>
      </rPr>
      <t xml:space="preserve">校验验证码</t>
    </r>
    <r>
      <rPr>
        <sz val="10"/>
        <rFont val="宋体"/>
        <family val="0"/>
        <charset val="134"/>
      </rPr>
      <t xml:space="preserve">_9</t>
    </r>
  </si>
  <si>
    <r>
      <rPr>
        <sz val="10"/>
        <rFont val="Noto Sans"/>
        <family val="2"/>
      </rPr>
      <t xml:space="preserve">校验验证码</t>
    </r>
    <r>
      <rPr>
        <sz val="10"/>
        <rFont val="宋体"/>
        <family val="0"/>
        <charset val="134"/>
      </rPr>
      <t xml:space="preserve">-</t>
    </r>
    <r>
      <rPr>
        <sz val="10"/>
        <rFont val="Noto Sans"/>
        <family val="2"/>
      </rPr>
      <t xml:space="preserve">正向用例</t>
    </r>
    <r>
      <rPr>
        <sz val="10"/>
        <rFont val="宋体"/>
        <family val="0"/>
        <charset val="134"/>
      </rPr>
      <t xml:space="preserve">-code</t>
    </r>
    <r>
      <rPr>
        <sz val="10"/>
        <rFont val="Noto Sans"/>
        <family val="2"/>
      </rPr>
      <t xml:space="preserve">非必输项缺失</t>
    </r>
  </si>
  <si>
    <t xml:space="preserve">"phone":code,"appid":"tiku"</t>
  </si>
  <si>
    <r>
      <rPr>
        <sz val="10"/>
        <rFont val="Noto Sans"/>
        <family val="2"/>
      </rPr>
      <t xml:space="preserve">校验验证码</t>
    </r>
    <r>
      <rPr>
        <sz val="10"/>
        <rFont val="宋体"/>
        <family val="0"/>
        <charset val="134"/>
      </rPr>
      <t xml:space="preserve">_10</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code":code,"phone":code,"appid":0</t>
  </si>
  <si>
    <r>
      <rPr>
        <sz val="10"/>
        <rFont val="Noto Sans"/>
        <family val="2"/>
      </rPr>
      <t xml:space="preserve">校验验证码</t>
    </r>
    <r>
      <rPr>
        <sz val="10"/>
        <rFont val="宋体"/>
        <family val="0"/>
        <charset val="134"/>
      </rPr>
      <t xml:space="preserve">_11</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ode":code,"appid":"tiku"</t>
  </si>
  <si>
    <r>
      <rPr>
        <sz val="10"/>
        <rFont val="Noto Sans"/>
        <family val="2"/>
      </rPr>
      <t xml:space="preserve">校验验证码</t>
    </r>
    <r>
      <rPr>
        <sz val="10"/>
        <rFont val="宋体"/>
        <family val="0"/>
        <charset val="134"/>
      </rPr>
      <t xml:space="preserve">_1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code":code,"phone":"_","appid":"tiku"</t>
  </si>
  <si>
    <r>
      <rPr>
        <sz val="10"/>
        <rFont val="Noto Sans"/>
        <family val="2"/>
      </rPr>
      <t xml:space="preserve">校验验证码</t>
    </r>
    <r>
      <rPr>
        <sz val="10"/>
        <rFont val="宋体"/>
        <family val="0"/>
        <charset val="134"/>
      </rPr>
      <t xml:space="preserve">_1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code":code,"phone":"139012345677","appid":"tiku"</t>
  </si>
  <si>
    <r>
      <rPr>
        <sz val="10"/>
        <rFont val="Noto Sans"/>
        <family val="2"/>
      </rPr>
      <t xml:space="preserve">校验验证码</t>
    </r>
    <r>
      <rPr>
        <sz val="10"/>
        <rFont val="宋体"/>
        <family val="0"/>
        <charset val="134"/>
      </rPr>
      <t xml:space="preserve">_14</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code":code,"phone":"</t>
    </r>
    <r>
      <rPr>
        <sz val="10"/>
        <rFont val="Noto Sans"/>
        <family val="2"/>
      </rPr>
      <t xml:space="preserve">中文</t>
    </r>
    <r>
      <rPr>
        <sz val="10"/>
        <rFont val="Tahoma"/>
        <family val="2"/>
        <charset val="134"/>
      </rPr>
      <t xml:space="preserve">","appid":"tiku"</t>
    </r>
  </si>
  <si>
    <r>
      <rPr>
        <sz val="10"/>
        <rFont val="Noto Sans"/>
        <family val="2"/>
      </rPr>
      <t xml:space="preserve">校验验证码</t>
    </r>
    <r>
      <rPr>
        <sz val="10"/>
        <rFont val="宋体"/>
        <family val="0"/>
        <charset val="134"/>
      </rPr>
      <t xml:space="preserve">_1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code":code,"phone":"null","appid":"tiku"</t>
  </si>
  <si>
    <r>
      <rPr>
        <sz val="10"/>
        <rFont val="Noto Sans"/>
        <family val="2"/>
      </rPr>
      <t xml:space="preserve">校验验证码</t>
    </r>
    <r>
      <rPr>
        <sz val="10"/>
        <rFont val="宋体"/>
        <family val="0"/>
        <charset val="134"/>
      </rPr>
      <t xml:space="preserve">_16</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ode":code,"phone":code</t>
  </si>
  <si>
    <r>
      <rPr>
        <sz val="10"/>
        <rFont val="Noto Sans"/>
        <family val="2"/>
      </rPr>
      <t xml:space="preserve">校验验证码</t>
    </r>
    <r>
      <rPr>
        <sz val="10"/>
        <rFont val="宋体"/>
        <family val="0"/>
        <charset val="134"/>
      </rPr>
      <t xml:space="preserve">_1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code":code,"phone":0,"appid":"tiku"</t>
  </si>
  <si>
    <r>
      <rPr>
        <sz val="10"/>
        <rFont val="Noto Sans"/>
        <family val="2"/>
      </rPr>
      <t xml:space="preserve">校验验证码</t>
    </r>
    <r>
      <rPr>
        <sz val="10"/>
        <rFont val="宋体"/>
        <family val="0"/>
        <charset val="134"/>
      </rPr>
      <t xml:space="preserve">_1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user/register/bindUserByPhone</t>
  </si>
  <si>
    <t xml:space="preserve">"phone":code,"code":code,"login_type":"weixin","appid":"tiku"</t>
  </si>
  <si>
    <t xml:space="preserve">bindUserByPhone_2</t>
  </si>
  <si>
    <r>
      <rPr>
        <sz val="10"/>
        <rFont val="Noto Sans"/>
        <family val="2"/>
      </rPr>
      <t xml:space="preserve">第三方登录接口绑定手机号</t>
    </r>
    <r>
      <rPr>
        <sz val="10"/>
        <rFont val="Tahoma"/>
        <family val="2"/>
        <charset val="134"/>
      </rPr>
      <t xml:space="preserve">-</t>
    </r>
    <r>
      <rPr>
        <sz val="10"/>
        <rFont val="Noto Sans"/>
        <family val="2"/>
      </rPr>
      <t xml:space="preserve">正向用例</t>
    </r>
  </si>
  <si>
    <t xml:space="preserve">"user_id":code,"phone":code,"code":code,"login_type":"weibo","appid":"tiku"</t>
  </si>
  <si>
    <t xml:space="preserve">bindUserByPhone_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缺失</t>
    </r>
  </si>
  <si>
    <t xml:space="preserve">"user_id":code,"phone":code,"login_type":"weixin","appid":"tiku"</t>
  </si>
  <si>
    <t xml:space="preserve">bindUserByPhone_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user_id":code,"phone":"1390123456","code":code,"login_type":"weixin","appid":"tiku"</t>
  </si>
  <si>
    <t xml:space="preserve">bindUserByPhone_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_id":code,"phone":"_","code":code,"login_type":"weixin","appid":"tiku"</t>
  </si>
  <si>
    <t xml:space="preserve">bindUserByPhone_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user_id":code,"phone":code,"code":"null","login_type":"weixin","appid":"tiku"</t>
  </si>
  <si>
    <t xml:space="preserve">bindUserByPhone_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hone":code,"code":code,"login_type":"weixin","appid":"tiku"</t>
  </si>
  <si>
    <t xml:space="preserve">bindUserByPhone_8</t>
  </si>
  <si>
    <r>
      <rPr>
        <sz val="10"/>
        <rFont val="Noto Sans"/>
        <family val="2"/>
      </rPr>
      <t xml:space="preserve">第三方登录接口绑定手机号</t>
    </r>
    <r>
      <rPr>
        <sz val="10"/>
        <rFont val="宋体"/>
        <family val="0"/>
        <charset val="134"/>
      </rPr>
      <t xml:space="preserve">-</t>
    </r>
    <r>
      <rPr>
        <sz val="10"/>
        <rFont val="Noto Sans"/>
        <family val="2"/>
      </rPr>
      <t xml:space="preserve">正向用例</t>
    </r>
  </si>
  <si>
    <t xml:space="preserve">"user_id":code,"phone":code,"code":code,"login_type":"qq","appid":"tiku"</t>
  </si>
  <si>
    <t xml:space="preserve">bindUserByPhone_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hone":code,"code":code,"login_type":"weixin","appid":0</t>
  </si>
  <si>
    <t xml:space="preserve">bindUserByPhone_1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_id":code,"phone":"</t>
    </r>
    <r>
      <rPr>
        <sz val="10"/>
        <rFont val="Noto Sans"/>
        <family val="2"/>
      </rPr>
      <t xml:space="preserve">中文</t>
    </r>
    <r>
      <rPr>
        <sz val="10"/>
        <rFont val="Tahoma"/>
        <family val="2"/>
        <charset val="134"/>
      </rPr>
      <t xml:space="preserve">","code":code,"login_type":"weixin","appid":"tiku"</t>
    </r>
  </si>
  <si>
    <t xml:space="preserve">bindUserByPhone_1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user_id":code,"phone":code,"code":code,"login_type":"null","appid":"tiku"</t>
  </si>
  <si>
    <t xml:space="preserve">bindUserByPhone_1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_id":code,"phone":"null","code":code,"login_type":"weixin","appid":"tiku"</t>
  </si>
  <si>
    <t xml:space="preserve">bindUserByPhone_1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hone":code,"code":code,"login_type":"weixin","appid":"tiku"</t>
    </r>
  </si>
  <si>
    <t xml:space="preserve">bindUserByPhone_1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_id":code,"code":code,"login_type":"weixin","appid":"tiku"</t>
  </si>
  <si>
    <t xml:space="preserve">bindUserByPhone_1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cod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hone":code,"code":code,"login_type":"weixin","appid":"tiku"</t>
  </si>
  <si>
    <t xml:space="preserve">bindUserByPhone_1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user_id":code,"phone":code,"code":code,"login_type":"_","appid":"tiku"</t>
  </si>
  <si>
    <t xml:space="preserve">bindUserByPhone_1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user_id":code,"phone":code,"code":code,"login_type":"phone","appid":"tiku"</t>
  </si>
  <si>
    <t xml:space="preserve">bindUserByPhone_1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user_id":code,"phone":"139012345677","code":code,"login_type":"weixin","appid":"tiku"</t>
  </si>
  <si>
    <t xml:space="preserve">bindUserByPhone_2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user_id":code,"phone":code,"code":"</t>
    </r>
    <r>
      <rPr>
        <sz val="10"/>
        <rFont val="Noto Sans"/>
        <family val="2"/>
      </rPr>
      <t xml:space="preserve">中文</t>
    </r>
    <r>
      <rPr>
        <sz val="10"/>
        <rFont val="Tahoma"/>
        <family val="2"/>
        <charset val="134"/>
      </rPr>
      <t xml:space="preserve">","login_type":"weixin","appid":"tiku"</t>
    </r>
  </si>
  <si>
    <t xml:space="preserve">bindUserByPhone_2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user_id":code,"phone":0,"code":code,"login_type":"weixin","appid":"tiku"</t>
  </si>
  <si>
    <t xml:space="preserve">bindUserByPhone_2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user_id":code,"phone":code,"code":code,"appid":"tiku"</t>
  </si>
  <si>
    <t xml:space="preserve">bindUserByPhone_2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user_id":code,"phone":code,"code":"_","login_type":"weixin","appid":"tiku"</t>
  </si>
  <si>
    <t xml:space="preserve">bindUserByPhone_2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code":code,"login_type":"weixin","appid":"tiku"</t>
  </si>
  <si>
    <t xml:space="preserve">bindUserByPhone_2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de":code,"login_type":"weixin","appid":"tiku"</t>
  </si>
  <si>
    <t xml:space="preserve">bindUserByPhone_2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phone":code,"code":code,"login_type":"weixin","appid":"tiku"</t>
  </si>
  <si>
    <t xml:space="preserve">bindUserByPhone_2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code,"code":code,"login_type":"weixin","appid":"tiku"</t>
  </si>
  <si>
    <t xml:space="preserve">bindUserByPhone_2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user_id":code,"phone":code,"code":code,"login_type":"</t>
    </r>
    <r>
      <rPr>
        <sz val="10"/>
        <rFont val="Noto Sans"/>
        <family val="2"/>
      </rPr>
      <t xml:space="preserve">中文</t>
    </r>
    <r>
      <rPr>
        <sz val="10"/>
        <rFont val="Tahoma"/>
        <family val="2"/>
        <charset val="134"/>
      </rPr>
      <t xml:space="preserve">","appid":"tiku"</t>
    </r>
  </si>
  <si>
    <t xml:space="preserve">bindUserByPhone_29</t>
  </si>
  <si>
    <t xml:space="preserve">"user_id":code,"phone":code,"code":code,"login_type":"weixin","appid":"tiku"</t>
  </si>
  <si>
    <t xml:space="preserve">bindUserByPhone_3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code,"code":code,"login_type":"weixin"</t>
  </si>
  <si>
    <t xml:space="preserve">bindUserByPhone_3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user_id":code,"phone":code,"code":0,"login_type":"weixin","appid":"tiku"</t>
  </si>
  <si>
    <t xml:space="preserve">bindUserByPhone_3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0]</t>
    </r>
  </si>
  <si>
    <t xml:space="preserve">"user_id":code,"phone":code,"code":code,"login_type":0,"appid":"tiku"</t>
  </si>
  <si>
    <t xml:space="preserve">bindUserByPhone_3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hone":code,"code":code,"login_type":"weixin","appid":"tiku"</t>
  </si>
  <si>
    <t xml:space="preserve">bindUserByPhone_3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bindThirdLoginByUserId_1</t>
  </si>
  <si>
    <t xml:space="preserve">bindThirdLoginByUserId_2</t>
  </si>
  <si>
    <r>
      <rPr>
        <sz val="10"/>
        <rFont val="Noto Sans"/>
        <family val="2"/>
      </rPr>
      <t xml:space="preserve">个人中心绑定第三方账号接口</t>
    </r>
    <r>
      <rPr>
        <sz val="10"/>
        <rFont val="Tahoma"/>
        <family val="2"/>
        <charset val="134"/>
      </rPr>
      <t xml:space="preserve">-</t>
    </r>
    <r>
      <rPr>
        <sz val="10"/>
        <rFont val="Noto Sans"/>
        <family val="2"/>
      </rPr>
      <t xml:space="preserve">正向用例</t>
    </r>
  </si>
  <si>
    <t xml:space="preserve">/user/register/bindThirdLoginByUserId</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code,"appid":"tiku"</t>
    </r>
  </si>
  <si>
    <t xml:space="preserve">绑定成功</t>
  </si>
  <si>
    <t xml:space="preserve">bindThirdLoginByUserId_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t>
    </r>
  </si>
  <si>
    <t xml:space="preserve">bindThirdLoginByUserId_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code,"appid":"tiku"</t>
    </r>
  </si>
  <si>
    <t xml:space="preserve">bindThirdLoginByUserId_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 "</t>
    </r>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code,"appid":"tiku"</t>
    </r>
  </si>
  <si>
    <t xml:space="preserve">bindThirdLoginByUserId_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0,"appid":"tiku"</t>
    </r>
  </si>
  <si>
    <t xml:space="preserve">10004</t>
  </si>
  <si>
    <t xml:space="preserve">bindThirdLoginByUserId_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 ","appid":"tiku"</t>
    </r>
  </si>
  <si>
    <t xml:space="preserve">bindThirdLoginByUserId_1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code,"appid":"tiku"</t>
    </r>
  </si>
  <si>
    <t xml:space="preserve">bindThirdLoginByUserId_1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bindThirdLoginByUserId_1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code,"appid":"tiku"</t>
    </r>
  </si>
  <si>
    <t xml:space="preserve">bindThirdLoginByUserId_1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code,"appid":"tiku"</t>
    </r>
  </si>
  <si>
    <t xml:space="preserve">bindThirdLoginByUserId_1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0</t>
    </r>
  </si>
  <si>
    <t xml:space="preserve">bindThirdLoginByUserId_2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code,"appid":"tiku"</t>
    </r>
  </si>
  <si>
    <t xml:space="preserve">bindThirdLoginByUserId_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code,"appid":"tiku"</t>
    </r>
  </si>
  <si>
    <t xml:space="preserve">bindThirdLoginByUserId_2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code,"appid":"tiku"</t>
    </r>
  </si>
  <si>
    <t xml:space="preserve">bindThirdLoginByUserId_2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0]</t>
    </r>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code,"appid":"tiku"</t>
    </r>
  </si>
  <si>
    <t xml:space="preserve">bindThirdLoginByUserId_2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code,"appid":"tiku"</t>
    </r>
  </si>
  <si>
    <t xml:space="preserve">bindThirdLoginByUserId_2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code,"appid":"tiku"</t>
    </r>
  </si>
  <si>
    <t xml:space="preserve">bindThirdLoginByUserId_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code,"appid":"tiku"</t>
    </r>
  </si>
  <si>
    <t xml:space="preserve">bindThirdLoginByUserId_2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code,"appid":"tiku"</t>
    </r>
  </si>
  <si>
    <t xml:space="preserve">bindThirdLoginByUserId_3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r>
  </si>
  <si>
    <t xml:space="preserve">bindThirdLoginByUserId_3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appid":"tiku"</t>
    </r>
  </si>
  <si>
    <t xml:space="preserve">bindThirdLoginByUserId_3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code,"appid":"tiku"</t>
    </r>
  </si>
  <si>
    <t xml:space="preserve">bindThirdLoginByUserId_3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code,"appid":"tiku"</t>
    </r>
  </si>
  <si>
    <t xml:space="preserve">bindThirdLoginByUserId_3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 "</t>
    </r>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appid":"tiku"</t>
    </r>
  </si>
  <si>
    <r>
      <rPr>
        <sz val="10"/>
        <rFont val="Noto Sans"/>
        <family val="2"/>
      </rPr>
      <t xml:space="preserve">修改用户名</t>
    </r>
    <r>
      <rPr>
        <sz val="10"/>
        <rFont val="宋体"/>
        <family val="0"/>
        <charset val="134"/>
      </rPr>
      <t xml:space="preserve">_1</t>
    </r>
  </si>
  <si>
    <r>
      <rPr>
        <sz val="10"/>
        <rFont val="Noto Sans"/>
        <family val="2"/>
      </rPr>
      <t xml:space="preserve">修改用户名</t>
    </r>
    <r>
      <rPr>
        <sz val="10"/>
        <rFont val="宋体"/>
        <family val="0"/>
        <charset val="134"/>
      </rPr>
      <t xml:space="preserve">_2</t>
    </r>
  </si>
  <si>
    <r>
      <rPr>
        <sz val="10"/>
        <rFont val="Noto Sans"/>
        <family val="2"/>
      </rPr>
      <t xml:space="preserve">修改用户名</t>
    </r>
    <r>
      <rPr>
        <sz val="10"/>
        <rFont val="宋体"/>
        <family val="0"/>
        <charset val="134"/>
      </rPr>
      <t xml:space="preserve">-</t>
    </r>
    <r>
      <rPr>
        <sz val="10"/>
        <rFont val="Noto Sans"/>
        <family val="2"/>
      </rPr>
      <t xml:space="preserve">反向用例</t>
    </r>
    <r>
      <rPr>
        <sz val="10"/>
        <rFont val="宋体"/>
        <family val="0"/>
        <charset val="134"/>
      </rPr>
      <t xml:space="preserve">-"nickname":""</t>
    </r>
  </si>
  <si>
    <t xml:space="preserve">/user/register/editUserName</t>
  </si>
  <si>
    <t xml:space="preserve">"user_id":code,"nickname":"","appid":"tiku"</t>
  </si>
  <si>
    <r>
      <rPr>
        <sz val="10"/>
        <rFont val="Noto Sans"/>
        <family val="2"/>
      </rPr>
      <t xml:space="preserve">修改用户名</t>
    </r>
    <r>
      <rPr>
        <sz val="10"/>
        <rFont val="宋体"/>
        <family val="0"/>
        <charset val="134"/>
      </rPr>
      <t xml:space="preserve">_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4</t>
    </r>
  </si>
  <si>
    <r>
      <rPr>
        <sz val="10"/>
        <rFont val="Noto Sans"/>
        <family val="2"/>
      </rPr>
      <t xml:space="preserve">修改用户名</t>
    </r>
    <r>
      <rPr>
        <sz val="10"/>
        <rFont val="Tahoma"/>
        <family val="2"/>
        <charset val="134"/>
      </rPr>
      <t xml:space="preserve">-</t>
    </r>
    <r>
      <rPr>
        <sz val="10"/>
        <rFont val="Noto Sans"/>
        <family val="2"/>
      </rPr>
      <t xml:space="preserve">正向用例</t>
    </r>
  </si>
  <si>
    <r>
      <rPr>
        <sz val="10"/>
        <rFont val="Tahoma"/>
        <family val="2"/>
        <charset val="134"/>
      </rPr>
      <t xml:space="preserve">"user_id":cod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 "</t>
    </r>
  </si>
  <si>
    <t xml:space="preserve">"user_id":code,"nickname":" ","appid":"tiku"</t>
  </si>
  <si>
    <r>
      <rPr>
        <sz val="10"/>
        <rFont val="Noto Sans"/>
        <family val="2"/>
      </rPr>
      <t xml:space="preserve">修改用户名</t>
    </r>
    <r>
      <rPr>
        <sz val="10"/>
        <rFont val="宋体"/>
        <family val="0"/>
        <charset val="134"/>
      </rPr>
      <t xml:space="preserve">_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8</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user_id":code,"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宋体"/>
        <family val="0"/>
        <charset val="134"/>
      </rPr>
      <t xml:space="preserve">_9</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0</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user_id":0,"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1</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宋体"/>
        <family val="0"/>
        <charset val="134"/>
      </rPr>
      <t xml:space="preserve">_1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code,"nickname":"'","appid":"tiku"</t>
  </si>
  <si>
    <r>
      <rPr>
        <sz val="10"/>
        <rFont val="Noto Sans"/>
        <family val="2"/>
      </rPr>
      <t xml:space="preserve">修改用户名</t>
    </r>
    <r>
      <rPr>
        <sz val="10"/>
        <rFont val="宋体"/>
        <family val="0"/>
        <charset val="134"/>
      </rPr>
      <t xml:space="preserve">_1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Noto Sans"/>
        <family val="2"/>
      </rPr>
      <t xml:space="preserve">修改用户名</t>
    </r>
    <r>
      <rPr>
        <sz val="10"/>
        <rFont val="宋体"/>
        <family val="0"/>
        <charset val="134"/>
      </rPr>
      <t xml:space="preserve">_14</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70001</t>
  </si>
  <si>
    <t xml:space="preserve">系统异常</t>
  </si>
  <si>
    <r>
      <rPr>
        <sz val="10"/>
        <rFont val="Noto Sans"/>
        <family val="2"/>
      </rPr>
      <t xml:space="preserve">修改用户名</t>
    </r>
    <r>
      <rPr>
        <sz val="10"/>
        <rFont val="宋体"/>
        <family val="0"/>
        <charset val="134"/>
      </rPr>
      <t xml:space="preserve">_1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0]</t>
    </r>
  </si>
  <si>
    <t xml:space="preserve">"user_id":code,"nickname":0,"appid":"tiku"</t>
  </si>
  <si>
    <r>
      <rPr>
        <sz val="10"/>
        <rFont val="Noto Sans"/>
        <family val="2"/>
      </rPr>
      <t xml:space="preserve">用户绑定或修改手机号</t>
    </r>
    <r>
      <rPr>
        <sz val="10"/>
        <rFont val="宋体"/>
        <family val="0"/>
        <charset val="134"/>
      </rPr>
      <t xml:space="preserve">_1</t>
    </r>
  </si>
  <si>
    <r>
      <rPr>
        <sz val="10"/>
        <rFont val="Noto Sans"/>
        <family val="2"/>
      </rPr>
      <t xml:space="preserve">用户绑定或修改手机号</t>
    </r>
    <r>
      <rPr>
        <sz val="10"/>
        <rFont val="宋体"/>
        <family val="0"/>
        <charset val="134"/>
      </rPr>
      <t xml:space="preserve">_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register/addOrEditPhone</t>
  </si>
  <si>
    <t xml:space="preserve">"user_id":code,"phone":"1'","appid":"tiku"</t>
  </si>
  <si>
    <r>
      <rPr>
        <sz val="10"/>
        <rFont val="Noto Sans"/>
        <family val="2"/>
      </rPr>
      <t xml:space="preserve">用户绑定或修改手机号</t>
    </r>
    <r>
      <rPr>
        <sz val="10"/>
        <rFont val="宋体"/>
        <family val="0"/>
        <charset val="134"/>
      </rPr>
      <t xml:space="preserve">_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绑定或修改手机号</t>
    </r>
    <r>
      <rPr>
        <sz val="10"/>
        <rFont val="宋体"/>
        <family val="0"/>
        <charset val="134"/>
      </rPr>
      <t xml:space="preserve">_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random</t>
  </si>
  <si>
    <r>
      <rPr>
        <sz val="10"/>
        <rFont val="Noto Sans"/>
        <family val="2"/>
      </rPr>
      <t xml:space="preserve">用户绑定或修改手机号</t>
    </r>
    <r>
      <rPr>
        <sz val="10"/>
        <rFont val="宋体"/>
        <family val="0"/>
        <charset val="134"/>
      </rPr>
      <t xml:space="preserve">_5</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用户绑定或修改手机号</t>
    </r>
    <r>
      <rPr>
        <sz val="10"/>
        <rFont val="宋体"/>
        <family val="0"/>
        <charset val="134"/>
      </rPr>
      <t xml:space="preserve">_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user_id":code,"phone":" ","appid":"tiku"</t>
  </si>
  <si>
    <r>
      <rPr>
        <sz val="10"/>
        <rFont val="Noto Sans"/>
        <family val="2"/>
      </rPr>
      <t xml:space="preserve">用户绑定或修改手机号</t>
    </r>
    <r>
      <rPr>
        <sz val="10"/>
        <rFont val="宋体"/>
        <family val="0"/>
        <charset val="134"/>
      </rPr>
      <t xml:space="preserve">_9</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0</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1</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hone":random,"appid":1</t>
  </si>
  <si>
    <r>
      <rPr>
        <sz val="10"/>
        <rFont val="Noto Sans"/>
        <family val="2"/>
      </rPr>
      <t xml:space="preserve">用户绑定或修改手机号</t>
    </r>
    <r>
      <rPr>
        <sz val="10"/>
        <rFont val="宋体"/>
        <family val="0"/>
        <charset val="134"/>
      </rPr>
      <t xml:space="preserve">_1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r>
      <rPr>
        <sz val="10"/>
        <rFont val="Noto Sans"/>
        <family val="2"/>
      </rPr>
      <t xml:space="preserve">用户绑定或修改手机号</t>
    </r>
    <r>
      <rPr>
        <sz val="10"/>
        <rFont val="宋体"/>
        <family val="0"/>
        <charset val="134"/>
      </rPr>
      <t xml:space="preserve">_1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5</t>
    </r>
  </si>
  <si>
    <r>
      <rPr>
        <sz val="10"/>
        <rFont val="Noto Sans"/>
        <family val="2"/>
      </rPr>
      <t xml:space="preserve">用户绑定或修改手机号</t>
    </r>
    <r>
      <rPr>
        <sz val="10"/>
        <rFont val="Tahoma"/>
        <family val="2"/>
        <charset val="134"/>
      </rPr>
      <t xml:space="preserve">-</t>
    </r>
    <r>
      <rPr>
        <sz val="10"/>
        <rFont val="Noto Sans"/>
        <family val="2"/>
      </rPr>
      <t xml:space="preserve">正向用例</t>
    </r>
  </si>
  <si>
    <t xml:space="preserve">"user_id":code,"phone":random,"appid":"tiku"</t>
  </si>
  <si>
    <r>
      <rPr>
        <sz val="10"/>
        <rFont val="Noto Sans"/>
        <family val="2"/>
      </rPr>
      <t xml:space="preserve">用户绑定或修改手机号</t>
    </r>
    <r>
      <rPr>
        <sz val="10"/>
        <rFont val="宋体"/>
        <family val="0"/>
        <charset val="134"/>
      </rPr>
      <t xml:space="preserve">_1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user_id":" ","phone":random,"appid":"tiku"</t>
  </si>
  <si>
    <r>
      <rPr>
        <sz val="10"/>
        <rFont val="Noto Sans"/>
        <family val="2"/>
      </rPr>
      <t xml:space="preserve">用户绑定或修改手机号</t>
    </r>
    <r>
      <rPr>
        <sz val="10"/>
        <rFont val="宋体"/>
        <family val="0"/>
        <charset val="134"/>
      </rPr>
      <t xml:space="preserve">_1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绑定或修改手机号</t>
    </r>
    <r>
      <rPr>
        <sz val="10"/>
        <rFont val="宋体"/>
        <family val="0"/>
        <charset val="134"/>
      </rPr>
      <t xml:space="preserve">_1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push/push/recordPushToken</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正向用例</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 "</t>
    </r>
  </si>
  <si>
    <t xml:space="preserve">"user_id":code,"device_id":" ","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user_id":code,"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 ","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 ","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8</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Iphone","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重置密码</t>
    </r>
    <r>
      <rPr>
        <sz val="10"/>
        <rFont val="宋体"/>
        <family val="0"/>
        <charset val="134"/>
      </rPr>
      <t xml:space="preserve">_1</t>
    </r>
  </si>
  <si>
    <r>
      <rPr>
        <sz val="10"/>
        <rFont val="Noto Sans"/>
        <family val="2"/>
      </rPr>
      <t xml:space="preserve">重置密码</t>
    </r>
    <r>
      <rPr>
        <sz val="10"/>
        <rFont val="宋体"/>
        <family val="0"/>
        <charset val="134"/>
      </rPr>
      <t xml:space="preserve">_2</t>
    </r>
  </si>
  <si>
    <r>
      <rPr>
        <sz val="10"/>
        <rFont val="Noto Sans"/>
        <family val="2"/>
      </rPr>
      <t xml:space="preserve">重置密码</t>
    </r>
    <r>
      <rPr>
        <sz val="10"/>
        <rFont val="宋体"/>
        <family val="0"/>
        <charset val="134"/>
      </rPr>
      <t xml:space="preserve">-</t>
    </r>
    <r>
      <rPr>
        <sz val="10"/>
        <rFont val="Noto Sans"/>
        <family val="2"/>
      </rPr>
      <t xml:space="preserve">反向用例</t>
    </r>
    <r>
      <rPr>
        <sz val="10"/>
        <rFont val="宋体"/>
        <family val="0"/>
        <charset val="134"/>
      </rPr>
      <t xml:space="preserve">-"phone":"'"</t>
    </r>
  </si>
  <si>
    <t xml:space="preserve">/user/register/resetpasswd</t>
  </si>
  <si>
    <t xml:space="preserve">"phone":"'","passwd":"e10adc3949ba59abbe56e057f20f883e","appid":"tiku"</t>
  </si>
  <si>
    <r>
      <rPr>
        <sz val="10"/>
        <rFont val="Noto Sans"/>
        <family val="2"/>
      </rPr>
      <t xml:space="preserve">重置密码</t>
    </r>
    <r>
      <rPr>
        <sz val="10"/>
        <rFont val="宋体"/>
        <family val="0"/>
        <charset val="134"/>
      </rPr>
      <t xml:space="preserve">_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 "</t>
    </r>
  </si>
  <si>
    <t xml:space="preserve">"phone":code,"passwd":" ","appid":"tiku"</t>
  </si>
  <si>
    <t xml:space="preserve">密码设置成功</t>
  </si>
  <si>
    <r>
      <rPr>
        <sz val="10"/>
        <rFont val="Noto Sans"/>
        <family val="2"/>
      </rPr>
      <t xml:space="preserve">重置密码</t>
    </r>
    <r>
      <rPr>
        <sz val="10"/>
        <rFont val="宋体"/>
        <family val="0"/>
        <charset val="134"/>
      </rPr>
      <t xml:space="preserve">_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hone":code,"passwd":"e10adc3949ba59abbe56e057f20f883e","appid":1</t>
  </si>
  <si>
    <r>
      <rPr>
        <sz val="10"/>
        <rFont val="Noto Sans"/>
        <family val="2"/>
      </rPr>
      <t xml:space="preserve">重置密码</t>
    </r>
    <r>
      <rPr>
        <sz val="10"/>
        <rFont val="宋体"/>
        <family val="0"/>
        <charset val="134"/>
      </rPr>
      <t xml:space="preserve">_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宋体"/>
        <family val="0"/>
        <charset val="134"/>
      </rPr>
      <t xml:space="preserve">_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9</t>
    </r>
  </si>
  <si>
    <r>
      <rPr>
        <sz val="10"/>
        <rFont val="Noto Sans"/>
        <family val="2"/>
      </rPr>
      <t xml:space="preserve">重置密码</t>
    </r>
    <r>
      <rPr>
        <sz val="10"/>
        <rFont val="Tahoma"/>
        <family val="2"/>
        <charset val="134"/>
      </rPr>
      <t xml:space="preserve">-</t>
    </r>
    <r>
      <rPr>
        <sz val="10"/>
        <rFont val="Noto Sans"/>
        <family val="2"/>
      </rPr>
      <t xml:space="preserve">正向用例</t>
    </r>
  </si>
  <si>
    <t xml:space="preserve">"phone":code,"passwd":"e10adc3949ba59abbe56e057f20f883e","appid":"tiku"</t>
  </si>
  <si>
    <r>
      <rPr>
        <sz val="10"/>
        <rFont val="Noto Sans"/>
        <family val="2"/>
      </rPr>
      <t xml:space="preserve">重置密码</t>
    </r>
    <r>
      <rPr>
        <sz val="10"/>
        <rFont val="宋体"/>
        <family val="0"/>
        <charset val="134"/>
      </rPr>
      <t xml:space="preserve">_1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appid":"tiku"</t>
  </si>
  <si>
    <r>
      <rPr>
        <sz val="10"/>
        <rFont val="Noto Sans"/>
        <family val="2"/>
      </rPr>
      <t xml:space="preserve">重置密码</t>
    </r>
    <r>
      <rPr>
        <sz val="10"/>
        <rFont val="宋体"/>
        <family val="0"/>
        <charset val="134"/>
      </rPr>
      <t xml:space="preserve">_1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phone":" ","passwd":"e10adc3949ba59abbe56e057f20f883e","appid":"tiku"</t>
  </si>
  <si>
    <r>
      <rPr>
        <sz val="10"/>
        <rFont val="Noto Sans"/>
        <family val="2"/>
      </rPr>
      <t xml:space="preserve">重置密码</t>
    </r>
    <r>
      <rPr>
        <sz val="10"/>
        <rFont val="宋体"/>
        <family val="0"/>
        <charset val="134"/>
      </rPr>
      <t xml:space="preserve">_1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r>
      <rPr>
        <sz val="10"/>
        <rFont val="Noto Sans"/>
        <family val="2"/>
      </rPr>
      <t xml:space="preserve">重置密码</t>
    </r>
    <r>
      <rPr>
        <sz val="10"/>
        <rFont val="宋体"/>
        <family val="0"/>
        <charset val="134"/>
      </rPr>
      <t xml:space="preserve">_1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1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1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appid":"tiku"</t>
  </si>
  <si>
    <r>
      <rPr>
        <sz val="10"/>
        <rFont val="Noto Sans"/>
        <family val="2"/>
      </rPr>
      <t xml:space="preserve">重置密码</t>
    </r>
    <r>
      <rPr>
        <sz val="10"/>
        <rFont val="宋体"/>
        <family val="0"/>
        <charset val="134"/>
      </rPr>
      <t xml:space="preserve">_1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t>
  </si>
  <si>
    <r>
      <rPr>
        <sz val="10"/>
        <rFont val="Noto Sans"/>
        <family val="2"/>
      </rPr>
      <t xml:space="preserve">获取省市列表</t>
    </r>
    <r>
      <rPr>
        <sz val="10"/>
        <rFont val="宋体"/>
        <family val="0"/>
        <charset val="134"/>
      </rPr>
      <t xml:space="preserve">_1</t>
    </r>
  </si>
  <si>
    <r>
      <rPr>
        <sz val="10"/>
        <rFont val="Noto Sans"/>
        <family val="2"/>
      </rPr>
      <t xml:space="preserve">获取省市列表</t>
    </r>
    <r>
      <rPr>
        <sz val="10"/>
        <rFont val="宋体"/>
        <family val="0"/>
        <charset val="134"/>
      </rPr>
      <t xml:space="preserve">_2</t>
    </r>
  </si>
  <si>
    <r>
      <rPr>
        <sz val="10"/>
        <rFont val="Noto Sans"/>
        <family val="2"/>
      </rPr>
      <t xml:space="preserve">获取省市列表</t>
    </r>
    <r>
      <rPr>
        <sz val="10"/>
        <rFont val="宋体"/>
        <family val="0"/>
        <charset val="134"/>
      </rPr>
      <t xml:space="preserve">-</t>
    </r>
    <r>
      <rPr>
        <sz val="10"/>
        <rFont val="Noto Sans"/>
        <family val="2"/>
      </rPr>
      <t xml:space="preserve">正向用例</t>
    </r>
  </si>
  <si>
    <t xml:space="preserve">/exam/province/getProvince</t>
  </si>
  <si>
    <t xml:space="preserve">获取成功</t>
  </si>
  <si>
    <r>
      <rPr>
        <sz val="10"/>
        <rFont val="Noto Sans"/>
        <family val="2"/>
      </rPr>
      <t xml:space="preserve">获取省市列表</t>
    </r>
    <r>
      <rPr>
        <sz val="10"/>
        <rFont val="宋体"/>
        <family val="0"/>
        <charset val="134"/>
      </rPr>
      <t xml:space="preserve">_3</t>
    </r>
  </si>
  <si>
    <r>
      <rPr>
        <sz val="10"/>
        <rFont val="Noto Sans"/>
        <family val="2"/>
      </rPr>
      <t xml:space="preserve">获取省市列表反向用例</t>
    </r>
    <r>
      <rPr>
        <sz val="10"/>
        <rFont val="宋体"/>
        <family val="0"/>
        <charset val="134"/>
      </rPr>
      <t xml:space="preserve">-appid</t>
    </r>
    <r>
      <rPr>
        <sz val="10"/>
        <rFont val="Noto Sans"/>
        <family val="2"/>
      </rPr>
      <t xml:space="preserve">缺失</t>
    </r>
  </si>
  <si>
    <r>
      <rPr>
        <sz val="10"/>
        <rFont val="Noto Sans"/>
        <family val="2"/>
      </rPr>
      <t xml:space="preserve">获取首页轮播图</t>
    </r>
    <r>
      <rPr>
        <sz val="10"/>
        <rFont val="宋体"/>
        <family val="0"/>
        <charset val="134"/>
      </rPr>
      <t xml:space="preserve">_1</t>
    </r>
  </si>
  <si>
    <r>
      <rPr>
        <sz val="10"/>
        <rFont val="Noto Sans"/>
        <family val="2"/>
      </rPr>
      <t xml:space="preserve">获取首页轮播图</t>
    </r>
    <r>
      <rPr>
        <sz val="10"/>
        <rFont val="宋体"/>
        <family val="0"/>
        <charset val="134"/>
      </rPr>
      <t xml:space="preserve">_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 "</t>
    </r>
  </si>
  <si>
    <t xml:space="preserve">/exam/recommend/getRecommend</t>
  </si>
  <si>
    <t xml:space="preserve">"appid":"tiku","version":" ","platform":"android","exam_type":"1","exam_id":"71","item_id":"112"</t>
  </si>
  <si>
    <t xml:space="preserve">recommend</t>
  </si>
  <si>
    <r>
      <rPr>
        <sz val="10"/>
        <rFont val="Noto Sans"/>
        <family val="2"/>
      </rPr>
      <t xml:space="preserve">获取首页轮播图</t>
    </r>
    <r>
      <rPr>
        <sz val="10"/>
        <rFont val="宋体"/>
        <family val="0"/>
        <charset val="134"/>
      </rPr>
      <t xml:space="preserve">_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71","item_id":"112"</t>
  </si>
  <si>
    <r>
      <rPr>
        <sz val="10"/>
        <rFont val="Noto Sans"/>
        <family val="2"/>
      </rPr>
      <t xml:space="preserve">获取首页轮播图</t>
    </r>
    <r>
      <rPr>
        <sz val="10"/>
        <rFont val="宋体"/>
        <family val="0"/>
        <charset val="134"/>
      </rPr>
      <t xml:space="preserve">_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version":"1.3.0","platform":"android","exam_type":"1","exam_id":"71"</t>
  </si>
  <si>
    <r>
      <rPr>
        <sz val="10"/>
        <rFont val="Noto Sans"/>
        <family val="2"/>
      </rPr>
      <t xml:space="preserve">获取首页轮播图</t>
    </r>
    <r>
      <rPr>
        <sz val="10"/>
        <rFont val="宋体"/>
        <family val="0"/>
        <charset val="134"/>
      </rPr>
      <t xml:space="preserve">_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appid":"tiku","version":"1.3.0","platform":"android","exam_type":"1","item_id":"112"</t>
  </si>
  <si>
    <r>
      <rPr>
        <sz val="10"/>
        <rFont val="Noto Sans"/>
        <family val="2"/>
      </rPr>
      <t xml:space="preserve">获取首页轮播图</t>
    </r>
    <r>
      <rPr>
        <sz val="10"/>
        <rFont val="宋体"/>
        <family val="0"/>
        <charset val="134"/>
      </rPr>
      <t xml:space="preserve">_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999999999"</t>
    </r>
  </si>
  <si>
    <t xml:space="preserve">"appid":"tiku","version":"1.3.0","platform":"android","exam_type":"1","exam_id":"999999999","item_id":"112"</t>
  </si>
  <si>
    <r>
      <rPr>
        <sz val="10"/>
        <rFont val="Noto Sans"/>
        <family val="2"/>
      </rPr>
      <t xml:space="preserve">获取首页轮播图</t>
    </r>
    <r>
      <rPr>
        <sz val="10"/>
        <rFont val="宋体"/>
        <family val="0"/>
        <charset val="134"/>
      </rPr>
      <t xml:space="preserve">_1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appid":"tiku","version":"1.3.0","exam_type":"1","exam_id":"71","item_id":"112"</t>
  </si>
  <si>
    <r>
      <rPr>
        <sz val="10"/>
        <rFont val="Noto Sans"/>
        <family val="2"/>
      </rPr>
      <t xml:space="preserve">获取首页轮播图</t>
    </r>
    <r>
      <rPr>
        <sz val="10"/>
        <rFont val="宋体"/>
        <family val="0"/>
        <charset val="134"/>
      </rPr>
      <t xml:space="preserve">_1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version":"1.3.0","platform":"android","exam_type":"1","exam_id":"71","item_id":" "</t>
  </si>
  <si>
    <r>
      <rPr>
        <sz val="10"/>
        <rFont val="Noto Sans"/>
        <family val="2"/>
      </rPr>
      <t xml:space="preserve">获取首页轮播图</t>
    </r>
    <r>
      <rPr>
        <sz val="10"/>
        <rFont val="宋体"/>
        <family val="0"/>
        <charset val="134"/>
      </rPr>
      <t xml:space="preserve">_1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1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999999999"</t>
    </r>
  </si>
  <si>
    <t xml:space="preserve">"appid":"tiku","version":"1.3.0","platform":"android","exam_type":"999999999","exam_id":"71","item_id":"112"</t>
  </si>
  <si>
    <r>
      <rPr>
        <sz val="10"/>
        <rFont val="Noto Sans"/>
        <family val="2"/>
      </rPr>
      <t xml:space="preserve">获取首页轮播图</t>
    </r>
    <r>
      <rPr>
        <sz val="10"/>
        <rFont val="宋体"/>
        <family val="0"/>
        <charset val="134"/>
      </rPr>
      <t xml:space="preserve">_1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 "</t>
    </r>
  </si>
  <si>
    <t xml:space="preserve">"appid":"tiku","version":"1.3.0","platform":"android","exam_type":" ","exam_id":"71","item_id":"112"</t>
  </si>
  <si>
    <r>
      <rPr>
        <sz val="10"/>
        <rFont val="Noto Sans"/>
        <family val="2"/>
      </rPr>
      <t xml:space="preserve">获取首页轮播图</t>
    </r>
    <r>
      <rPr>
        <sz val="10"/>
        <rFont val="宋体"/>
        <family val="0"/>
        <charset val="134"/>
      </rPr>
      <t xml:space="preserve">_1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缺失</t>
    </r>
  </si>
  <si>
    <t xml:space="preserve">"appid":"tiku","version":"1.3.0","platform":"android","exam_id":"71","item_id":"112"</t>
  </si>
  <si>
    <r>
      <rPr>
        <sz val="10"/>
        <rFont val="Noto Sans"/>
        <family val="2"/>
      </rPr>
      <t xml:space="preserve">获取首页轮播图</t>
    </r>
    <r>
      <rPr>
        <sz val="10"/>
        <rFont val="宋体"/>
        <family val="0"/>
        <charset val="134"/>
      </rPr>
      <t xml:space="preserve">_1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999999999"</t>
    </r>
  </si>
  <si>
    <t xml:space="preserve">"appid":"tiku","version":"1.3.0","platform":"999999999","exam_type":"1","exam_id":"71","item_id":"112"</t>
  </si>
  <si>
    <r>
      <rPr>
        <sz val="10"/>
        <rFont val="Noto Sans"/>
        <family val="2"/>
      </rPr>
      <t xml:space="preserve">获取首页轮播图</t>
    </r>
    <r>
      <rPr>
        <sz val="10"/>
        <rFont val="宋体"/>
        <family val="0"/>
        <charset val="134"/>
      </rPr>
      <t xml:space="preserve">_1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version":"1.3.0","platform":"android","exam_type":"1","exam_id":"71","item_id":"112"</t>
  </si>
  <si>
    <r>
      <rPr>
        <sz val="10"/>
        <rFont val="Noto Sans"/>
        <family val="2"/>
      </rPr>
      <t xml:space="preserve">获取首页轮播图</t>
    </r>
    <r>
      <rPr>
        <sz val="10"/>
        <rFont val="宋体"/>
        <family val="0"/>
        <charset val="134"/>
      </rPr>
      <t xml:space="preserve">_1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 "</t>
    </r>
  </si>
  <si>
    <t xml:space="preserve">"appid":"tiku","version":"1.3.0","platform":"android","exam_type":"1","exam_id":" ","item_id":"112"</t>
  </si>
  <si>
    <r>
      <rPr>
        <sz val="10"/>
        <rFont val="Noto Sans"/>
        <family val="2"/>
      </rPr>
      <t xml:space="preserve">获取首页轮播图</t>
    </r>
    <r>
      <rPr>
        <sz val="10"/>
        <rFont val="宋体"/>
        <family val="0"/>
        <charset val="134"/>
      </rPr>
      <t xml:space="preserve">_1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appid":"tiku","platform":"android","exam_type":"1","exam_id":"71","item_id":"112"</t>
  </si>
  <si>
    <r>
      <rPr>
        <sz val="10"/>
        <rFont val="Noto Sans"/>
        <family val="2"/>
      </rPr>
      <t xml:space="preserve">获取首页轮播图</t>
    </r>
    <r>
      <rPr>
        <sz val="10"/>
        <rFont val="宋体"/>
        <family val="0"/>
        <charset val="134"/>
      </rPr>
      <t xml:space="preserve">_2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2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7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首页轮播图</t>
    </r>
    <r>
      <rPr>
        <sz val="10"/>
        <rFont val="宋体"/>
        <family val="0"/>
        <charset val="134"/>
      </rPr>
      <t xml:space="preserve">_2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2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2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exam_id":"71","item_id":"112"</t>
  </si>
  <si>
    <r>
      <rPr>
        <sz val="10"/>
        <rFont val="Noto Sans"/>
        <family val="2"/>
      </rPr>
      <t xml:space="preserve">获取首页轮播图</t>
    </r>
    <r>
      <rPr>
        <sz val="10"/>
        <rFont val="宋体"/>
        <family val="0"/>
        <charset val="134"/>
      </rPr>
      <t xml:space="preserve">_2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3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3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3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version":"1.3.0","platform":"android","exam_type":"1","exam_id":"71","item_id":"999999999"</t>
  </si>
  <si>
    <r>
      <rPr>
        <sz val="10"/>
        <rFont val="Noto Sans"/>
        <family val="2"/>
      </rPr>
      <t xml:space="preserve">获取首页轮播图</t>
    </r>
    <r>
      <rPr>
        <sz val="10"/>
        <rFont val="宋体"/>
        <family val="0"/>
        <charset val="134"/>
      </rPr>
      <t xml:space="preserve">_3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3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exam_type":"1","exam_id":"71","item_id":"112"</t>
  </si>
  <si>
    <r>
      <rPr>
        <sz val="10"/>
        <rFont val="Noto Sans"/>
        <family val="2"/>
      </rPr>
      <t xml:space="preserve">获取首页轮播图</t>
    </r>
    <r>
      <rPr>
        <sz val="10"/>
        <rFont val="宋体"/>
        <family val="0"/>
        <charset val="134"/>
      </rPr>
      <t xml:space="preserve">_3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999999999"</t>
    </r>
  </si>
  <si>
    <t xml:space="preserve">"appid":"tiku","version":"999999999","platform":"android","exam_type":"1","exam_id":"71","item_id":"112"</t>
  </si>
  <si>
    <r>
      <rPr>
        <sz val="10"/>
        <rFont val="Noto Sans"/>
        <family val="2"/>
      </rPr>
      <t xml:space="preserve">获取首页轮播图</t>
    </r>
    <r>
      <rPr>
        <sz val="10"/>
        <rFont val="宋体"/>
        <family val="0"/>
        <charset val="134"/>
      </rPr>
      <t xml:space="preserve">_3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version":"1.3.0","platform":"android","exam_type":"1","exam_id":"71","item_id":"112"</t>
  </si>
  <si>
    <r>
      <rPr>
        <sz val="10"/>
        <rFont val="Noto Sans"/>
        <family val="2"/>
      </rPr>
      <t xml:space="preserve">获取首页轮播图</t>
    </r>
    <r>
      <rPr>
        <sz val="10"/>
        <rFont val="宋体"/>
        <family val="0"/>
        <charset val="134"/>
      </rPr>
      <t xml:space="preserve">_3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4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t>
  </si>
  <si>
    <r>
      <rPr>
        <sz val="10"/>
        <rFont val="Noto Sans"/>
        <family val="2"/>
      </rPr>
      <t xml:space="preserve">获取首页轮播图</t>
    </r>
    <r>
      <rPr>
        <sz val="10"/>
        <rFont val="宋体"/>
        <family val="0"/>
        <charset val="134"/>
      </rPr>
      <t xml:space="preserve">_4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 "</t>
    </r>
  </si>
  <si>
    <t xml:space="preserve">"appid":"tiku","version":"1.3.0","platform":" ","exam_type":"1","exam_id":"71","item_id":"112"</t>
  </si>
  <si>
    <r>
      <rPr>
        <sz val="10"/>
        <rFont val="Noto Sans"/>
        <family val="2"/>
      </rPr>
      <t xml:space="preserve">获取首页轮播图</t>
    </r>
    <r>
      <rPr>
        <sz val="10"/>
        <rFont val="宋体"/>
        <family val="0"/>
        <charset val="134"/>
      </rPr>
      <t xml:space="preserve">_42</t>
    </r>
  </si>
  <si>
    <r>
      <rPr>
        <sz val="10"/>
        <rFont val="Noto Sans"/>
        <family val="2"/>
      </rPr>
      <t xml:space="preserve">获取首页轮播图</t>
    </r>
    <r>
      <rPr>
        <sz val="10"/>
        <rFont val="Tahoma"/>
        <family val="2"/>
        <charset val="134"/>
      </rPr>
      <t xml:space="preserve">-</t>
    </r>
    <r>
      <rPr>
        <sz val="10"/>
        <rFont val="Noto Sans"/>
        <family val="2"/>
      </rPr>
      <t xml:space="preserve">正向用例</t>
    </r>
  </si>
  <si>
    <t xml:space="preserve">"appid":"tiku","version":"1.3.0","platform":"android","exam_type":"1","exam_id":"71","item_id":"112"</t>
  </si>
  <si>
    <r>
      <rPr>
        <sz val="10"/>
        <rFont val="Noto Sans"/>
        <family val="2"/>
      </rPr>
      <t xml:space="preserve">获取首页轮播图</t>
    </r>
    <r>
      <rPr>
        <sz val="10"/>
        <rFont val="宋体"/>
        <family val="0"/>
        <charset val="134"/>
      </rPr>
      <t xml:space="preserve">_4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首页轮播图</t>
    </r>
    <r>
      <rPr>
        <sz val="10"/>
        <rFont val="宋体"/>
        <family val="0"/>
        <charset val="134"/>
      </rPr>
      <t xml:space="preserve">_4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用户考试数据</t>
    </r>
    <r>
      <rPr>
        <sz val="10"/>
        <rFont val="宋体"/>
        <family val="0"/>
        <charset val="134"/>
      </rPr>
      <t xml:space="preserve">_1</t>
    </r>
  </si>
  <si>
    <r>
      <rPr>
        <sz val="10"/>
        <rFont val="Noto Sans"/>
        <family val="2"/>
      </rPr>
      <t xml:space="preserve">获取用户考试数据</t>
    </r>
    <r>
      <rPr>
        <sz val="10"/>
        <rFont val="宋体"/>
        <family val="0"/>
        <charset val="134"/>
      </rPr>
      <t xml:space="preserve">_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exam/User/getUserExam</t>
  </si>
  <si>
    <t xml:space="preserve">"appid":"tiku","user_id":code</t>
  </si>
  <si>
    <r>
      <rPr>
        <sz val="10"/>
        <rFont val="Noto Sans"/>
        <family val="2"/>
      </rPr>
      <t xml:space="preserve">获取用户考试数据</t>
    </r>
    <r>
      <rPr>
        <sz val="10"/>
        <rFont val="宋体"/>
        <family val="0"/>
        <charset val="134"/>
      </rPr>
      <t xml:space="preserve">_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user_id":code,"item_id":" "</t>
  </si>
  <si>
    <r>
      <rPr>
        <sz val="10"/>
        <rFont val="Noto Sans"/>
        <family val="2"/>
      </rPr>
      <t xml:space="preserve">获取用户考试数据</t>
    </r>
    <r>
      <rPr>
        <sz val="10"/>
        <rFont val="宋体"/>
        <family val="0"/>
        <charset val="134"/>
      </rPr>
      <t xml:space="preserve">_4</t>
    </r>
  </si>
  <si>
    <r>
      <rPr>
        <sz val="10"/>
        <rFont val="Noto Sans"/>
        <family val="2"/>
      </rPr>
      <t xml:space="preserve">获取用户考试数据</t>
    </r>
    <r>
      <rPr>
        <sz val="10"/>
        <rFont val="宋体"/>
        <family val="0"/>
        <charset val="134"/>
      </rPr>
      <t xml:space="preserve">-</t>
    </r>
    <r>
      <rPr>
        <sz val="10"/>
        <rFont val="Noto Sans"/>
        <family val="2"/>
      </rPr>
      <t xml:space="preserve">反向用例</t>
    </r>
    <r>
      <rPr>
        <sz val="10"/>
        <rFont val="宋体"/>
        <family val="0"/>
        <charset val="134"/>
      </rPr>
      <t xml:space="preserve">-"item_id":"999999999"</t>
    </r>
  </si>
  <si>
    <t xml:space="preserve">"appid":"tiku","user_id":code,"item_id":"999999999"</t>
  </si>
  <si>
    <r>
      <rPr>
        <sz val="10"/>
        <rFont val="Noto Sans"/>
        <family val="2"/>
      </rPr>
      <t xml:space="preserve">获取用户考试数据</t>
    </r>
    <r>
      <rPr>
        <sz val="10"/>
        <rFont val="宋体"/>
        <family val="0"/>
        <charset val="134"/>
      </rPr>
      <t xml:space="preserve">_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appid":"tiku","user_id":"999999999","item_id":code</t>
  </si>
  <si>
    <t xml:space="preserve">SQLSTATE[HY000] [1044] Access denied for user 'tiku'@'%' to database 'tiku_practice_500'</t>
  </si>
  <si>
    <r>
      <rPr>
        <sz val="10"/>
        <rFont val="Noto Sans"/>
        <family val="2"/>
      </rPr>
      <t xml:space="preserve">获取用户考试数据</t>
    </r>
    <r>
      <rPr>
        <sz val="10"/>
        <rFont val="宋体"/>
        <family val="0"/>
        <charset val="134"/>
      </rPr>
      <t xml:space="preserve">_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user_id":code,"item_id":code</t>
  </si>
  <si>
    <r>
      <rPr>
        <sz val="10"/>
        <rFont val="Noto Sans"/>
        <family val="2"/>
      </rPr>
      <t xml:space="preserve">获取用户考试数据</t>
    </r>
    <r>
      <rPr>
        <sz val="10"/>
        <rFont val="宋体"/>
        <family val="0"/>
        <charset val="134"/>
      </rPr>
      <t xml:space="preserve">_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8</t>
    </r>
  </si>
  <si>
    <r>
      <rPr>
        <sz val="10"/>
        <rFont val="Noto Sans"/>
        <family val="2"/>
      </rPr>
      <t xml:space="preserve">获取用户考试数据</t>
    </r>
    <r>
      <rPr>
        <sz val="10"/>
        <rFont val="Tahoma"/>
        <family val="2"/>
        <charset val="134"/>
      </rPr>
      <t xml:space="preserve">-</t>
    </r>
    <r>
      <rPr>
        <sz val="10"/>
        <rFont val="Noto Sans"/>
        <family val="2"/>
      </rPr>
      <t xml:space="preserve">正向用例</t>
    </r>
  </si>
  <si>
    <t xml:space="preserve">"appid":"tiku","user_id":code,"item_id":code</t>
  </si>
  <si>
    <r>
      <rPr>
        <sz val="10"/>
        <rFont val="Noto Sans"/>
        <family val="2"/>
      </rPr>
      <t xml:space="preserve">获取用户考试数据</t>
    </r>
    <r>
      <rPr>
        <sz val="10"/>
        <rFont val="宋体"/>
        <family val="0"/>
        <charset val="134"/>
      </rPr>
      <t xml:space="preserve">_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ppid":"tiku","item_id":code</t>
  </si>
  <si>
    <r>
      <rPr>
        <sz val="10"/>
        <rFont val="Noto Sans"/>
        <family val="2"/>
      </rPr>
      <t xml:space="preserve">获取用户考试数据</t>
    </r>
    <r>
      <rPr>
        <sz val="10"/>
        <rFont val="宋体"/>
        <family val="0"/>
        <charset val="134"/>
      </rPr>
      <t xml:space="preserve">_11</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1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t>
  </si>
  <si>
    <t xml:space="preserve">SQLSTATE[42S02]: Base table or view not found: 1146 Table 'tiku.t_exer_record' doesn't exist</t>
  </si>
  <si>
    <r>
      <rPr>
        <sz val="10"/>
        <rFont val="Noto Sans"/>
        <family val="2"/>
      </rPr>
      <t xml:space="preserve">获取用户考试数据</t>
    </r>
    <r>
      <rPr>
        <sz val="10"/>
        <rFont val="宋体"/>
        <family val="0"/>
        <charset val="134"/>
      </rPr>
      <t xml:space="preserve">_1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appid":"tiku","user_id":" ","item_id":code</t>
  </si>
  <si>
    <r>
      <rPr>
        <sz val="10"/>
        <rFont val="Noto Sans"/>
        <family val="2"/>
      </rPr>
      <t xml:space="preserve">获取用户考试数据</t>
    </r>
    <r>
      <rPr>
        <sz val="10"/>
        <rFont val="宋体"/>
        <family val="0"/>
        <charset val="134"/>
      </rPr>
      <t xml:space="preserve">_1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1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宋体"/>
        <family val="0"/>
        <charset val="134"/>
      </rPr>
      <t xml:space="preserve">_1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8</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2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code</t>
  </si>
  <si>
    <r>
      <rPr>
        <sz val="10"/>
        <rFont val="Noto Sans"/>
        <family val="2"/>
      </rPr>
      <t xml:space="preserve">精编练习册获取分类接口</t>
    </r>
    <r>
      <rPr>
        <sz val="10"/>
        <rFont val="宋体"/>
        <family val="0"/>
        <charset val="134"/>
      </rPr>
      <t xml:space="preserve">_1</t>
    </r>
  </si>
  <si>
    <r>
      <rPr>
        <sz val="10"/>
        <rFont val="Noto Sans"/>
        <family val="2"/>
      </rPr>
      <t xml:space="preserve">精编练习册获取分类接口</t>
    </r>
    <r>
      <rPr>
        <sz val="10"/>
        <rFont val="宋体"/>
        <family val="0"/>
        <charset val="134"/>
      </rPr>
      <t xml:space="preserve">_2</t>
    </r>
  </si>
  <si>
    <r>
      <rPr>
        <sz val="10"/>
        <rFont val="宋体"/>
        <family val="0"/>
        <charset val="134"/>
      </rPr>
      <t xml:space="preserve">App</t>
    </r>
    <r>
      <rPr>
        <sz val="10"/>
        <rFont val="Noto Sans"/>
        <family val="2"/>
      </rPr>
      <t xml:space="preserve">精编练习册获取分类接口</t>
    </r>
  </si>
  <si>
    <t xml:space="preserve">/workbook/handle/getPracticeCategory</t>
  </si>
  <si>
    <r>
      <rPr>
        <sz val="10"/>
        <rFont val="Noto Sans"/>
        <family val="2"/>
      </rPr>
      <t xml:space="preserve">练习册获取详情接口</t>
    </r>
    <r>
      <rPr>
        <sz val="10"/>
        <rFont val="宋体"/>
        <family val="0"/>
        <charset val="134"/>
      </rPr>
      <t xml:space="preserve">_1</t>
    </r>
  </si>
  <si>
    <r>
      <rPr>
        <sz val="10"/>
        <rFont val="Noto Sans"/>
        <family val="2"/>
      </rPr>
      <t xml:space="preserve">练习册获取详情接口</t>
    </r>
    <r>
      <rPr>
        <sz val="10"/>
        <rFont val="宋体"/>
        <family val="0"/>
        <charset val="134"/>
      </rPr>
      <t xml:space="preserve">_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workbook/handle/getPracticeList</t>
  </si>
  <si>
    <t xml:space="preserve">"user_id":code,"subtype_id":"3","appid":"tiku"</t>
  </si>
  <si>
    <r>
      <rPr>
        <sz val="10"/>
        <rFont val="Noto Sans"/>
        <family val="2"/>
      </rPr>
      <t xml:space="preserve">练习册获取详情接口</t>
    </r>
    <r>
      <rPr>
        <sz val="10"/>
        <rFont val="宋体"/>
        <family val="0"/>
        <charset val="134"/>
      </rPr>
      <t xml:space="preserve">_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subtype_id":"3","appid":"tiku"</t>
  </si>
  <si>
    <r>
      <rPr>
        <sz val="10"/>
        <rFont val="Noto Sans"/>
        <family val="2"/>
      </rPr>
      <t xml:space="preserve">练习册获取详情接口</t>
    </r>
    <r>
      <rPr>
        <sz val="10"/>
        <rFont val="宋体"/>
        <family val="0"/>
        <charset val="134"/>
      </rPr>
      <t xml:space="preserve">_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subtype_id":"3","appid":"tiku"</t>
  </si>
  <si>
    <r>
      <rPr>
        <sz val="10"/>
        <rFont val="Noto Sans"/>
        <family val="2"/>
      </rPr>
      <t xml:space="preserve">练习册获取详情接口</t>
    </r>
    <r>
      <rPr>
        <sz val="10"/>
        <rFont val="宋体"/>
        <family val="0"/>
        <charset val="134"/>
      </rPr>
      <t xml:space="preserve">_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t>
  </si>
  <si>
    <r>
      <rPr>
        <sz val="10"/>
        <rFont val="Noto Sans"/>
        <family val="2"/>
      </rPr>
      <t xml:space="preserve">练习册获取详情接口</t>
    </r>
    <r>
      <rPr>
        <sz val="10"/>
        <rFont val="宋体"/>
        <family val="0"/>
        <charset val="134"/>
      </rPr>
      <t xml:space="preserve">_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1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正向用例</t>
    </r>
  </si>
  <si>
    <t xml:space="preserve">"user_id":code,"item_id":"88","subtype_id":"3","appid":"tiku"</t>
  </si>
  <si>
    <r>
      <rPr>
        <sz val="10"/>
        <rFont val="Noto Sans"/>
        <family val="2"/>
      </rPr>
      <t xml:space="preserve">练习册获取详情接口</t>
    </r>
    <r>
      <rPr>
        <sz val="10"/>
        <rFont val="宋体"/>
        <family val="0"/>
        <charset val="134"/>
      </rPr>
      <t xml:space="preserve">_1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t>
    </r>
  </si>
  <si>
    <t xml:space="preserve">"user_id":code,"item_id":"88","subtype_id":"999999999","appid":"tiku"</t>
  </si>
  <si>
    <r>
      <rPr>
        <sz val="10"/>
        <rFont val="Noto Sans"/>
        <family val="2"/>
      </rPr>
      <t xml:space="preserve">练习册获取详情接口</t>
    </r>
    <r>
      <rPr>
        <sz val="10"/>
        <rFont val="宋体"/>
        <family val="0"/>
        <charset val="134"/>
      </rPr>
      <t xml:space="preserve">_1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1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获取详情接口</t>
    </r>
    <r>
      <rPr>
        <sz val="10"/>
        <rFont val="宋体"/>
        <family val="0"/>
        <charset val="134"/>
      </rPr>
      <t xml:space="preserve">_1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 "</t>
    </r>
  </si>
  <si>
    <t xml:space="preserve">"user_id":code,"item_id":"88","subtype_id":" ","appid":"tiku"</t>
  </si>
  <si>
    <r>
      <rPr>
        <sz val="10"/>
        <rFont val="Noto Sans"/>
        <family val="2"/>
      </rPr>
      <t xml:space="preserve">练习册获取详情接口</t>
    </r>
    <r>
      <rPr>
        <sz val="10"/>
        <rFont val="宋体"/>
        <family val="0"/>
        <charset val="134"/>
      </rPr>
      <t xml:space="preserve">_1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t>
  </si>
  <si>
    <r>
      <rPr>
        <sz val="10"/>
        <rFont val="Noto Sans"/>
        <family val="2"/>
      </rPr>
      <t xml:space="preserve">练习册获取详情接口</t>
    </r>
    <r>
      <rPr>
        <sz val="10"/>
        <rFont val="宋体"/>
        <family val="0"/>
        <charset val="134"/>
      </rPr>
      <t xml:space="preserve">_1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3"</t>
  </si>
  <si>
    <r>
      <rPr>
        <sz val="10"/>
        <rFont val="Noto Sans"/>
        <family val="2"/>
      </rPr>
      <t xml:space="preserve">练习册获取详情接口</t>
    </r>
    <r>
      <rPr>
        <sz val="10"/>
        <rFont val="宋体"/>
        <family val="0"/>
        <charset val="134"/>
      </rPr>
      <t xml:space="preserve">_1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3","appid":"tiku"</t>
  </si>
  <si>
    <r>
      <rPr>
        <sz val="10"/>
        <rFont val="Noto Sans"/>
        <family val="2"/>
      </rPr>
      <t xml:space="preserve">练习册获取详情接口</t>
    </r>
    <r>
      <rPr>
        <sz val="10"/>
        <rFont val="宋体"/>
        <family val="0"/>
        <charset val="134"/>
      </rPr>
      <t xml:space="preserve">_2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appid":"tiku"</t>
  </si>
  <si>
    <r>
      <rPr>
        <sz val="10"/>
        <rFont val="Noto Sans"/>
        <family val="2"/>
      </rPr>
      <t xml:space="preserve">练习册获取详情接口</t>
    </r>
    <r>
      <rPr>
        <sz val="10"/>
        <rFont val="宋体"/>
        <family val="0"/>
        <charset val="134"/>
      </rPr>
      <t xml:space="preserve">_2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subtype_id":"3","appid":"tiku"</t>
  </si>
  <si>
    <r>
      <rPr>
        <sz val="10"/>
        <rFont val="Noto Sans"/>
        <family val="2"/>
      </rPr>
      <t xml:space="preserve">练习册获取详情接口</t>
    </r>
    <r>
      <rPr>
        <sz val="10"/>
        <rFont val="宋体"/>
        <family val="0"/>
        <charset val="134"/>
      </rPr>
      <t xml:space="preserve">_2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t>
    </r>
  </si>
  <si>
    <r>
      <rPr>
        <sz val="10"/>
        <rFont val="Noto Sans"/>
        <family val="2"/>
      </rPr>
      <t xml:space="preserve">练习册获取详情接口</t>
    </r>
    <r>
      <rPr>
        <sz val="10"/>
        <rFont val="宋体"/>
        <family val="0"/>
        <charset val="134"/>
      </rPr>
      <t xml:space="preserve">_2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3","appid":"tiku"</t>
  </si>
  <si>
    <r>
      <rPr>
        <sz val="10"/>
        <rFont val="Noto Sans"/>
        <family val="2"/>
      </rPr>
      <t xml:space="preserve">练习册获取详情接口</t>
    </r>
    <r>
      <rPr>
        <sz val="10"/>
        <rFont val="宋体"/>
        <family val="0"/>
        <charset val="134"/>
      </rPr>
      <t xml:space="preserve">_2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subtype_id":"3","appid":"tiku"</t>
  </si>
  <si>
    <r>
      <rPr>
        <sz val="10"/>
        <rFont val="Noto Sans"/>
        <family val="2"/>
      </rPr>
      <t xml:space="preserve">练习册获取详情接口</t>
    </r>
    <r>
      <rPr>
        <sz val="10"/>
        <rFont val="宋体"/>
        <family val="0"/>
        <charset val="134"/>
      </rPr>
      <t xml:space="preserve">_2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2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3","appid":1</t>
  </si>
  <si>
    <r>
      <rPr>
        <sz val="10"/>
        <rFont val="Noto Sans"/>
        <family val="2"/>
      </rPr>
      <t xml:space="preserve">练习册详情接口</t>
    </r>
    <r>
      <rPr>
        <sz val="10"/>
        <rFont val="宋体"/>
        <family val="0"/>
        <charset val="134"/>
      </rPr>
      <t xml:space="preserve">_1</t>
    </r>
  </si>
  <si>
    <r>
      <rPr>
        <sz val="10"/>
        <rFont val="Noto Sans"/>
        <family val="2"/>
      </rPr>
      <t xml:space="preserve">练习册详情接口</t>
    </r>
    <r>
      <rPr>
        <sz val="10"/>
        <rFont val="宋体"/>
        <family val="0"/>
        <charset val="134"/>
      </rPr>
      <t xml:space="preserve">_2</t>
    </r>
  </si>
  <si>
    <r>
      <rPr>
        <sz val="10"/>
        <rFont val="Noto Sans"/>
        <family val="2"/>
      </rPr>
      <t xml:space="preserve">练习册详情接口</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workbook/practicedetail/getPracticeDetail</t>
  </si>
  <si>
    <t xml:space="preserve">"user_id":"9999999999999999","item_id":"88","subtype_id":"2","practice_id":"37","channel":"2","package_id":"1","appid":"tiku"</t>
  </si>
  <si>
    <r>
      <rPr>
        <sz val="10"/>
        <rFont val="Noto Sans"/>
        <family val="2"/>
      </rPr>
      <t xml:space="preserve">练习册详情接口</t>
    </r>
    <r>
      <rPr>
        <sz val="10"/>
        <rFont val="宋体"/>
        <family val="0"/>
        <charset val="134"/>
      </rPr>
      <t xml:space="preserve">_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t>
  </si>
  <si>
    <r>
      <rPr>
        <sz val="10"/>
        <rFont val="Noto Sans"/>
        <family val="2"/>
      </rPr>
      <t xml:space="preserve">参数传入失败 练习册</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t xml:space="preserve">练习册详情查询成功</t>
  </si>
  <si>
    <r>
      <rPr>
        <sz val="10"/>
        <rFont val="Noto Sans"/>
        <family val="2"/>
      </rPr>
      <t xml:space="preserve">练习册详情接口</t>
    </r>
    <r>
      <rPr>
        <sz val="10"/>
        <rFont val="宋体"/>
        <family val="0"/>
        <charset val="134"/>
      </rPr>
      <t xml:space="preserve">_5</t>
    </r>
  </si>
  <si>
    <r>
      <rPr>
        <sz val="10"/>
        <rFont val="Noto Sans"/>
        <family val="2"/>
      </rPr>
      <t xml:space="preserve">练习册详情接口</t>
    </r>
    <r>
      <rPr>
        <sz val="10"/>
        <rFont val="Tahoma"/>
        <family val="2"/>
        <charset val="134"/>
      </rPr>
      <t xml:space="preserve">-</t>
    </r>
    <r>
      <rPr>
        <sz val="10"/>
        <rFont val="Noto Sans"/>
        <family val="2"/>
      </rPr>
      <t xml:space="preserve">正向用例</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t>
    </r>
  </si>
  <si>
    <r>
      <rPr>
        <sz val="10"/>
        <rFont val="Noto Sans"/>
        <family val="2"/>
      </rPr>
      <t xml:space="preserve">参数传入失败 用户</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t>
  </si>
  <si>
    <r>
      <rPr>
        <sz val="10"/>
        <rFont val="Noto Sans"/>
        <family val="2"/>
      </rPr>
      <t xml:space="preserve">练习册详情接口</t>
    </r>
    <r>
      <rPr>
        <sz val="10"/>
        <rFont val="宋体"/>
        <family val="0"/>
        <charset val="134"/>
      </rPr>
      <t xml:space="preserve">_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1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2","practice_id":"37","channel":"2","package_id":"1","appid":1</t>
  </si>
  <si>
    <r>
      <rPr>
        <sz val="10"/>
        <rFont val="Noto Sans"/>
        <family val="2"/>
      </rPr>
      <t xml:space="preserve">练习册详情接口</t>
    </r>
    <r>
      <rPr>
        <sz val="10"/>
        <rFont val="宋体"/>
        <family val="0"/>
        <charset val="134"/>
      </rPr>
      <t xml:space="preserve">_1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2","practice_id":"37","channel":"2","package_id":"1","appid":"tiku"</t>
  </si>
  <si>
    <r>
      <rPr>
        <sz val="10"/>
        <rFont val="Noto Sans"/>
        <family val="2"/>
      </rPr>
      <t xml:space="preserve">练习册详情接口</t>
    </r>
    <r>
      <rPr>
        <sz val="10"/>
        <rFont val="宋体"/>
        <family val="0"/>
        <charset val="134"/>
      </rPr>
      <t xml:space="preserve">_1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practice_id":"37","channel":"2","package_id":"1","appid":"tiku"</t>
  </si>
  <si>
    <r>
      <rPr>
        <sz val="10"/>
        <rFont val="Noto Sans"/>
        <family val="2"/>
      </rPr>
      <t xml:space="preserve">练习册详情接口</t>
    </r>
    <r>
      <rPr>
        <sz val="10"/>
        <rFont val="宋体"/>
        <family val="0"/>
        <charset val="134"/>
      </rPr>
      <t xml:space="preserve">_1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item_id":"88","subtype_id":"2","practice_id":"'","channel":"2","package_id":"1","appid":"tiku"</t>
  </si>
  <si>
    <r>
      <rPr>
        <sz val="10"/>
        <rFont val="Noto Sans"/>
        <family val="2"/>
      </rPr>
      <t xml:space="preserve">练习册详情接口</t>
    </r>
    <r>
      <rPr>
        <sz val="10"/>
        <rFont val="宋体"/>
        <family val="0"/>
        <charset val="134"/>
      </rPr>
      <t xml:space="preserve">_1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2","practice_id":"37","channel":"2","package_id":"1","appid":"tiku"</t>
  </si>
  <si>
    <r>
      <rPr>
        <sz val="10"/>
        <rFont val="Noto Sans"/>
        <family val="2"/>
      </rPr>
      <t xml:space="preserve">练习册详情接口</t>
    </r>
    <r>
      <rPr>
        <sz val="10"/>
        <rFont val="宋体"/>
        <family val="0"/>
        <charset val="134"/>
      </rPr>
      <t xml:space="preserve">_18</t>
    </r>
  </si>
  <si>
    <t xml:space="preserve">"user_id":code,"item_id":"88","subtype_id":"1","practice_id":"37","channel":"1","package_id":"1","appid":"tiku"</t>
  </si>
  <si>
    <r>
      <rPr>
        <sz val="10"/>
        <rFont val="Noto Sans"/>
        <family val="2"/>
      </rPr>
      <t xml:space="preserve">练习册详情接口</t>
    </r>
    <r>
      <rPr>
        <sz val="10"/>
        <rFont val="宋体"/>
        <family val="0"/>
        <charset val="134"/>
      </rPr>
      <t xml:space="preserve">_1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item_id":"88","subtype_id":"2","channel":"2","package_id":"1","appid":"tiku"</t>
  </si>
  <si>
    <r>
      <rPr>
        <sz val="10"/>
        <rFont val="Noto Sans"/>
        <family val="2"/>
      </rPr>
      <t xml:space="preserve">练习册详情接口</t>
    </r>
    <r>
      <rPr>
        <sz val="10"/>
        <rFont val="宋体"/>
        <family val="0"/>
        <charset val="134"/>
      </rPr>
      <t xml:space="preserve">_20</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2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t>
    </r>
    <r>
      <rPr>
        <sz val="10"/>
        <rFont val="Noto Sans"/>
        <family val="2"/>
      </rPr>
      <t xml:space="preserve">中文</t>
    </r>
    <r>
      <rPr>
        <sz val="10"/>
        <rFont val="Tahoma"/>
        <family val="2"/>
        <charset val="134"/>
      </rPr>
      <t xml:space="preserve">","practice_id":"37","channel":"2","package_id":"1","appid":"tiku"</t>
    </r>
  </si>
  <si>
    <r>
      <rPr>
        <sz val="10"/>
        <rFont val="Noto Sans"/>
        <family val="2"/>
      </rPr>
      <t xml:space="preserve">练习册详情接口</t>
    </r>
    <r>
      <rPr>
        <sz val="10"/>
        <rFont val="宋体"/>
        <family val="0"/>
        <charset val="134"/>
      </rPr>
      <t xml:space="preserve">_2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t>
  </si>
  <si>
    <r>
      <rPr>
        <sz val="10"/>
        <rFont val="Noto Sans"/>
        <family val="2"/>
      </rPr>
      <t xml:space="preserve">练习册详情接口</t>
    </r>
    <r>
      <rPr>
        <sz val="10"/>
        <rFont val="宋体"/>
        <family val="0"/>
        <charset val="134"/>
      </rPr>
      <t xml:space="preserve">_2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subtype_id":"2","practice_id":"37","channel":"2","package_id":"1","appid":"tiku"</t>
    </r>
  </si>
  <si>
    <r>
      <rPr>
        <sz val="10"/>
        <rFont val="Noto Sans"/>
        <family val="2"/>
      </rPr>
      <t xml:space="preserve">练习册详情接口</t>
    </r>
    <r>
      <rPr>
        <sz val="10"/>
        <rFont val="宋体"/>
        <family val="0"/>
        <charset val="134"/>
      </rPr>
      <t xml:space="preserve">_2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t>
    </r>
    <r>
      <rPr>
        <sz val="10"/>
        <rFont val="Noto Sans"/>
        <family val="2"/>
      </rPr>
      <t xml:space="preserve">中文</t>
    </r>
    <r>
      <rPr>
        <sz val="10"/>
        <rFont val="Tahoma"/>
        <family val="2"/>
        <charset val="134"/>
      </rPr>
      <t xml:space="preserve">","package_id":"1","appid":"tiku"</t>
    </r>
  </si>
  <si>
    <r>
      <rPr>
        <sz val="10"/>
        <rFont val="Noto Sans"/>
        <family val="2"/>
      </rPr>
      <t xml:space="preserve">练习册详情接口</t>
    </r>
    <r>
      <rPr>
        <sz val="10"/>
        <rFont val="宋体"/>
        <family val="0"/>
        <charset val="134"/>
      </rPr>
      <t xml:space="preserve">_2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subtype_id":"9999999999999999","practice_id":"37","channel":"2","package_id":"1","appid":"tiku"</t>
  </si>
  <si>
    <r>
      <rPr>
        <sz val="10"/>
        <rFont val="Noto Sans"/>
        <family val="2"/>
      </rPr>
      <t xml:space="preserve">练习册详情接口</t>
    </r>
    <r>
      <rPr>
        <sz val="10"/>
        <rFont val="宋体"/>
        <family val="0"/>
        <charset val="134"/>
      </rPr>
      <t xml:space="preserve">_2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subtype_id":"2","practice_id":"37","channel":"2","package_id":"1","appid":"tiku"</t>
  </si>
  <si>
    <r>
      <rPr>
        <sz val="10"/>
        <rFont val="Noto Sans"/>
        <family val="2"/>
      </rPr>
      <t xml:space="preserve">练习册详情接口</t>
    </r>
    <r>
      <rPr>
        <sz val="10"/>
        <rFont val="宋体"/>
        <family val="0"/>
        <charset val="134"/>
      </rPr>
      <t xml:space="preserve">_2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3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subtype_id":"2","practice_id":"37","channel":"'","package_id":"1","appid":"tiku"</t>
  </si>
  <si>
    <r>
      <rPr>
        <sz val="10"/>
        <rFont val="Noto Sans"/>
        <family val="2"/>
      </rPr>
      <t xml:space="preserve">练习册详情接口</t>
    </r>
    <r>
      <rPr>
        <sz val="10"/>
        <rFont val="宋体"/>
        <family val="0"/>
        <charset val="134"/>
      </rPr>
      <t xml:space="preserve">_3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t>
    </r>
    <r>
      <rPr>
        <sz val="10"/>
        <rFont val="Noto Sans"/>
        <family val="2"/>
      </rPr>
      <t xml:space="preserve">中文</t>
    </r>
    <r>
      <rPr>
        <sz val="10"/>
        <rFont val="Tahoma"/>
        <family val="2"/>
        <charset val="134"/>
      </rPr>
      <t xml:space="preserve">","channel":"2","package_id":"1","appid":"tiku"</t>
    </r>
  </si>
  <si>
    <r>
      <rPr>
        <sz val="10"/>
        <rFont val="Noto Sans"/>
        <family val="2"/>
      </rPr>
      <t xml:space="preserve">练习册详情接口</t>
    </r>
    <r>
      <rPr>
        <sz val="10"/>
        <rFont val="宋体"/>
        <family val="0"/>
        <charset val="134"/>
      </rPr>
      <t xml:space="preserve">_3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t>
  </si>
  <si>
    <r>
      <rPr>
        <sz val="10"/>
        <rFont val="Noto Sans"/>
        <family val="2"/>
      </rPr>
      <t xml:space="preserve">练习册详情接口</t>
    </r>
    <r>
      <rPr>
        <sz val="10"/>
        <rFont val="宋体"/>
        <family val="0"/>
        <charset val="134"/>
      </rPr>
      <t xml:space="preserve">_33</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subtype_id":"2","practice_id":"37","package_id":"1","appid":"tiku"</t>
  </si>
  <si>
    <r>
      <rPr>
        <sz val="10"/>
        <rFont val="Noto Sans"/>
        <family val="2"/>
      </rPr>
      <t xml:space="preserve">练习册详情接口</t>
    </r>
    <r>
      <rPr>
        <sz val="10"/>
        <rFont val="宋体"/>
        <family val="0"/>
        <charset val="134"/>
      </rPr>
      <t xml:space="preserve">_3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2","package_id":"</t>
    </r>
    <r>
      <rPr>
        <sz val="10"/>
        <rFont val="Noto Sans"/>
        <family val="2"/>
      </rPr>
      <t xml:space="preserve">中文</t>
    </r>
    <r>
      <rPr>
        <sz val="10"/>
        <rFont val="Tahoma"/>
        <family val="2"/>
        <charset val="134"/>
      </rPr>
      <t xml:space="preserve">","appid":"tiku"</t>
    </r>
  </si>
  <si>
    <r>
      <rPr>
        <sz val="10"/>
        <rFont val="Noto Sans"/>
        <family val="2"/>
      </rPr>
      <t xml:space="preserve">参数传入失败 </t>
    </r>
    <r>
      <rPr>
        <sz val="10"/>
        <rFont val="Tahoma"/>
        <family val="2"/>
        <charset val="134"/>
      </rPr>
      <t xml:space="preserve">package_id</t>
    </r>
    <r>
      <rPr>
        <sz val="10"/>
        <rFont val="Noto Sans"/>
        <family val="2"/>
      </rPr>
      <t xml:space="preserve">缺失</t>
    </r>
  </si>
  <si>
    <r>
      <rPr>
        <sz val="10"/>
        <rFont val="Noto Sans"/>
        <family val="2"/>
      </rPr>
      <t xml:space="preserve">练习册详情接口</t>
    </r>
    <r>
      <rPr>
        <sz val="10"/>
        <rFont val="宋体"/>
        <family val="0"/>
        <charset val="134"/>
      </rPr>
      <t xml:space="preserve">_3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3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si>
  <si>
    <t xml:space="preserve">"user_id":code,"item_id":"88","subtype_id":"2","practice_id":"37","channel":"2","package_id":"'","appid":"tiku"</t>
  </si>
  <si>
    <r>
      <rPr>
        <sz val="10"/>
        <rFont val="Noto Sans"/>
        <family val="2"/>
      </rPr>
      <t xml:space="preserve">练习册详情接口</t>
    </r>
    <r>
      <rPr>
        <sz val="10"/>
        <rFont val="宋体"/>
        <family val="0"/>
        <charset val="134"/>
      </rPr>
      <t xml:space="preserve">_3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subtype_id":"2","practice_id":"37","channel":"9999999999999999","package_id":"1","appid":"tiku"</t>
  </si>
  <si>
    <r>
      <rPr>
        <sz val="10"/>
        <rFont val="Noto Sans"/>
        <family val="2"/>
      </rPr>
      <t xml:space="preserve">练习册详情接口</t>
    </r>
    <r>
      <rPr>
        <sz val="10"/>
        <rFont val="宋体"/>
        <family val="0"/>
        <charset val="134"/>
      </rPr>
      <t xml:space="preserve">_3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2","practice_id":"37","channel":"2","package_id":"1","appid":"tiku"</t>
  </si>
  <si>
    <r>
      <rPr>
        <sz val="10"/>
        <rFont val="Noto Sans"/>
        <family val="2"/>
      </rPr>
      <t xml:space="preserve">练习册详情接口</t>
    </r>
    <r>
      <rPr>
        <sz val="10"/>
        <rFont val="宋体"/>
        <family val="0"/>
        <charset val="134"/>
      </rPr>
      <t xml:space="preserve">_3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详情接口</t>
    </r>
    <r>
      <rPr>
        <sz val="10"/>
        <rFont val="宋体"/>
        <family val="0"/>
        <charset val="134"/>
      </rPr>
      <t xml:space="preserve">_4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4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42</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package_id</t>
    </r>
    <r>
      <rPr>
        <sz val="10"/>
        <rFont val="Noto Sans"/>
        <family val="2"/>
      </rPr>
      <t xml:space="preserve">非必输项缺失</t>
    </r>
  </si>
  <si>
    <t xml:space="preserve">"user_id":code,"item_id":"88","subtype_id":"2","practice_id":"37","channel":"2","appid":"tiku"</t>
  </si>
  <si>
    <r>
      <rPr>
        <sz val="10"/>
        <rFont val="Noto Sans"/>
        <family val="2"/>
      </rPr>
      <t xml:space="preserve">练习册详情接口</t>
    </r>
    <r>
      <rPr>
        <sz val="10"/>
        <rFont val="宋体"/>
        <family val="0"/>
        <charset val="134"/>
      </rPr>
      <t xml:space="preserve">_4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t>
  </si>
  <si>
    <r>
      <rPr>
        <sz val="10"/>
        <rFont val="Noto Sans"/>
        <family val="2"/>
      </rPr>
      <t xml:space="preserve">练习册详情接口</t>
    </r>
    <r>
      <rPr>
        <sz val="10"/>
        <rFont val="宋体"/>
        <family val="0"/>
        <charset val="134"/>
      </rPr>
      <t xml:space="preserve">_4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practice_id":"37","channel":"2","package_id":"1","appid":"tiku"</t>
  </si>
  <si>
    <r>
      <rPr>
        <sz val="10"/>
        <rFont val="Noto Sans"/>
        <family val="2"/>
      </rPr>
      <t xml:space="preserve">练习册详情接口</t>
    </r>
    <r>
      <rPr>
        <sz val="10"/>
        <rFont val="宋体"/>
        <family val="0"/>
        <charset val="134"/>
      </rPr>
      <t xml:space="preserve">_4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item_id":"88","subtype_id":"2","practice_id":"9999999999999999","channel":"2","package_id":"1","appid":"tiku"</t>
  </si>
  <si>
    <r>
      <rPr>
        <sz val="10"/>
        <rFont val="Noto Sans"/>
        <family val="2"/>
      </rPr>
      <t xml:space="preserve">练习册详情接口</t>
    </r>
    <r>
      <rPr>
        <sz val="10"/>
        <rFont val="宋体"/>
        <family val="0"/>
        <charset val="134"/>
      </rPr>
      <t xml:space="preserve">_4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9999999999999999"</t>
    </r>
  </si>
  <si>
    <t xml:space="preserve">"user_id":code,"item_id":"88","subtype_id":"2","practice_id":"37","channel":"2","package_id":"9999999999999999","appid":"tiku"</t>
  </si>
  <si>
    <r>
      <rPr>
        <sz val="10"/>
        <rFont val="Noto Sans"/>
        <family val="2"/>
      </rPr>
      <t xml:space="preserve">练习册详情接口</t>
    </r>
    <r>
      <rPr>
        <sz val="10"/>
        <rFont val="宋体"/>
        <family val="0"/>
        <charset val="134"/>
      </rPr>
      <t xml:space="preserve">_4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4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2","practice_id":"37","channel":"2","package_id":"1"</t>
  </si>
  <si>
    <r>
      <rPr>
        <sz val="10"/>
        <rFont val="Noto Sans"/>
        <family val="2"/>
      </rPr>
      <t xml:space="preserve">练习册详情接口</t>
    </r>
    <r>
      <rPr>
        <sz val="10"/>
        <rFont val="宋体"/>
        <family val="0"/>
        <charset val="134"/>
      </rPr>
      <t xml:space="preserve">_4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subtype_id":"2","practice_id":"37","channel":"2","package_id":"1","appid":"tiku"</t>
  </si>
  <si>
    <r>
      <rPr>
        <sz val="10"/>
        <rFont val="Noto Sans"/>
        <family val="2"/>
      </rPr>
      <t xml:space="preserve">切换练习册接口</t>
    </r>
    <r>
      <rPr>
        <sz val="10"/>
        <rFont val="宋体"/>
        <family val="0"/>
        <charset val="134"/>
      </rPr>
      <t xml:space="preserve">_1</t>
    </r>
  </si>
  <si>
    <r>
      <rPr>
        <sz val="10"/>
        <rFont val="Noto Sans"/>
        <family val="2"/>
      </rPr>
      <t xml:space="preserve">切换练习册接口</t>
    </r>
    <r>
      <rPr>
        <sz val="10"/>
        <rFont val="宋体"/>
        <family val="0"/>
        <charset val="134"/>
      </rPr>
      <t xml:space="preserve">_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workbook/handle/setSelectedPractice</t>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t>
  </si>
  <si>
    <r>
      <rPr>
        <sz val="10"/>
        <rFont val="Noto Sans"/>
        <family val="2"/>
      </rPr>
      <t xml:space="preserve">切换练习册接口</t>
    </r>
    <r>
      <rPr>
        <sz val="10"/>
        <rFont val="宋体"/>
        <family val="0"/>
        <charset val="134"/>
      </rPr>
      <t xml:space="preserve">_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bookshelf_id":"807","subtype_id":"1","appid":"tiku"</t>
  </si>
  <si>
    <t xml:space="preserve">10009</t>
  </si>
  <si>
    <r>
      <rPr>
        <sz val="10"/>
        <rFont val="Noto Sans"/>
        <family val="2"/>
      </rPr>
      <t xml:space="preserve">该练习册不存在</t>
    </r>
    <r>
      <rPr>
        <sz val="10"/>
        <rFont val="Tahoma"/>
        <family val="2"/>
        <charset val="134"/>
      </rPr>
      <t xml:space="preserve">!</t>
    </r>
  </si>
  <si>
    <r>
      <rPr>
        <sz val="10"/>
        <rFont val="Noto Sans"/>
        <family val="2"/>
      </rPr>
      <t xml:space="preserve">切换练习册接口</t>
    </r>
    <r>
      <rPr>
        <sz val="10"/>
        <rFont val="宋体"/>
        <family val="0"/>
        <charset val="134"/>
      </rPr>
      <t xml:space="preserve">_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item_id":"88","bookshelf_id":"9999999999999999","subtype_id":"1","appid":"tiku"</t>
  </si>
  <si>
    <r>
      <rPr>
        <sz val="10"/>
        <rFont val="Noto Sans"/>
        <family val="2"/>
      </rPr>
      <t xml:space="preserve">切换练习册接口</t>
    </r>
    <r>
      <rPr>
        <sz val="10"/>
        <rFont val="宋体"/>
        <family val="0"/>
        <charset val="134"/>
      </rPr>
      <t xml:space="preserve">_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t>
  </si>
  <si>
    <r>
      <rPr>
        <sz val="10"/>
        <rFont val="Noto Sans"/>
        <family val="2"/>
      </rPr>
      <t xml:space="preserve">切换练习册接口</t>
    </r>
    <r>
      <rPr>
        <sz val="10"/>
        <rFont val="宋体"/>
        <family val="0"/>
        <charset val="134"/>
      </rPr>
      <t xml:space="preserve">_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bookshelf_id":"807","subtype_id":"1","appid":"tiku"</t>
  </si>
  <si>
    <r>
      <rPr>
        <sz val="10"/>
        <rFont val="Noto Sans"/>
        <family val="2"/>
      </rPr>
      <t xml:space="preserve">切换练习册接口</t>
    </r>
    <r>
      <rPr>
        <sz val="10"/>
        <rFont val="宋体"/>
        <family val="0"/>
        <charset val="134"/>
      </rPr>
      <t xml:space="preserve">_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bookshelf_id":"807","subtype_id":"1","appid":"tiku"</t>
  </si>
  <si>
    <r>
      <rPr>
        <sz val="10"/>
        <rFont val="Noto Sans"/>
        <family val="2"/>
      </rPr>
      <t xml:space="preserve">切换练习册接口</t>
    </r>
    <r>
      <rPr>
        <sz val="10"/>
        <rFont val="宋体"/>
        <family val="0"/>
        <charset val="134"/>
      </rPr>
      <t xml:space="preserve">_1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bookshelf_id":"807","subtype_id":"9999999999999999","appid":"tiku"</t>
  </si>
  <si>
    <r>
      <rPr>
        <sz val="10"/>
        <rFont val="Noto Sans"/>
        <family val="2"/>
      </rPr>
      <t xml:space="preserve">切换练习册接口</t>
    </r>
    <r>
      <rPr>
        <sz val="10"/>
        <rFont val="宋体"/>
        <family val="0"/>
        <charset val="134"/>
      </rPr>
      <t xml:space="preserve">_1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bookshelf_id":"807","subtype_id":"1","appid":"tiku"</t>
  </si>
  <si>
    <r>
      <rPr>
        <sz val="10"/>
        <rFont val="Noto Sans"/>
        <family val="2"/>
      </rPr>
      <t xml:space="preserve">切换练习册接口</t>
    </r>
    <r>
      <rPr>
        <sz val="10"/>
        <rFont val="宋体"/>
        <family val="0"/>
        <charset val="134"/>
      </rPr>
      <t xml:space="preserve">_1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bookshelf_id":"807","subtype_id":"1","appid":"tiku"</t>
  </si>
  <si>
    <r>
      <rPr>
        <sz val="10"/>
        <rFont val="Noto Sans"/>
        <family val="2"/>
      </rPr>
      <t xml:space="preserve">切换练习册接口</t>
    </r>
    <r>
      <rPr>
        <sz val="10"/>
        <rFont val="宋体"/>
        <family val="0"/>
        <charset val="134"/>
      </rPr>
      <t xml:space="preserve">_1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bookshelf_id":"807","appid":"tiku"</t>
  </si>
  <si>
    <r>
      <rPr>
        <sz val="10"/>
        <rFont val="Noto Sans"/>
        <family val="2"/>
      </rPr>
      <t xml:space="preserve">切换练习册接口</t>
    </r>
    <r>
      <rPr>
        <sz val="10"/>
        <rFont val="宋体"/>
        <family val="0"/>
        <charset val="134"/>
      </rPr>
      <t xml:space="preserve">_1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t>
    </r>
  </si>
  <si>
    <r>
      <rPr>
        <sz val="10"/>
        <rFont val="Noto Sans"/>
        <family val="2"/>
      </rPr>
      <t xml:space="preserve">切换练习册接口</t>
    </r>
    <r>
      <rPr>
        <sz val="10"/>
        <rFont val="宋体"/>
        <family val="0"/>
        <charset val="134"/>
      </rPr>
      <t xml:space="preserve">_1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t>
    </r>
    <r>
      <rPr>
        <sz val="10"/>
        <rFont val="Noto Sans"/>
        <family val="2"/>
      </rPr>
      <t xml:space="preserve">中文</t>
    </r>
    <r>
      <rPr>
        <sz val="10"/>
        <rFont val="Tahoma"/>
        <family val="2"/>
        <charset val="134"/>
      </rPr>
      <t xml:space="preserve">","subtype_id":"1","appid":"tiku"</t>
    </r>
  </si>
  <si>
    <r>
      <rPr>
        <sz val="10"/>
        <rFont val="Noto Sans"/>
        <family val="2"/>
      </rPr>
      <t xml:space="preserve">切换练习册接口</t>
    </r>
    <r>
      <rPr>
        <sz val="10"/>
        <rFont val="宋体"/>
        <family val="0"/>
        <charset val="134"/>
      </rPr>
      <t xml:space="preserve">_1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807","subtype_id":"</t>
    </r>
    <r>
      <rPr>
        <sz val="10"/>
        <rFont val="Noto Sans"/>
        <family val="2"/>
      </rPr>
      <t xml:space="preserve">中文</t>
    </r>
    <r>
      <rPr>
        <sz val="10"/>
        <rFont val="Tahoma"/>
        <family val="2"/>
        <charset val="134"/>
      </rPr>
      <t xml:space="preserve">","appid":"tiku"</t>
    </r>
  </si>
  <si>
    <r>
      <rPr>
        <sz val="10"/>
        <rFont val="Noto Sans"/>
        <family val="2"/>
      </rPr>
      <t xml:space="preserve">切换练习册接口</t>
    </r>
    <r>
      <rPr>
        <sz val="10"/>
        <rFont val="宋体"/>
        <family val="0"/>
        <charset val="134"/>
      </rPr>
      <t xml:space="preserve">_1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bookshelf_id":"807","subtype_id":"'","appid":"tiku"</t>
  </si>
  <si>
    <r>
      <rPr>
        <sz val="10"/>
        <rFont val="Noto Sans"/>
        <family val="2"/>
      </rPr>
      <t xml:space="preserve">切换练习册接口</t>
    </r>
    <r>
      <rPr>
        <sz val="10"/>
        <rFont val="宋体"/>
        <family val="0"/>
        <charset val="134"/>
      </rPr>
      <t xml:space="preserve">_2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缺失</t>
    </r>
  </si>
  <si>
    <r>
      <rPr>
        <sz val="10"/>
        <rFont val="Noto Sans"/>
        <family val="2"/>
      </rPr>
      <t xml:space="preserve">切换练习册接口</t>
    </r>
    <r>
      <rPr>
        <sz val="10"/>
        <rFont val="宋体"/>
        <family val="0"/>
        <charset val="134"/>
      </rPr>
      <t xml:space="preserve">_2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bookshelf_id":"807","subtype_id":"1","appid":"tiku"</t>
  </si>
  <si>
    <r>
      <rPr>
        <sz val="10"/>
        <rFont val="Noto Sans"/>
        <family val="2"/>
      </rPr>
      <t xml:space="preserve">切换练习册接口</t>
    </r>
    <r>
      <rPr>
        <sz val="10"/>
        <rFont val="宋体"/>
        <family val="0"/>
        <charset val="134"/>
      </rPr>
      <t xml:space="preserve">_2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1]</t>
    </r>
  </si>
  <si>
    <t xml:space="preserve">"user_id":code,"item_id":"88","bookshelf_id":"807","subtype_id":"1","appid":1</t>
  </si>
  <si>
    <r>
      <rPr>
        <sz val="10"/>
        <rFont val="Noto Sans"/>
        <family val="2"/>
      </rPr>
      <t xml:space="preserve">切换练习册接口</t>
    </r>
    <r>
      <rPr>
        <sz val="10"/>
        <rFont val="宋体"/>
        <family val="0"/>
        <charset val="134"/>
      </rPr>
      <t xml:space="preserve">_2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正向用例</t>
    </r>
  </si>
  <si>
    <t xml:space="preserve">"user_id":code,"item_id":"88","bookshelf_id":"807","subtype_id":"1","appid":"tiku"</t>
  </si>
  <si>
    <r>
      <rPr>
        <sz val="10"/>
        <rFont val="Noto Sans"/>
        <family val="2"/>
      </rPr>
      <t xml:space="preserve">切换练习册接口</t>
    </r>
    <r>
      <rPr>
        <sz val="10"/>
        <rFont val="宋体"/>
        <family val="0"/>
        <charset val="134"/>
      </rPr>
      <t xml:space="preserve">_2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2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item_id":"88","bookshelf_id":"'","subtype_id":"1","appid":"tiku"</t>
  </si>
  <si>
    <r>
      <rPr>
        <sz val="10"/>
        <rFont val="Noto Sans"/>
        <family val="2"/>
      </rPr>
      <t xml:space="preserve">切换练习册接口</t>
    </r>
    <r>
      <rPr>
        <sz val="10"/>
        <rFont val="宋体"/>
        <family val="0"/>
        <charset val="134"/>
      </rPr>
      <t xml:space="preserve">_2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t>
  </si>
  <si>
    <r>
      <rPr>
        <sz val="10"/>
        <rFont val="Noto Sans"/>
        <family val="2"/>
      </rPr>
      <t xml:space="preserve">切换练习册接口</t>
    </r>
    <r>
      <rPr>
        <sz val="10"/>
        <rFont val="宋体"/>
        <family val="0"/>
        <charset val="134"/>
      </rPr>
      <t xml:space="preserve">_2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切换练习册接口</t>
    </r>
    <r>
      <rPr>
        <sz val="10"/>
        <rFont val="宋体"/>
        <family val="0"/>
        <charset val="134"/>
      </rPr>
      <t xml:space="preserve">_2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切换练习册接口</t>
    </r>
    <r>
      <rPr>
        <sz val="10"/>
        <rFont val="宋体"/>
        <family val="0"/>
        <charset val="134"/>
      </rPr>
      <t xml:space="preserve">_2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t>
    </r>
    <r>
      <rPr>
        <sz val="10"/>
        <rFont val="Noto Sans"/>
        <family val="2"/>
      </rPr>
      <t xml:space="preserve">缺失</t>
    </r>
  </si>
  <si>
    <t xml:space="preserve">"user_id":code,"item_id":"88","bookshelf_id":"807","subtype_id":"1"</t>
  </si>
  <si>
    <r>
      <rPr>
        <sz val="10"/>
        <rFont val="Noto Sans"/>
        <family val="2"/>
      </rPr>
      <t xml:space="preserve">切换练习册接口</t>
    </r>
    <r>
      <rPr>
        <sz val="10"/>
        <rFont val="宋体"/>
        <family val="0"/>
        <charset val="134"/>
      </rPr>
      <t xml:space="preserve">_3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bookshelf_id":"807","subtype_id":"1","appid":"tiku"</t>
    </r>
  </si>
  <si>
    <r>
      <rPr>
        <sz val="10"/>
        <rFont val="Noto Sans"/>
        <family val="2"/>
      </rPr>
      <t xml:space="preserve">切换练习册接口</t>
    </r>
    <r>
      <rPr>
        <sz val="10"/>
        <rFont val="宋体"/>
        <family val="0"/>
        <charset val="134"/>
      </rPr>
      <t xml:space="preserve">_3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3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试卷列表获取接口</t>
    </r>
    <r>
      <rPr>
        <sz val="10"/>
        <rFont val="宋体"/>
        <family val="0"/>
        <charset val="134"/>
      </rPr>
      <t xml:space="preserve">_1</t>
    </r>
  </si>
  <si>
    <r>
      <rPr>
        <sz val="10"/>
        <rFont val="Noto Sans"/>
        <family val="2"/>
      </rPr>
      <t xml:space="preserve">试卷列表获取接口</t>
    </r>
    <r>
      <rPr>
        <sz val="10"/>
        <rFont val="宋体"/>
        <family val="0"/>
        <charset val="134"/>
      </rPr>
      <t xml:space="preserve">_2</t>
    </r>
  </si>
  <si>
    <r>
      <rPr>
        <sz val="10"/>
        <rFont val="Noto Sans"/>
        <family val="2"/>
      </rPr>
      <t xml:space="preserve">试卷列表获取接口</t>
    </r>
    <r>
      <rPr>
        <sz val="10"/>
        <rFont val="宋体"/>
        <family val="0"/>
        <charset val="134"/>
      </rPr>
      <t xml:space="preserve">-</t>
    </r>
    <r>
      <rPr>
        <sz val="10"/>
        <rFont val="Noto Sans"/>
        <family val="2"/>
      </rPr>
      <t xml:space="preserve">反向用例</t>
    </r>
    <r>
      <rPr>
        <sz val="10"/>
        <rFont val="宋体"/>
        <family val="0"/>
        <charset val="134"/>
      </rPr>
      <t xml:space="preserve">-"item_id":"9999999999999999"</t>
    </r>
  </si>
  <si>
    <t xml:space="preserve">/exampaper/handle/getExamPaperList</t>
  </si>
  <si>
    <t xml:space="preserve">"user_id":code,"item_id":"9999999999999999","exam_type":"1","page":"1","pagesize":"20","appid":"tiku"</t>
  </si>
  <si>
    <r>
      <rPr>
        <sz val="10"/>
        <rFont val="Noto Sans"/>
        <family val="2"/>
      </rPr>
      <t xml:space="preserve">试卷列表获取接口</t>
    </r>
    <r>
      <rPr>
        <sz val="10"/>
        <rFont val="宋体"/>
        <family val="0"/>
        <charset val="134"/>
      </rPr>
      <t xml:space="preserve">_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user_id":code,"item_id":"88","exam_type":"'","page":"1","pagesize":"20","appid":"tiku"</t>
  </si>
  <si>
    <r>
      <rPr>
        <sz val="10"/>
        <rFont val="Noto Sans"/>
        <family val="2"/>
      </rPr>
      <t xml:space="preserve">试卷列表获取接口</t>
    </r>
    <r>
      <rPr>
        <sz val="10"/>
        <rFont val="宋体"/>
        <family val="0"/>
        <charset val="134"/>
      </rPr>
      <t xml:space="preserve">_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exam_type":"1","page":"1","pagesize":"20","appid":"tiku"</t>
  </si>
  <si>
    <r>
      <rPr>
        <sz val="10"/>
        <rFont val="Noto Sans"/>
        <family val="2"/>
      </rPr>
      <t xml:space="preserve">试卷列表获取接口</t>
    </r>
    <r>
      <rPr>
        <sz val="10"/>
        <rFont val="宋体"/>
        <family val="0"/>
        <charset val="134"/>
      </rPr>
      <t xml:space="preserve">_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exam_type":"1","page":"1","pagesize":"20","appid":"tiku"</t>
    </r>
  </si>
  <si>
    <r>
      <rPr>
        <sz val="10"/>
        <rFont val="Noto Sans"/>
        <family val="2"/>
      </rPr>
      <t xml:space="preserve">试卷列表获取接口</t>
    </r>
    <r>
      <rPr>
        <sz val="10"/>
        <rFont val="宋体"/>
        <family val="0"/>
        <charset val="134"/>
      </rPr>
      <t xml:space="preserve">_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试卷列表获取接口</t>
    </r>
    <r>
      <rPr>
        <sz val="10"/>
        <rFont val="宋体"/>
        <family val="0"/>
        <charset val="134"/>
      </rPr>
      <t xml:space="preserve">_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试卷列表获取接口</t>
    </r>
    <r>
      <rPr>
        <sz val="10"/>
        <rFont val="宋体"/>
        <family val="0"/>
        <charset val="134"/>
      </rPr>
      <t xml:space="preserve">_10</t>
    </r>
  </si>
  <si>
    <r>
      <rPr>
        <sz val="10"/>
        <rFont val="Noto Sans"/>
        <family val="2"/>
      </rPr>
      <t xml:space="preserve">试卷列表获取接口</t>
    </r>
    <r>
      <rPr>
        <sz val="10"/>
        <rFont val="Tahoma"/>
        <family val="2"/>
        <charset val="134"/>
      </rPr>
      <t xml:space="preserve">-</t>
    </r>
    <r>
      <rPr>
        <sz val="10"/>
        <rFont val="Noto Sans"/>
        <family val="2"/>
      </rPr>
      <t xml:space="preserve">正向用例</t>
    </r>
  </si>
  <si>
    <t xml:space="preserve">"user_id":code,"item_id":"88","exam_type":"1","page":"1","pagesize":"20","appid":"tiku"</t>
  </si>
  <si>
    <r>
      <rPr>
        <sz val="10"/>
        <rFont val="Noto Sans"/>
        <family val="2"/>
      </rPr>
      <t xml:space="preserve">试卷列表获取接口</t>
    </r>
    <r>
      <rPr>
        <sz val="10"/>
        <rFont val="宋体"/>
        <family val="0"/>
        <charset val="134"/>
      </rPr>
      <t xml:space="preserve">_1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exam_type":"1","page":"1","pagesize":"20"</t>
  </si>
  <si>
    <r>
      <rPr>
        <sz val="10"/>
        <rFont val="Noto Sans"/>
        <family val="2"/>
      </rPr>
      <t xml:space="preserve">试卷列表获取接口</t>
    </r>
    <r>
      <rPr>
        <sz val="10"/>
        <rFont val="宋体"/>
        <family val="0"/>
        <charset val="134"/>
      </rPr>
      <t xml:space="preserve">_1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t>
  </si>
  <si>
    <r>
      <rPr>
        <sz val="10"/>
        <rFont val="Noto Sans"/>
        <family val="2"/>
      </rPr>
      <t xml:space="preserve">试卷列表获取接口</t>
    </r>
    <r>
      <rPr>
        <sz val="10"/>
        <rFont val="宋体"/>
        <family val="0"/>
        <charset val="134"/>
      </rPr>
      <t xml:space="preserve">_1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1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exam_type":"1","page":"1","pagesize":"20","appid":"tiku"</t>
  </si>
  <si>
    <r>
      <rPr>
        <sz val="10"/>
        <rFont val="Noto Sans"/>
        <family val="2"/>
      </rPr>
      <t xml:space="preserve">试卷列表获取接口</t>
    </r>
    <r>
      <rPr>
        <sz val="10"/>
        <rFont val="宋体"/>
        <family val="0"/>
        <charset val="134"/>
      </rPr>
      <t xml:space="preserve">_1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exam_type":"1","page":"1","pagesize":"20","appid":"tiku"</t>
  </si>
  <si>
    <r>
      <rPr>
        <sz val="10"/>
        <rFont val="Noto Sans"/>
        <family val="2"/>
      </rPr>
      <t xml:space="preserve">试卷列表获取接口</t>
    </r>
    <r>
      <rPr>
        <sz val="10"/>
        <rFont val="宋体"/>
        <family val="0"/>
        <charset val="134"/>
      </rPr>
      <t xml:space="preserve">_16</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user_id":code,"item_id":"88","exam_type":"1","pagesize":"20","appid":"tiku"</t>
  </si>
  <si>
    <r>
      <rPr>
        <sz val="10"/>
        <rFont val="Noto Sans"/>
        <family val="2"/>
      </rPr>
      <t xml:space="preserve">试卷列表获取接口</t>
    </r>
    <r>
      <rPr>
        <sz val="10"/>
        <rFont val="宋体"/>
        <family val="0"/>
        <charset val="134"/>
      </rPr>
      <t xml:space="preserve">_1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1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item_id":"88","exam_type":"1","page":"9999999999999999","pagesize":"20","appid":"tiku"</t>
  </si>
  <si>
    <r>
      <rPr>
        <sz val="10"/>
        <rFont val="Noto Sans"/>
        <family val="2"/>
      </rPr>
      <t xml:space="preserve">试卷列表获取接口</t>
    </r>
    <r>
      <rPr>
        <sz val="10"/>
        <rFont val="宋体"/>
        <family val="0"/>
        <charset val="134"/>
      </rPr>
      <t xml:space="preserve">_1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t>
  </si>
  <si>
    <r>
      <rPr>
        <sz val="10"/>
        <rFont val="Noto Sans"/>
        <family val="2"/>
      </rPr>
      <t xml:space="preserve">试卷列表获取接口</t>
    </r>
    <r>
      <rPr>
        <sz val="10"/>
        <rFont val="宋体"/>
        <family val="0"/>
        <charset val="134"/>
      </rPr>
      <t xml:space="preserve">_2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列表获取接口</t>
    </r>
    <r>
      <rPr>
        <sz val="10"/>
        <rFont val="宋体"/>
        <family val="0"/>
        <charset val="134"/>
      </rPr>
      <t xml:space="preserve">_2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item_id":"88","exam_type":"1","page":"1","pagesize":"'","appid":"tiku"</t>
  </si>
  <si>
    <r>
      <rPr>
        <sz val="10"/>
        <rFont val="Noto Sans"/>
        <family val="2"/>
      </rPr>
      <t xml:space="preserve">试卷列表获取接口</t>
    </r>
    <r>
      <rPr>
        <sz val="10"/>
        <rFont val="宋体"/>
        <family val="0"/>
        <charset val="134"/>
      </rPr>
      <t xml:space="preserve">_2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1","pagesize":"</t>
    </r>
    <r>
      <rPr>
        <sz val="10"/>
        <rFont val="Noto Sans"/>
        <family val="2"/>
      </rPr>
      <t xml:space="preserve">中文</t>
    </r>
    <r>
      <rPr>
        <sz val="10"/>
        <rFont val="Tahoma"/>
        <family val="2"/>
        <charset val="134"/>
      </rPr>
      <t xml:space="preserve">","appid":"tiku"</t>
    </r>
  </si>
  <si>
    <r>
      <rPr>
        <sz val="10"/>
        <rFont val="Noto Sans"/>
        <family val="2"/>
      </rPr>
      <t xml:space="preserve">试卷列表获取接口</t>
    </r>
    <r>
      <rPr>
        <sz val="10"/>
        <rFont val="宋体"/>
        <family val="0"/>
        <charset val="134"/>
      </rPr>
      <t xml:space="preserve">_2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2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t>
    </r>
    <r>
      <rPr>
        <sz val="10"/>
        <rFont val="Noto Sans"/>
        <family val="2"/>
      </rPr>
      <t xml:space="preserve">中文</t>
    </r>
    <r>
      <rPr>
        <sz val="10"/>
        <rFont val="Tahoma"/>
        <family val="2"/>
        <charset val="134"/>
      </rPr>
      <t xml:space="preserve">","page":"1","pagesize":"20","appid":"tiku"</t>
    </r>
  </si>
  <si>
    <r>
      <rPr>
        <sz val="10"/>
        <rFont val="Noto Sans"/>
        <family val="2"/>
      </rPr>
      <t xml:space="preserve">试卷列表获取接口</t>
    </r>
    <r>
      <rPr>
        <sz val="10"/>
        <rFont val="宋体"/>
        <family val="0"/>
        <charset val="134"/>
      </rPr>
      <t xml:space="preserve">_2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2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9999999999999999"</t>
    </r>
  </si>
  <si>
    <t xml:space="preserve">"user_id":code,"item_id":"88","exam_type":"9999999999999999","page":"1","pagesize":"20","appid":"tiku"</t>
  </si>
  <si>
    <r>
      <rPr>
        <sz val="10"/>
        <rFont val="Noto Sans"/>
        <family val="2"/>
      </rPr>
      <t xml:space="preserve">试卷列表获取接口</t>
    </r>
    <r>
      <rPr>
        <sz val="10"/>
        <rFont val="宋体"/>
        <family val="0"/>
        <charset val="134"/>
      </rPr>
      <t xml:space="preserve">_2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t>
    </r>
    <r>
      <rPr>
        <sz val="10"/>
        <rFont val="Noto Sans"/>
        <family val="2"/>
      </rPr>
      <t xml:space="preserve">中文</t>
    </r>
    <r>
      <rPr>
        <sz val="10"/>
        <rFont val="Tahoma"/>
        <family val="2"/>
        <charset val="134"/>
      </rPr>
      <t xml:space="preserve">","pagesize":"20","appid":"tiku"</t>
    </r>
  </si>
  <si>
    <r>
      <rPr>
        <sz val="10"/>
        <rFont val="Noto Sans"/>
        <family val="2"/>
      </rPr>
      <t xml:space="preserve">试卷列表获取接口</t>
    </r>
    <r>
      <rPr>
        <sz val="10"/>
        <rFont val="宋体"/>
        <family val="0"/>
        <charset val="134"/>
      </rPr>
      <t xml:space="preserve">_3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exam_type":"1","page":"1","pagesize":"20","appid":1</t>
  </si>
  <si>
    <r>
      <rPr>
        <sz val="10"/>
        <rFont val="Noto Sans"/>
        <family val="2"/>
      </rPr>
      <t xml:space="preserve">试卷列表获取接口</t>
    </r>
    <r>
      <rPr>
        <sz val="10"/>
        <rFont val="宋体"/>
        <family val="0"/>
        <charset val="134"/>
      </rPr>
      <t xml:space="preserve">_31</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exam_type</t>
    </r>
    <r>
      <rPr>
        <sz val="10"/>
        <rFont val="Noto Sans"/>
        <family val="2"/>
      </rPr>
      <t xml:space="preserve">非必输项缺失</t>
    </r>
  </si>
  <si>
    <t xml:space="preserve">"user_id":code,"item_id":"88","page":"1","pagesize":"20","appid":"tiku"</t>
  </si>
  <si>
    <r>
      <rPr>
        <sz val="10"/>
        <rFont val="Noto Sans"/>
        <family val="2"/>
      </rPr>
      <t xml:space="preserve">试卷列表获取接口</t>
    </r>
    <r>
      <rPr>
        <sz val="10"/>
        <rFont val="宋体"/>
        <family val="0"/>
        <charset val="134"/>
      </rPr>
      <t xml:space="preserve">_3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3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34</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user_id":code,"item_id":"88","exam_type":"1","page":"1","appid":"tiku"</t>
  </si>
  <si>
    <r>
      <rPr>
        <sz val="10"/>
        <rFont val="Noto Sans"/>
        <family val="2"/>
      </rPr>
      <t xml:space="preserve">试卷列表获取接口</t>
    </r>
    <r>
      <rPr>
        <sz val="10"/>
        <rFont val="宋体"/>
        <family val="0"/>
        <charset val="134"/>
      </rPr>
      <t xml:space="preserve">_3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t>
    </r>
  </si>
  <si>
    <r>
      <rPr>
        <sz val="10"/>
        <rFont val="Noto Sans"/>
        <family val="2"/>
      </rPr>
      <t xml:space="preserve">试卷列表获取接口</t>
    </r>
    <r>
      <rPr>
        <sz val="10"/>
        <rFont val="宋体"/>
        <family val="0"/>
        <charset val="134"/>
      </rPr>
      <t xml:space="preserve">_3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exam_type":"1","page":"1","pagesize":"20","appid":"tiku"</t>
  </si>
  <si>
    <r>
      <rPr>
        <sz val="10"/>
        <rFont val="Noto Sans"/>
        <family val="2"/>
      </rPr>
      <t xml:space="preserve">试卷列表获取接口</t>
    </r>
    <r>
      <rPr>
        <sz val="10"/>
        <rFont val="宋体"/>
        <family val="0"/>
        <charset val="134"/>
      </rPr>
      <t xml:space="preserve">_3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exam_type":"1","page":"1","pagesize":"20","appid":"tiku"</t>
  </si>
  <si>
    <r>
      <rPr>
        <sz val="10"/>
        <rFont val="Noto Sans"/>
        <family val="2"/>
      </rPr>
      <t xml:space="preserve">试卷列表获取接口</t>
    </r>
    <r>
      <rPr>
        <sz val="10"/>
        <rFont val="宋体"/>
        <family val="0"/>
        <charset val="134"/>
      </rPr>
      <t xml:space="preserve">_3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item_id":"88","exam_type":"1","page":"'","pagesize":"20","appid":"tiku"</t>
  </si>
  <si>
    <r>
      <rPr>
        <sz val="10"/>
        <rFont val="Noto Sans"/>
        <family val="2"/>
      </rPr>
      <t xml:space="preserve">试卷列表获取接口</t>
    </r>
    <r>
      <rPr>
        <sz val="10"/>
        <rFont val="宋体"/>
        <family val="0"/>
        <charset val="134"/>
      </rPr>
      <t xml:space="preserve">_3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item_id":"88","exam_type":"1","page":"1","pagesize":"9999999999999999","appid":"tiku"</t>
  </si>
  <si>
    <r>
      <rPr>
        <sz val="10"/>
        <rFont val="Noto Sans"/>
        <family val="2"/>
      </rPr>
      <t xml:space="preserve">试卷模块信息</t>
    </r>
    <r>
      <rPr>
        <sz val="10"/>
        <rFont val="宋体"/>
        <family val="0"/>
        <charset val="134"/>
      </rPr>
      <t xml:space="preserve">_1</t>
    </r>
  </si>
  <si>
    <r>
      <rPr>
        <sz val="10"/>
        <rFont val="Noto Sans"/>
        <family val="2"/>
      </rPr>
      <t xml:space="preserve">试卷模块信息</t>
    </r>
    <r>
      <rPr>
        <sz val="10"/>
        <rFont val="宋体"/>
        <family val="0"/>
        <charset val="134"/>
      </rPr>
      <t xml:space="preserve">_2</t>
    </r>
  </si>
  <si>
    <r>
      <rPr>
        <sz val="10"/>
        <rFont val="Noto Sans"/>
        <family val="2"/>
      </rPr>
      <t xml:space="preserve">试卷模块信息</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paperblocks/getpaperBlocks</t>
  </si>
  <si>
    <t xml:space="preserve">"user_id":code,"item_id":"88","paper_id":"629","channel":"-1","appid":"tiku"</t>
  </si>
  <si>
    <t xml:space="preserve">SQLSTATE[22003]: Numeric value out of range: 1264 Out of range value for column 'channel' at row 1</t>
  </si>
  <si>
    <r>
      <rPr>
        <sz val="10"/>
        <rFont val="Noto Sans"/>
        <family val="2"/>
      </rPr>
      <t xml:space="preserve">试卷模块信息</t>
    </r>
    <r>
      <rPr>
        <sz val="10"/>
        <rFont val="宋体"/>
        <family val="0"/>
        <charset val="134"/>
      </rPr>
      <t xml:space="preserve">_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t xml:space="preserve">试卷模块查询成功</t>
  </si>
  <si>
    <r>
      <rPr>
        <sz val="10"/>
        <rFont val="Noto Sans"/>
        <family val="2"/>
      </rPr>
      <t xml:space="preserve">试卷模块信息</t>
    </r>
    <r>
      <rPr>
        <sz val="10"/>
        <rFont val="宋体"/>
        <family val="0"/>
        <charset val="134"/>
      </rPr>
      <t xml:space="preserve">_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user_id":code,"item_id":"88","paper_id":"629","channel":"3","appid":"tiku"</t>
  </si>
  <si>
    <r>
      <rPr>
        <sz val="10"/>
        <rFont val="Noto Sans"/>
        <family val="2"/>
      </rPr>
      <t xml:space="preserve">试卷模块信息</t>
    </r>
    <r>
      <rPr>
        <sz val="10"/>
        <rFont val="宋体"/>
        <family val="0"/>
        <charset val="134"/>
      </rPr>
      <t xml:space="preserve">_5</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paper_id":"629","appid":"tiku"</t>
  </si>
  <si>
    <r>
      <rPr>
        <sz val="10"/>
        <rFont val="Noto Sans"/>
        <family val="2"/>
      </rPr>
      <t xml:space="preserve">试卷模块信息</t>
    </r>
    <r>
      <rPr>
        <sz val="10"/>
        <rFont val="宋体"/>
        <family val="0"/>
        <charset val="134"/>
      </rPr>
      <t xml:space="preserve">_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629","channel":"1","appid":"tiku"</t>
  </si>
  <si>
    <r>
      <rPr>
        <sz val="10"/>
        <rFont val="Noto Sans"/>
        <family val="2"/>
      </rPr>
      <t xml:space="preserve">考试项目</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t>
  </si>
  <si>
    <r>
      <rPr>
        <sz val="10"/>
        <rFont val="Noto Sans"/>
        <family val="2"/>
      </rPr>
      <t xml:space="preserve">试卷模块信息</t>
    </r>
    <r>
      <rPr>
        <sz val="10"/>
        <rFont val="宋体"/>
        <family val="0"/>
        <charset val="134"/>
      </rPr>
      <t xml:space="preserve">_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r>
      <rPr>
        <sz val="10"/>
        <rFont val="Noto Sans"/>
        <family val="2"/>
      </rPr>
      <t xml:space="preserve">试卷模块信息</t>
    </r>
    <r>
      <rPr>
        <sz val="10"/>
        <rFont val="宋体"/>
        <family val="0"/>
        <charset val="134"/>
      </rPr>
      <t xml:space="preserve">_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629","channel":"1","appid":"tiku"</t>
    </r>
  </si>
  <si>
    <r>
      <rPr>
        <sz val="10"/>
        <rFont val="Noto Sans"/>
        <family val="2"/>
      </rPr>
      <t xml:space="preserve">试卷模块信息</t>
    </r>
    <r>
      <rPr>
        <sz val="10"/>
        <rFont val="宋体"/>
        <family val="0"/>
        <charset val="134"/>
      </rPr>
      <t xml:space="preserve">_1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试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1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1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paper_id":"629","channel":"1","appid":1</t>
  </si>
  <si>
    <r>
      <rPr>
        <sz val="10"/>
        <rFont val="Noto Sans"/>
        <family val="2"/>
      </rPr>
      <t xml:space="preserve">试卷模块信息</t>
    </r>
    <r>
      <rPr>
        <sz val="10"/>
        <rFont val="宋体"/>
        <family val="0"/>
        <charset val="134"/>
      </rPr>
      <t xml:space="preserve">_1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paper_id":"629","channel":"1","appid":"tiku"</t>
  </si>
  <si>
    <r>
      <rPr>
        <sz val="10"/>
        <rFont val="Noto Sans"/>
        <family val="2"/>
      </rPr>
      <t xml:space="preserve">试卷模块信息</t>
    </r>
    <r>
      <rPr>
        <sz val="10"/>
        <rFont val="宋体"/>
        <family val="0"/>
        <charset val="134"/>
      </rPr>
      <t xml:space="preserve">_1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paper_id":"629","channel":"1"</t>
  </si>
  <si>
    <r>
      <rPr>
        <sz val="10"/>
        <rFont val="Noto Sans"/>
        <family val="2"/>
      </rPr>
      <t xml:space="preserve">试卷模块信息</t>
    </r>
    <r>
      <rPr>
        <sz val="10"/>
        <rFont val="宋体"/>
        <family val="0"/>
        <charset val="134"/>
      </rPr>
      <t xml:space="preserve">_15</t>
    </r>
  </si>
  <si>
    <r>
      <rPr>
        <sz val="10"/>
        <rFont val="Noto Sans"/>
        <family val="2"/>
      </rPr>
      <t xml:space="preserve">试卷模块信息</t>
    </r>
    <r>
      <rPr>
        <sz val="10"/>
        <rFont val="Tahoma"/>
        <family val="2"/>
        <charset val="134"/>
      </rPr>
      <t xml:space="preserve">-</t>
    </r>
    <r>
      <rPr>
        <sz val="10"/>
        <rFont val="Noto Sans"/>
        <family val="2"/>
      </rPr>
      <t xml:space="preserve">正向用例</t>
    </r>
  </si>
  <si>
    <t xml:space="preserve">"user_id":code,"item_id":"88","paper_id":"629","channel":"1","appid":"tiku"</t>
  </si>
  <si>
    <r>
      <rPr>
        <sz val="10"/>
        <rFont val="Noto Sans"/>
        <family val="2"/>
      </rPr>
      <t xml:space="preserve">试卷模块信息</t>
    </r>
    <r>
      <rPr>
        <sz val="10"/>
        <rFont val="宋体"/>
        <family val="0"/>
        <charset val="134"/>
      </rPr>
      <t xml:space="preserve">_1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t>
    </r>
    <r>
      <rPr>
        <sz val="10"/>
        <rFont val="Noto Sans"/>
        <family val="2"/>
      </rPr>
      <t xml:space="preserve">中文</t>
    </r>
    <r>
      <rPr>
        <sz val="10"/>
        <rFont val="Tahoma"/>
        <family val="2"/>
        <charset val="134"/>
      </rPr>
      <t xml:space="preserve">","channel":"1","appid":"tiku"</t>
    </r>
  </si>
  <si>
    <r>
      <rPr>
        <sz val="10"/>
        <rFont val="Noto Sans"/>
        <family val="2"/>
      </rPr>
      <t xml:space="preserve">试卷模块信息</t>
    </r>
    <r>
      <rPr>
        <sz val="10"/>
        <rFont val="宋体"/>
        <family val="0"/>
        <charset val="134"/>
      </rPr>
      <t xml:space="preserve">_1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t xml:space="preserve">当前试卷信息缺失！</t>
  </si>
  <si>
    <r>
      <rPr>
        <sz val="10"/>
        <rFont val="Noto Sans"/>
        <family val="2"/>
      </rPr>
      <t xml:space="preserve">试卷模块信息</t>
    </r>
    <r>
      <rPr>
        <sz val="10"/>
        <rFont val="宋体"/>
        <family val="0"/>
        <charset val="134"/>
      </rPr>
      <t xml:space="preserve">_1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88","paper_id":"9999999999999999","channel":"1","appid":"tiku"</t>
  </si>
  <si>
    <r>
      <rPr>
        <sz val="10"/>
        <rFont val="Noto Sans"/>
        <family val="2"/>
      </rPr>
      <t xml:space="preserve">试卷模块信息</t>
    </r>
    <r>
      <rPr>
        <sz val="10"/>
        <rFont val="宋体"/>
        <family val="0"/>
        <charset val="134"/>
      </rPr>
      <t xml:space="preserve">_1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paper_id":"629","channel":"1","appid":"tiku"</t>
  </si>
  <si>
    <r>
      <rPr>
        <sz val="10"/>
        <rFont val="Noto Sans"/>
        <family val="2"/>
      </rPr>
      <t xml:space="preserve">试卷模块信息</t>
    </r>
    <r>
      <rPr>
        <sz val="10"/>
        <rFont val="宋体"/>
        <family val="0"/>
        <charset val="134"/>
      </rPr>
      <t xml:space="preserve">_2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629","channel":"1","appid":"tiku"</t>
  </si>
  <si>
    <r>
      <rPr>
        <sz val="10"/>
        <rFont val="Noto Sans"/>
        <family val="2"/>
      </rPr>
      <t xml:space="preserve">试卷模块信息</t>
    </r>
    <r>
      <rPr>
        <sz val="10"/>
        <rFont val="宋体"/>
        <family val="0"/>
        <charset val="134"/>
      </rPr>
      <t xml:space="preserve">_2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paper_id":"629","channel":1,"appid":"tiku"</t>
  </si>
  <si>
    <r>
      <rPr>
        <sz val="10"/>
        <rFont val="Noto Sans"/>
        <family val="2"/>
      </rPr>
      <t xml:space="preserve">试卷模块信息</t>
    </r>
    <r>
      <rPr>
        <sz val="10"/>
        <rFont val="宋体"/>
        <family val="0"/>
        <charset val="134"/>
      </rPr>
      <t xml:space="preserve">_22</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t xml:space="preserve">"user_id":code,"item_id":"88","channel":"1","appid":"tiku"</t>
  </si>
  <si>
    <r>
      <rPr>
        <sz val="10"/>
        <rFont val="Noto Sans"/>
        <family val="2"/>
      </rPr>
      <t xml:space="preserve">试卷模块信息</t>
    </r>
    <r>
      <rPr>
        <sz val="10"/>
        <rFont val="宋体"/>
        <family val="0"/>
        <charset val="134"/>
      </rPr>
      <t xml:space="preserve">_2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paper_id":"629","channel":"9999999999999999","appid":"tiku"</t>
  </si>
  <si>
    <r>
      <rPr>
        <sz val="10"/>
        <rFont val="Noto Sans"/>
        <family val="2"/>
      </rPr>
      <t xml:space="preserve">试卷模块信息</t>
    </r>
    <r>
      <rPr>
        <sz val="10"/>
        <rFont val="宋体"/>
        <family val="0"/>
        <charset val="134"/>
      </rPr>
      <t xml:space="preserve">_2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25</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t>
    </r>
  </si>
  <si>
    <r>
      <rPr>
        <sz val="10"/>
        <rFont val="Noto Sans"/>
        <family val="2"/>
      </rPr>
      <t xml:space="preserve">试卷模块信息</t>
    </r>
    <r>
      <rPr>
        <sz val="10"/>
        <rFont val="宋体"/>
        <family val="0"/>
        <charset val="134"/>
      </rPr>
      <t xml:space="preserve">_26</t>
    </r>
  </si>
  <si>
    <t xml:space="preserve">"user_id":code,"item_id":"88","paper_id":"629","channel":"2","appid":"tiku"</t>
  </si>
  <si>
    <r>
      <rPr>
        <sz val="10"/>
        <rFont val="Noto Sans"/>
        <family val="2"/>
      </rPr>
      <t xml:space="preserve">试卷模块信息</t>
    </r>
    <r>
      <rPr>
        <sz val="10"/>
        <rFont val="宋体"/>
        <family val="0"/>
        <charset val="134"/>
      </rPr>
      <t xml:space="preserve">_2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t>
  </si>
  <si>
    <r>
      <rPr>
        <sz val="10"/>
        <rFont val="Noto Sans"/>
        <family val="2"/>
      </rPr>
      <t xml:space="preserve">试卷模块信息</t>
    </r>
    <r>
      <rPr>
        <sz val="10"/>
        <rFont val="宋体"/>
        <family val="0"/>
        <charset val="134"/>
      </rPr>
      <t xml:space="preserve">_2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paper_id":"629","channel":"'","appid":"tiku"</t>
  </si>
  <si>
    <r>
      <rPr>
        <sz val="10"/>
        <rFont val="Noto Sans"/>
        <family val="2"/>
      </rPr>
      <t xml:space="preserve">试卷模块信息</t>
    </r>
    <r>
      <rPr>
        <sz val="10"/>
        <rFont val="宋体"/>
        <family val="0"/>
        <charset val="134"/>
      </rPr>
      <t xml:space="preserve">_2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模块信息</t>
    </r>
    <r>
      <rPr>
        <sz val="10"/>
        <rFont val="宋体"/>
        <family val="0"/>
        <charset val="134"/>
      </rPr>
      <t xml:space="preserve">_3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paper_id":"629","channel":"1","appid":"tiku"</t>
  </si>
  <si>
    <r>
      <rPr>
        <sz val="10"/>
        <rFont val="Noto Sans"/>
        <family val="2"/>
      </rPr>
      <t xml:space="preserve">用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3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629","channel":"</t>
    </r>
    <r>
      <rPr>
        <sz val="10"/>
        <rFont val="Noto Sans"/>
        <family val="2"/>
      </rPr>
      <t xml:space="preserve">中文</t>
    </r>
    <r>
      <rPr>
        <sz val="10"/>
        <rFont val="Tahoma"/>
        <family val="2"/>
        <charset val="134"/>
      </rPr>
      <t xml:space="preserve">","appid":"tiku"</t>
    </r>
  </si>
  <si>
    <r>
      <rPr>
        <sz val="10"/>
        <rFont val="Noto Sans"/>
        <family val="2"/>
      </rPr>
      <t xml:space="preserve">试卷模块信息</t>
    </r>
    <r>
      <rPr>
        <sz val="10"/>
        <rFont val="宋体"/>
        <family val="0"/>
        <charset val="134"/>
      </rPr>
      <t xml:space="preserve">_3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3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88","paper_id":"'","channel":"1","appid":"tiku"</t>
  </si>
  <si>
    <r>
      <rPr>
        <sz val="10"/>
        <rFont val="Noto Sans"/>
        <family val="2"/>
      </rPr>
      <t xml:space="preserve">试卷模块信息</t>
    </r>
    <r>
      <rPr>
        <sz val="10"/>
        <rFont val="宋体"/>
        <family val="0"/>
        <charset val="134"/>
      </rPr>
      <t xml:space="preserve">_3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629","channel":"1","appid":"tiku"</t>
  </si>
  <si>
    <r>
      <rPr>
        <sz val="10"/>
        <rFont val="Noto Sans"/>
        <family val="2"/>
      </rPr>
      <t xml:space="preserve">获取当期模考大赛详情接口</t>
    </r>
    <r>
      <rPr>
        <sz val="10"/>
        <rFont val="宋体"/>
        <family val="0"/>
        <charset val="134"/>
      </rPr>
      <t xml:space="preserve">_1</t>
    </r>
  </si>
  <si>
    <r>
      <rPr>
        <sz val="10"/>
        <rFont val="Noto Sans"/>
        <family val="2"/>
      </rPr>
      <t xml:space="preserve">获取当期模考大赛详情接口</t>
    </r>
    <r>
      <rPr>
        <sz val="10"/>
        <rFont val="宋体"/>
        <family val="0"/>
        <charset val="134"/>
      </rPr>
      <t xml:space="preserve">_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mock/handle/getMockExamDetail</t>
  </si>
  <si>
    <t xml:space="preserve">"user_id":1,"item_id":"88","appid":"tiku"</t>
  </si>
  <si>
    <r>
      <rPr>
        <sz val="10"/>
        <rFont val="Noto Sans"/>
        <family val="2"/>
      </rPr>
      <t xml:space="preserve">获取当期模考大赛详情接口</t>
    </r>
    <r>
      <rPr>
        <sz val="10"/>
        <rFont val="宋体"/>
        <family val="0"/>
        <charset val="134"/>
      </rPr>
      <t xml:space="preserve">_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appid":"tiku"</t>
    </r>
  </si>
  <si>
    <r>
      <rPr>
        <sz val="10"/>
        <rFont val="Noto Sans"/>
        <family val="2"/>
      </rPr>
      <t xml:space="preserve">获取当期模考大赛详情接口</t>
    </r>
    <r>
      <rPr>
        <sz val="10"/>
        <rFont val="宋体"/>
        <family val="0"/>
        <charset val="134"/>
      </rPr>
      <t xml:space="preserve">_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appid":"tiku"</t>
  </si>
  <si>
    <r>
      <rPr>
        <sz val="10"/>
        <rFont val="Noto Sans"/>
        <family val="2"/>
      </rPr>
      <t xml:space="preserve">获取当期模考大赛详情接口</t>
    </r>
    <r>
      <rPr>
        <sz val="10"/>
        <rFont val="宋体"/>
        <family val="0"/>
        <charset val="134"/>
      </rPr>
      <t xml:space="preserve">_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当期模考大赛详情接口</t>
    </r>
    <r>
      <rPr>
        <sz val="10"/>
        <rFont val="宋体"/>
        <family val="0"/>
        <charset val="134"/>
      </rPr>
      <t xml:space="preserve">_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获取当期模考大赛详情接口</t>
    </r>
    <r>
      <rPr>
        <sz val="10"/>
        <rFont val="宋体"/>
        <family val="0"/>
        <charset val="134"/>
      </rPr>
      <t xml:space="preserve">_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
  </si>
  <si>
    <r>
      <rPr>
        <sz val="10"/>
        <rFont val="Noto Sans"/>
        <family val="2"/>
      </rPr>
      <t xml:space="preserve">获取当期模考大赛详情接口</t>
    </r>
    <r>
      <rPr>
        <sz val="10"/>
        <rFont val="宋体"/>
        <family val="0"/>
        <charset val="134"/>
      </rPr>
      <t xml:space="preserve">_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获取当期模考大赛详情接口</t>
    </r>
    <r>
      <rPr>
        <sz val="10"/>
        <rFont val="宋体"/>
        <family val="0"/>
        <charset val="134"/>
      </rPr>
      <t xml:space="preserve">_9</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appid":"tiku"</t>
  </si>
  <si>
    <r>
      <rPr>
        <sz val="10"/>
        <rFont val="Noto Sans"/>
        <family val="2"/>
      </rPr>
      <t xml:space="preserve">获取当期模考大赛详情接口</t>
    </r>
    <r>
      <rPr>
        <sz val="10"/>
        <rFont val="宋体"/>
        <family val="0"/>
        <charset val="134"/>
      </rPr>
      <t xml:space="preserve">_10</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appid":"tiku"</t>
  </si>
  <si>
    <r>
      <rPr>
        <sz val="10"/>
        <rFont val="Noto Sans"/>
        <family val="2"/>
      </rPr>
      <t xml:space="preserve">获取当期模考大赛详情接口</t>
    </r>
    <r>
      <rPr>
        <sz val="10"/>
        <rFont val="宋体"/>
        <family val="0"/>
        <charset val="134"/>
      </rPr>
      <t xml:space="preserve">_11</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1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appid":1</t>
  </si>
  <si>
    <r>
      <rPr>
        <sz val="10"/>
        <rFont val="Noto Sans"/>
        <family val="2"/>
      </rPr>
      <t xml:space="preserve">获取当期模考大赛详情接口</t>
    </r>
    <r>
      <rPr>
        <sz val="10"/>
        <rFont val="宋体"/>
        <family val="0"/>
        <charset val="134"/>
      </rPr>
      <t xml:space="preserve">_1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正向用例</t>
    </r>
  </si>
  <si>
    <r>
      <rPr>
        <sz val="10"/>
        <rFont val="Noto Sans"/>
        <family val="2"/>
      </rPr>
      <t xml:space="preserve">获取当期模考大赛详情接口</t>
    </r>
    <r>
      <rPr>
        <sz val="10"/>
        <rFont val="宋体"/>
        <family val="0"/>
        <charset val="134"/>
      </rPr>
      <t xml:space="preserve">_1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appid":"tiku"</t>
  </si>
  <si>
    <r>
      <rPr>
        <sz val="10"/>
        <rFont val="Noto Sans"/>
        <family val="2"/>
      </rPr>
      <t xml:space="preserve">获取当期模考大赛详情接口</t>
    </r>
    <r>
      <rPr>
        <sz val="10"/>
        <rFont val="宋体"/>
        <family val="0"/>
        <charset val="134"/>
      </rPr>
      <t xml:space="preserve">_1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t>
  </si>
  <si>
    <r>
      <rPr>
        <sz val="10"/>
        <rFont val="Noto Sans"/>
        <family val="2"/>
      </rPr>
      <t xml:space="preserve">获取当期模考大赛详情接口</t>
    </r>
    <r>
      <rPr>
        <sz val="10"/>
        <rFont val="宋体"/>
        <family val="0"/>
        <charset val="134"/>
      </rPr>
      <t xml:space="preserve">_1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当期模考大赛详情接口</t>
    </r>
    <r>
      <rPr>
        <sz val="10"/>
        <rFont val="宋体"/>
        <family val="0"/>
        <charset val="134"/>
      </rPr>
      <t xml:space="preserve">_1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appid":"tiku"</t>
    </r>
  </si>
  <si>
    <r>
      <rPr>
        <sz val="10"/>
        <rFont val="Noto Sans"/>
        <family val="2"/>
      </rPr>
      <t xml:space="preserve">获取当期模考大赛详情接口</t>
    </r>
    <r>
      <rPr>
        <sz val="10"/>
        <rFont val="宋体"/>
        <family val="0"/>
        <charset val="134"/>
      </rPr>
      <t xml:space="preserve">_1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宋体"/>
        <family val="0"/>
        <charset val="134"/>
      </rPr>
      <t xml:space="preserve">App</t>
    </r>
    <r>
      <rPr>
        <sz val="10"/>
        <rFont val="Noto Sans"/>
        <family val="2"/>
      </rPr>
      <t xml:space="preserve">模考抢座</t>
    </r>
    <r>
      <rPr>
        <sz val="10"/>
        <rFont val="宋体"/>
        <family val="0"/>
        <charset val="134"/>
      </rPr>
      <t xml:space="preserve">_1</t>
    </r>
  </si>
  <si>
    <r>
      <rPr>
        <sz val="10"/>
        <rFont val="宋体"/>
        <family val="0"/>
        <charset val="134"/>
      </rPr>
      <t xml:space="preserve">App</t>
    </r>
    <r>
      <rPr>
        <sz val="10"/>
        <rFont val="Noto Sans"/>
        <family val="2"/>
      </rPr>
      <t xml:space="preserve">模考抢座</t>
    </r>
    <r>
      <rPr>
        <sz val="10"/>
        <rFont val="宋体"/>
        <family val="0"/>
        <charset val="134"/>
      </rPr>
      <t xml:space="preserve">_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mock/mockpaper/applyMockSeat</t>
  </si>
  <si>
    <t xml:space="preserve">"user_id":code,"mock_paper_id":1,"appid":"tiku"</t>
  </si>
  <si>
    <t xml:space="preserve">恭喜您，抢座成功！</t>
  </si>
  <si>
    <r>
      <rPr>
        <sz val="10"/>
        <rFont val="宋体"/>
        <family val="0"/>
        <charset val="134"/>
      </rPr>
      <t xml:space="preserve">App</t>
    </r>
    <r>
      <rPr>
        <sz val="10"/>
        <rFont val="Noto Sans"/>
        <family val="2"/>
      </rPr>
      <t xml:space="preserve">模考抢座</t>
    </r>
    <r>
      <rPr>
        <sz val="10"/>
        <rFont val="宋体"/>
        <family val="0"/>
        <charset val="134"/>
      </rPr>
      <t xml:space="preserve">_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appid":"tiku"</t>
  </si>
  <si>
    <t xml:space="preserve">10010</t>
  </si>
  <si>
    <t xml:space="preserve">抢座失败</t>
  </si>
  <si>
    <r>
      <rPr>
        <sz val="10"/>
        <rFont val="宋体"/>
        <family val="0"/>
        <charset val="134"/>
      </rPr>
      <t xml:space="preserve">App</t>
    </r>
    <r>
      <rPr>
        <sz val="10"/>
        <rFont val="Noto Sans"/>
        <family val="2"/>
      </rPr>
      <t xml:space="preserve">模考抢座</t>
    </r>
    <r>
      <rPr>
        <sz val="10"/>
        <rFont val="宋体"/>
        <family val="0"/>
        <charset val="134"/>
      </rPr>
      <t xml:space="preserve">_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appid":"tiku"</t>
  </si>
  <si>
    <r>
      <rPr>
        <sz val="10"/>
        <rFont val="宋体"/>
        <family val="0"/>
        <charset val="134"/>
      </rPr>
      <t xml:space="preserve">App</t>
    </r>
    <r>
      <rPr>
        <sz val="10"/>
        <rFont val="Noto Sans"/>
        <family val="2"/>
      </rPr>
      <t xml:space="preserve">模考抢座</t>
    </r>
    <r>
      <rPr>
        <sz val="10"/>
        <rFont val="宋体"/>
        <family val="0"/>
        <charset val="134"/>
      </rPr>
      <t xml:space="preserve">_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t>
  </si>
  <si>
    <r>
      <rPr>
        <sz val="10"/>
        <rFont val="宋体"/>
        <family val="0"/>
        <charset val="134"/>
      </rPr>
      <t xml:space="preserve">App</t>
    </r>
    <r>
      <rPr>
        <sz val="10"/>
        <rFont val="Noto Sans"/>
        <family val="2"/>
      </rPr>
      <t xml:space="preserve">模考抢座</t>
    </r>
    <r>
      <rPr>
        <sz val="10"/>
        <rFont val="宋体"/>
        <family val="0"/>
        <charset val="134"/>
      </rPr>
      <t xml:space="preserve">_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抢座</t>
    </r>
    <r>
      <rPr>
        <sz val="10"/>
        <rFont val="宋体"/>
        <family val="0"/>
        <charset val="134"/>
      </rPr>
      <t xml:space="preserve">_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appid":1</t>
  </si>
  <si>
    <r>
      <rPr>
        <sz val="10"/>
        <rFont val="宋体"/>
        <family val="0"/>
        <charset val="134"/>
      </rPr>
      <t xml:space="preserve">App</t>
    </r>
    <r>
      <rPr>
        <sz val="10"/>
        <rFont val="Noto Sans"/>
        <family val="2"/>
      </rPr>
      <t xml:space="preserve">模考抢座</t>
    </r>
    <r>
      <rPr>
        <sz val="10"/>
        <rFont val="宋体"/>
        <family val="0"/>
        <charset val="134"/>
      </rPr>
      <t xml:space="preserve">_9</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0</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模考抢座</t>
    </r>
    <r>
      <rPr>
        <sz val="10"/>
        <rFont val="宋体"/>
        <family val="0"/>
        <charset val="134"/>
      </rPr>
      <t xml:space="preserve">_11</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t>
    </r>
  </si>
  <si>
    <r>
      <rPr>
        <sz val="10"/>
        <rFont val="宋体"/>
        <family val="0"/>
        <charset val="134"/>
      </rPr>
      <t xml:space="preserve">App</t>
    </r>
    <r>
      <rPr>
        <sz val="10"/>
        <rFont val="Noto Sans"/>
        <family val="2"/>
      </rPr>
      <t xml:space="preserve">模考抢座</t>
    </r>
    <r>
      <rPr>
        <sz val="10"/>
        <rFont val="宋体"/>
        <family val="0"/>
        <charset val="134"/>
      </rPr>
      <t xml:space="preserve">_1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正向用例</t>
    </r>
  </si>
  <si>
    <t xml:space="preserve">"user_id":cod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appid":"tiku"</t>
  </si>
  <si>
    <r>
      <rPr>
        <sz val="10"/>
        <rFont val="宋体"/>
        <family val="0"/>
        <charset val="134"/>
      </rPr>
      <t xml:space="preserve">App</t>
    </r>
    <r>
      <rPr>
        <sz val="10"/>
        <rFont val="Noto Sans"/>
        <family val="2"/>
      </rPr>
      <t xml:space="preserve">模考抢座</t>
    </r>
    <r>
      <rPr>
        <sz val="10"/>
        <rFont val="宋体"/>
        <family val="0"/>
        <charset val="134"/>
      </rPr>
      <t xml:space="preserve">_1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appid":"tiku"</t>
  </si>
  <si>
    <r>
      <rPr>
        <sz val="10"/>
        <rFont val="宋体"/>
        <family val="0"/>
        <charset val="134"/>
      </rPr>
      <t xml:space="preserve">App</t>
    </r>
    <r>
      <rPr>
        <sz val="10"/>
        <rFont val="Noto Sans"/>
        <family val="2"/>
      </rPr>
      <t xml:space="preserve">模考抢座</t>
    </r>
    <r>
      <rPr>
        <sz val="10"/>
        <rFont val="宋体"/>
        <family val="0"/>
        <charset val="134"/>
      </rPr>
      <t xml:space="preserve">_1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appid":"tiku"</t>
    </r>
  </si>
  <si>
    <r>
      <rPr>
        <sz val="10"/>
        <rFont val="Noto Sans"/>
        <family val="2"/>
      </rPr>
      <t xml:space="preserve">模考加入接口</t>
    </r>
    <r>
      <rPr>
        <sz val="10"/>
        <rFont val="宋体"/>
        <family val="0"/>
        <charset val="134"/>
      </rPr>
      <t xml:space="preserve">_1</t>
    </r>
  </si>
  <si>
    <r>
      <rPr>
        <sz val="10"/>
        <rFont val="Noto Sans"/>
        <family val="2"/>
      </rPr>
      <t xml:space="preserve">模考加入接口</t>
    </r>
    <r>
      <rPr>
        <sz val="10"/>
        <rFont val="宋体"/>
        <family val="0"/>
        <charset val="134"/>
      </rPr>
      <t xml:space="preserve">_2</t>
    </r>
  </si>
  <si>
    <r>
      <rPr>
        <sz val="10"/>
        <rFont val="Noto Sans"/>
        <family val="2"/>
      </rPr>
      <t xml:space="preserve">模考加入接口</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setIncMockPaper</t>
  </si>
  <si>
    <t xml:space="preserve">加入成功！</t>
  </si>
  <si>
    <r>
      <rPr>
        <sz val="10"/>
        <rFont val="Noto Sans"/>
        <family val="2"/>
      </rPr>
      <t xml:space="preserve">模考加入接口</t>
    </r>
    <r>
      <rPr>
        <sz val="10"/>
        <rFont val="宋体"/>
        <family val="0"/>
        <charset val="134"/>
      </rPr>
      <t xml:space="preserve">_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模考加入接口</t>
    </r>
    <r>
      <rPr>
        <sz val="10"/>
        <rFont val="宋体"/>
        <family val="0"/>
        <charset val="134"/>
      </rPr>
      <t xml:space="preserve">_4</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模考加入接口</t>
    </r>
    <r>
      <rPr>
        <sz val="10"/>
        <rFont val="宋体"/>
        <family val="0"/>
        <charset val="134"/>
      </rPr>
      <t xml:space="preserve">_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模考加入接口</t>
    </r>
    <r>
      <rPr>
        <sz val="10"/>
        <rFont val="宋体"/>
        <family val="0"/>
        <charset val="134"/>
      </rPr>
      <t xml:space="preserve">_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模考加入接口</t>
    </r>
    <r>
      <rPr>
        <sz val="10"/>
        <rFont val="宋体"/>
        <family val="0"/>
        <charset val="134"/>
      </rPr>
      <t xml:space="preserve">_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模考加入接口</t>
    </r>
    <r>
      <rPr>
        <sz val="10"/>
        <rFont val="宋体"/>
        <family val="0"/>
        <charset val="134"/>
      </rPr>
      <t xml:space="preserve">_9</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0</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模考加入接口</t>
    </r>
    <r>
      <rPr>
        <sz val="10"/>
        <rFont val="宋体"/>
        <family val="0"/>
        <charset val="134"/>
      </rPr>
      <t xml:space="preserve">_1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2</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模考加入接口</t>
    </r>
    <r>
      <rPr>
        <sz val="10"/>
        <rFont val="宋体"/>
        <family val="0"/>
        <charset val="134"/>
      </rPr>
      <t xml:space="preserve">_1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模考加入接口</t>
    </r>
    <r>
      <rPr>
        <sz val="10"/>
        <rFont val="宋体"/>
        <family val="0"/>
        <charset val="134"/>
      </rPr>
      <t xml:space="preserve">_14</t>
    </r>
  </si>
  <si>
    <r>
      <rPr>
        <sz val="10"/>
        <rFont val="Noto Sans"/>
        <family val="2"/>
      </rPr>
      <t xml:space="preserve">模考加入接口</t>
    </r>
    <r>
      <rPr>
        <sz val="10"/>
        <rFont val="Tahoma"/>
        <family val="2"/>
        <charset val="134"/>
      </rPr>
      <t xml:space="preserve">-</t>
    </r>
    <r>
      <rPr>
        <sz val="10"/>
        <rFont val="Noto Sans"/>
        <family val="2"/>
      </rPr>
      <t xml:space="preserve">正向用例</t>
    </r>
  </si>
  <si>
    <r>
      <rPr>
        <sz val="10"/>
        <rFont val="Noto Sans"/>
        <family val="2"/>
      </rPr>
      <t xml:space="preserve">模考加入接口</t>
    </r>
    <r>
      <rPr>
        <sz val="10"/>
        <rFont val="宋体"/>
        <family val="0"/>
        <charset val="134"/>
      </rPr>
      <t xml:space="preserve">_1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模考加入接口</t>
    </r>
    <r>
      <rPr>
        <sz val="10"/>
        <rFont val="宋体"/>
        <family val="0"/>
        <charset val="134"/>
      </rPr>
      <t xml:space="preserve">_1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1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模考加入接口</t>
    </r>
    <r>
      <rPr>
        <sz val="10"/>
        <rFont val="宋体"/>
        <family val="0"/>
        <charset val="134"/>
      </rPr>
      <t xml:space="preserve">_1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t>
    </r>
  </si>
  <si>
    <r>
      <rPr>
        <sz val="10"/>
        <rFont val="Noto Sans"/>
        <family val="2"/>
      </rPr>
      <t xml:space="preserve">补考</t>
    </r>
    <r>
      <rPr>
        <sz val="10"/>
        <rFont val="宋体"/>
        <family val="0"/>
        <charset val="134"/>
      </rPr>
      <t xml:space="preserve">_2</t>
    </r>
  </si>
  <si>
    <r>
      <rPr>
        <sz val="10"/>
        <rFont val="Noto Sans"/>
        <family val="2"/>
      </rPr>
      <t xml:space="preserve">补考</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changeMakeUpStatus</t>
  </si>
  <si>
    <t xml:space="preserve">补考状态更新成功</t>
  </si>
  <si>
    <r>
      <rPr>
        <sz val="10"/>
        <rFont val="Noto Sans"/>
        <family val="2"/>
      </rPr>
      <t xml:space="preserve">补考</t>
    </r>
    <r>
      <rPr>
        <sz val="10"/>
        <rFont val="宋体"/>
        <family val="0"/>
        <charset val="134"/>
      </rPr>
      <t xml:space="preserve">_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补考</t>
    </r>
    <r>
      <rPr>
        <sz val="10"/>
        <rFont val="宋体"/>
        <family val="0"/>
        <charset val="134"/>
      </rPr>
      <t xml:space="preserve">_4</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补考</t>
    </r>
    <r>
      <rPr>
        <sz val="10"/>
        <rFont val="宋体"/>
        <family val="0"/>
        <charset val="134"/>
      </rPr>
      <t xml:space="preserve">_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补考</t>
    </r>
    <r>
      <rPr>
        <sz val="10"/>
        <rFont val="宋体"/>
        <family val="0"/>
        <charset val="134"/>
      </rPr>
      <t xml:space="preserve">_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补考</t>
    </r>
    <r>
      <rPr>
        <sz val="10"/>
        <rFont val="宋体"/>
        <family val="0"/>
        <charset val="134"/>
      </rPr>
      <t xml:space="preserve">_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补考</t>
    </r>
    <r>
      <rPr>
        <sz val="10"/>
        <rFont val="宋体"/>
        <family val="0"/>
        <charset val="134"/>
      </rPr>
      <t xml:space="preserve">_9</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0</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补考</t>
    </r>
    <r>
      <rPr>
        <sz val="10"/>
        <rFont val="宋体"/>
        <family val="0"/>
        <charset val="134"/>
      </rPr>
      <t xml:space="preserve">_1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2</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补考</t>
    </r>
    <r>
      <rPr>
        <sz val="10"/>
        <rFont val="宋体"/>
        <family val="0"/>
        <charset val="134"/>
      </rPr>
      <t xml:space="preserve">_1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4</t>
    </r>
  </si>
  <si>
    <r>
      <rPr>
        <sz val="10"/>
        <rFont val="Noto Sans"/>
        <family val="2"/>
      </rPr>
      <t xml:space="preserve">补考</t>
    </r>
    <r>
      <rPr>
        <sz val="10"/>
        <rFont val="Tahoma"/>
        <family val="2"/>
        <charset val="134"/>
      </rPr>
      <t xml:space="preserve">-</t>
    </r>
    <r>
      <rPr>
        <sz val="10"/>
        <rFont val="Noto Sans"/>
        <family val="2"/>
      </rPr>
      <t xml:space="preserve">正向用例</t>
    </r>
  </si>
  <si>
    <r>
      <rPr>
        <sz val="10"/>
        <rFont val="Noto Sans"/>
        <family val="2"/>
      </rPr>
      <t xml:space="preserve">补考</t>
    </r>
    <r>
      <rPr>
        <sz val="10"/>
        <rFont val="宋体"/>
        <family val="0"/>
        <charset val="134"/>
      </rPr>
      <t xml:space="preserve">_1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补考</t>
    </r>
    <r>
      <rPr>
        <sz val="10"/>
        <rFont val="宋体"/>
        <family val="0"/>
        <charset val="134"/>
      </rPr>
      <t xml:space="preserve">_1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1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补考</t>
    </r>
    <r>
      <rPr>
        <sz val="10"/>
        <rFont val="宋体"/>
        <family val="0"/>
        <charset val="134"/>
      </rPr>
      <t xml:space="preserve">_1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模考大赛列表详情接口</t>
    </r>
    <r>
      <rPr>
        <sz val="10"/>
        <rFont val="宋体"/>
        <family val="0"/>
        <charset val="134"/>
      </rPr>
      <t xml:space="preserve">_1</t>
    </r>
  </si>
  <si>
    <r>
      <rPr>
        <sz val="10"/>
        <rFont val="Noto Sans"/>
        <family val="2"/>
      </rPr>
      <t xml:space="preserve">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正向用例</t>
    </r>
  </si>
  <si>
    <t xml:space="preserve">/mock/handle/getMockExamList</t>
  </si>
  <si>
    <t xml:space="preserve">"user_id":code,"item_id":"88","type":"1","appid":"tiku"</t>
  </si>
  <si>
    <r>
      <rPr>
        <sz val="10"/>
        <rFont val="Noto Sans"/>
        <family val="2"/>
      </rPr>
      <t xml:space="preserve">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type":"1","appid":"tiku"</t>
  </si>
  <si>
    <r>
      <rPr>
        <sz val="10"/>
        <rFont val="Noto Sans"/>
        <family val="2"/>
      </rPr>
      <t xml:space="preserve">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t>
  </si>
  <si>
    <r>
      <rPr>
        <sz val="10"/>
        <rFont val="Noto Sans"/>
        <family val="2"/>
      </rPr>
      <t xml:space="preserve">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ype":"1"</t>
  </si>
  <si>
    <r>
      <rPr>
        <sz val="10"/>
        <rFont val="Noto Sans"/>
        <family val="2"/>
      </rPr>
      <t xml:space="preserve">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t>
  </si>
  <si>
    <r>
      <rPr>
        <sz val="10"/>
        <rFont val="Noto Sans"/>
        <family val="2"/>
      </rPr>
      <t xml:space="preserve">模考大赛列表详情接口</t>
    </r>
    <r>
      <rPr>
        <sz val="10"/>
        <rFont val="宋体"/>
        <family val="0"/>
        <charset val="134"/>
      </rPr>
      <t xml:space="preserve">_9</t>
    </r>
  </si>
  <si>
    <t xml:space="preserve">"user_id":code,"item_id":"88","type":"3","appid":"tiku"</t>
  </si>
  <si>
    <r>
      <rPr>
        <sz val="10"/>
        <rFont val="Noto Sans"/>
        <family val="2"/>
      </rPr>
      <t xml:space="preserve">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type":"1","appid":"tiku"</t>
  </si>
  <si>
    <r>
      <rPr>
        <sz val="10"/>
        <rFont val="Noto Sans"/>
        <family val="2"/>
      </rPr>
      <t xml:space="preserve">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type":"1","appid":"tiku"</t>
  </si>
  <si>
    <r>
      <rPr>
        <sz val="10"/>
        <rFont val="Noto Sans"/>
        <family val="2"/>
      </rPr>
      <t xml:space="preserve">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t>
    </r>
  </si>
  <si>
    <r>
      <rPr>
        <sz val="10"/>
        <rFont val="Noto Sans"/>
        <family val="2"/>
      </rPr>
      <t xml:space="preserve">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type":"1","appid":"tiku"</t>
  </si>
  <si>
    <r>
      <rPr>
        <sz val="10"/>
        <rFont val="Noto Sans"/>
        <family val="2"/>
      </rPr>
      <t xml:space="preserve">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type":"1","appid":"tiku"</t>
  </si>
  <si>
    <r>
      <rPr>
        <sz val="10"/>
        <rFont val="Noto Sans"/>
        <family val="2"/>
      </rPr>
      <t xml:space="preserve">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item_id":"88","type":"'","appid":"tiku"</t>
  </si>
  <si>
    <r>
      <rPr>
        <sz val="10"/>
        <rFont val="Noto Sans"/>
        <family val="2"/>
      </rPr>
      <t xml:space="preserve">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type":"1","appid":"tiku"</t>
  </si>
  <si>
    <r>
      <rPr>
        <sz val="10"/>
        <rFont val="Noto Sans"/>
        <family val="2"/>
      </rPr>
      <t xml:space="preserve">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type":"1","appid":1</t>
  </si>
  <si>
    <r>
      <rPr>
        <sz val="10"/>
        <rFont val="Noto Sans"/>
        <family val="2"/>
      </rPr>
      <t xml:space="preserve">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item_id":"88","type":"9999999999999999","appid":"tiku"</t>
  </si>
  <si>
    <r>
      <rPr>
        <sz val="10"/>
        <rFont val="Noto Sans"/>
        <family val="2"/>
      </rPr>
      <t xml:space="preserve">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r>
      <rPr>
        <sz val="10"/>
        <rFont val="Noto Sans"/>
        <family val="2"/>
      </rPr>
      <t xml:space="preserve">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type":"1","appid":"tiku"</t>
    </r>
  </si>
  <si>
    <r>
      <rPr>
        <sz val="10"/>
        <rFont val="Noto Sans"/>
        <family val="2"/>
      </rPr>
      <t xml:space="preserve">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item_id":"88","type":"</t>
    </r>
    <r>
      <rPr>
        <sz val="10"/>
        <rFont val="Noto Sans"/>
        <family val="2"/>
      </rPr>
      <t xml:space="preserve">中文</t>
    </r>
    <r>
      <rPr>
        <sz val="10"/>
        <rFont val="Tahoma"/>
        <family val="2"/>
        <charset val="134"/>
      </rPr>
      <t xml:space="preserve">","appid":"tiku"</t>
    </r>
  </si>
  <si>
    <r>
      <rPr>
        <sz val="10"/>
        <rFont val="Noto Sans"/>
        <family val="2"/>
      </rPr>
      <t xml:space="preserve">模考大赛列表详情接口</t>
    </r>
    <r>
      <rPr>
        <sz val="10"/>
        <rFont val="宋体"/>
        <family val="0"/>
        <charset val="134"/>
      </rPr>
      <t xml:space="preserve">_26</t>
    </r>
  </si>
  <si>
    <t xml:space="preserve">"user_id":code,"item_id":"88","type":"2","appid":"tiku"</t>
  </si>
  <si>
    <r>
      <rPr>
        <sz val="10"/>
        <rFont val="Noto Sans"/>
        <family val="2"/>
      </rPr>
      <t xml:space="preserve">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块试题详情获取</t>
    </r>
    <r>
      <rPr>
        <sz val="10"/>
        <rFont val="宋体"/>
        <family val="0"/>
        <charset val="134"/>
      </rPr>
      <t xml:space="preserve">_1</t>
    </r>
  </si>
  <si>
    <r>
      <rPr>
        <sz val="10"/>
        <rFont val="Noto Sans"/>
        <family val="2"/>
      </rPr>
      <t xml:space="preserve">模块试题详情获取</t>
    </r>
    <r>
      <rPr>
        <sz val="10"/>
        <rFont val="宋体"/>
        <family val="0"/>
        <charset val="134"/>
      </rPr>
      <t xml:space="preserve">_2</t>
    </r>
  </si>
  <si>
    <r>
      <rPr>
        <sz val="10"/>
        <rFont val="Noto Sans"/>
        <family val="2"/>
      </rPr>
      <t xml:space="preserve">模块试题详情获取</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exampaper/paperblocks/getPaperQuestions</t>
  </si>
  <si>
    <t xml:space="preserve">"user_id":"9999999999999999","paper_id":"629","record_id":"1","orgin":"2","is_return":"1","appid":"tiku"</t>
  </si>
  <si>
    <r>
      <rPr>
        <sz val="10"/>
        <rFont val="Noto Sans"/>
        <family val="2"/>
      </rPr>
      <t xml:space="preserve">模块试题详情获取</t>
    </r>
    <r>
      <rPr>
        <sz val="10"/>
        <rFont val="宋体"/>
        <family val="0"/>
        <charset val="134"/>
      </rPr>
      <t xml:space="preserve">_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试题获取成功！！</t>
  </si>
  <si>
    <r>
      <rPr>
        <sz val="10"/>
        <rFont val="Noto Sans"/>
        <family val="2"/>
      </rPr>
      <t xml:space="preserve">模块试题详情获取</t>
    </r>
    <r>
      <rPr>
        <sz val="10"/>
        <rFont val="宋体"/>
        <family val="0"/>
        <charset val="134"/>
      </rPr>
      <t xml:space="preserve">_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1","orgin":"2","is_return":"1","appid":"tiku"</t>
  </si>
  <si>
    <r>
      <rPr>
        <sz val="10"/>
        <rFont val="Noto Sans"/>
        <family val="2"/>
      </rPr>
      <t xml:space="preserve">模块试题详情获取</t>
    </r>
    <r>
      <rPr>
        <sz val="10"/>
        <rFont val="宋体"/>
        <family val="0"/>
        <charset val="134"/>
      </rPr>
      <t xml:space="preserve">_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t>
    </r>
  </si>
  <si>
    <r>
      <rPr>
        <sz val="10"/>
        <rFont val="Noto Sans"/>
        <family val="2"/>
      </rPr>
      <t xml:space="preserve">模块试题详情获取</t>
    </r>
    <r>
      <rPr>
        <sz val="10"/>
        <rFont val="宋体"/>
        <family val="0"/>
        <charset val="134"/>
      </rPr>
      <t xml:space="preserve">_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模块试题详情获取</t>
    </r>
    <r>
      <rPr>
        <sz val="10"/>
        <rFont val="宋体"/>
        <family val="0"/>
        <charset val="134"/>
      </rPr>
      <t xml:space="preserve">_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record_id":"1","orgin":"2","is_return":"1","appid":"tiku"</t>
    </r>
  </si>
  <si>
    <r>
      <rPr>
        <sz val="10"/>
        <rFont val="Noto Sans"/>
        <family val="2"/>
      </rPr>
      <t xml:space="preserve">模块试题详情获取</t>
    </r>
    <r>
      <rPr>
        <sz val="10"/>
        <rFont val="宋体"/>
        <family val="0"/>
        <charset val="134"/>
      </rPr>
      <t xml:space="preserve">_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t xml:space="preserve">10000</t>
  </si>
  <si>
    <t xml:space="preserve">该试卷下暂无模块！</t>
  </si>
  <si>
    <r>
      <rPr>
        <sz val="10"/>
        <rFont val="Noto Sans"/>
        <family val="2"/>
      </rPr>
      <t xml:space="preserve">模块试题详情获取</t>
    </r>
    <r>
      <rPr>
        <sz val="10"/>
        <rFont val="宋体"/>
        <family val="0"/>
        <charset val="134"/>
      </rPr>
      <t xml:space="preserve">_1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record_id":"1","orgin":"2","is_return":"1","appid":1</t>
  </si>
  <si>
    <r>
      <rPr>
        <sz val="10"/>
        <rFont val="Noto Sans"/>
        <family val="2"/>
      </rPr>
      <t xml:space="preserve">模块试题详情获取</t>
    </r>
    <r>
      <rPr>
        <sz val="10"/>
        <rFont val="宋体"/>
        <family val="0"/>
        <charset val="134"/>
      </rPr>
      <t xml:space="preserve">_1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t>
    </r>
    <r>
      <rPr>
        <sz val="10"/>
        <rFont val="Noto Sans"/>
        <family val="2"/>
      </rPr>
      <t xml:space="preserve">中文</t>
    </r>
    <r>
      <rPr>
        <sz val="10"/>
        <rFont val="Tahoma"/>
        <family val="2"/>
        <charset val="134"/>
      </rPr>
      <t xml:space="preserve">","orgin":"2","is_return":"1","appid":"tiku"</t>
    </r>
  </si>
  <si>
    <r>
      <rPr>
        <sz val="10"/>
        <rFont val="Noto Sans"/>
        <family val="2"/>
      </rPr>
      <t xml:space="preserve">做题记录</t>
    </r>
    <r>
      <rPr>
        <sz val="10"/>
        <rFont val="Tahoma"/>
        <family val="2"/>
        <charset val="134"/>
      </rPr>
      <t xml:space="preserve">id</t>
    </r>
    <r>
      <rPr>
        <sz val="10"/>
        <rFont val="Noto Sans"/>
        <family val="2"/>
      </rPr>
      <t xml:space="preserve">缺失</t>
    </r>
  </si>
  <si>
    <r>
      <rPr>
        <sz val="10"/>
        <rFont val="Noto Sans"/>
        <family val="2"/>
      </rPr>
      <t xml:space="preserve">模块试题详情获取</t>
    </r>
    <r>
      <rPr>
        <sz val="10"/>
        <rFont val="宋体"/>
        <family val="0"/>
        <charset val="134"/>
      </rPr>
      <t xml:space="preserve">_12</t>
    </r>
  </si>
  <si>
    <r>
      <rPr>
        <sz val="10"/>
        <rFont val="Noto Sans"/>
        <family val="2"/>
      </rPr>
      <t xml:space="preserve">模块试题详情获取</t>
    </r>
    <r>
      <rPr>
        <sz val="10"/>
        <rFont val="Tahoma"/>
        <family val="2"/>
        <charset val="134"/>
      </rPr>
      <t xml:space="preserve">-</t>
    </r>
    <r>
      <rPr>
        <sz val="10"/>
        <rFont val="Noto Sans"/>
        <family val="2"/>
      </rPr>
      <t xml:space="preserve">正向用例</t>
    </r>
  </si>
  <si>
    <t xml:space="preserve">"user_id":code,"paper_id":"629","record_id":"1","orgin":"0","is_return":"1","appid":"tiku"</t>
  </si>
  <si>
    <r>
      <rPr>
        <sz val="10"/>
        <rFont val="Noto Sans"/>
        <family val="2"/>
      </rPr>
      <t xml:space="preserve">模块试题详情获取</t>
    </r>
    <r>
      <rPr>
        <sz val="10"/>
        <rFont val="宋体"/>
        <family val="0"/>
        <charset val="134"/>
      </rPr>
      <t xml:space="preserve">_13</t>
    </r>
  </si>
  <si>
    <t xml:space="preserve">"user_id":code,"paper_id":"629","record_id":"1","orgin":"3","is_return":"1","appid":"tiku"</t>
  </si>
  <si>
    <r>
      <rPr>
        <sz val="10"/>
        <rFont val="Noto Sans"/>
        <family val="2"/>
      </rPr>
      <t xml:space="preserve">模块试题详情获取</t>
    </r>
    <r>
      <rPr>
        <sz val="10"/>
        <rFont val="宋体"/>
        <family val="0"/>
        <charset val="134"/>
      </rPr>
      <t xml:space="preserve">_1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1","orgin":"2","is_return":"1","appid":"tiku"</t>
  </si>
  <si>
    <r>
      <rPr>
        <sz val="10"/>
        <rFont val="Noto Sans"/>
        <family val="2"/>
      </rPr>
      <t xml:space="preserve">模块试题详情获取</t>
    </r>
    <r>
      <rPr>
        <sz val="10"/>
        <rFont val="宋体"/>
        <family val="0"/>
        <charset val="134"/>
      </rPr>
      <t xml:space="preserve">_1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si>
  <si>
    <t xml:space="preserve">"user_id":code,"paper_id":"629","record_id":"1","orgin":"2","is_return":"'","appid":"tiku"</t>
  </si>
  <si>
    <r>
      <rPr>
        <sz val="10"/>
        <rFont val="Noto Sans"/>
        <family val="2"/>
      </rPr>
      <t xml:space="preserve">模块试题详情获取</t>
    </r>
    <r>
      <rPr>
        <sz val="10"/>
        <rFont val="宋体"/>
        <family val="0"/>
        <charset val="134"/>
      </rPr>
      <t xml:space="preserve">_1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1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1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1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paper_id":"629","record_id":"1","orgin":"9999999999999999","is_return":"1","appid":"tiku"</t>
  </si>
  <si>
    <r>
      <rPr>
        <sz val="10"/>
        <rFont val="Noto Sans"/>
        <family val="2"/>
      </rPr>
      <t xml:space="preserve">模块试题详情获取</t>
    </r>
    <r>
      <rPr>
        <sz val="10"/>
        <rFont val="宋体"/>
        <family val="0"/>
        <charset val="134"/>
      </rPr>
      <t xml:space="preserve">_2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t>
  </si>
  <si>
    <r>
      <rPr>
        <sz val="10"/>
        <rFont val="Noto Sans"/>
        <family val="2"/>
      </rPr>
      <t xml:space="preserve">模块试题详情获取</t>
    </r>
    <r>
      <rPr>
        <sz val="10"/>
        <rFont val="宋体"/>
        <family val="0"/>
        <charset val="134"/>
      </rPr>
      <t xml:space="preserve">_2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2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9999999999999999"</t>
    </r>
  </si>
  <si>
    <t xml:space="preserve">"user_id":code,"paper_id":"629","record_id":"1","orgin":"2","is_return":"9999999999999999","appid":"tiku"</t>
  </si>
  <si>
    <r>
      <rPr>
        <sz val="10"/>
        <rFont val="Noto Sans"/>
        <family val="2"/>
      </rPr>
      <t xml:space="preserve">模块试题详情获取</t>
    </r>
    <r>
      <rPr>
        <sz val="10"/>
        <rFont val="宋体"/>
        <family val="0"/>
        <charset val="134"/>
      </rPr>
      <t xml:space="preserve">_2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r>
      <rPr>
        <sz val="10"/>
        <rFont val="Noto Sans"/>
        <family val="2"/>
      </rPr>
      <t xml:space="preserve">模块试题详情获取</t>
    </r>
    <r>
      <rPr>
        <sz val="10"/>
        <rFont val="宋体"/>
        <family val="0"/>
        <charset val="134"/>
      </rPr>
      <t xml:space="preserve">_2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record_id":"1","orgin":"2","is_return":"1","appid":"tiku"</t>
  </si>
  <si>
    <r>
      <rPr>
        <sz val="10"/>
        <rFont val="Noto Sans"/>
        <family val="2"/>
      </rPr>
      <t xml:space="preserve">模块试题详情获取</t>
    </r>
    <r>
      <rPr>
        <sz val="10"/>
        <rFont val="宋体"/>
        <family val="0"/>
        <charset val="134"/>
      </rPr>
      <t xml:space="preserve">_2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user_id":code,"paper_id":"629","record_id":"1","is_return":"1","appid":"tiku"</t>
  </si>
  <si>
    <r>
      <rPr>
        <sz val="10"/>
        <rFont val="Noto Sans"/>
        <family val="2"/>
      </rPr>
      <t xml:space="preserve">模块试题详情获取</t>
    </r>
    <r>
      <rPr>
        <sz val="10"/>
        <rFont val="宋体"/>
        <family val="0"/>
        <charset val="134"/>
      </rPr>
      <t xml:space="preserve">_2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27</t>
    </r>
  </si>
  <si>
    <t xml:space="preserve">"user_id":code,"paper_id":"629","record_id":"1","orgin":"1","is_return":"1","appid":"tiku"</t>
  </si>
  <si>
    <r>
      <rPr>
        <sz val="10"/>
        <rFont val="Noto Sans"/>
        <family val="2"/>
      </rPr>
      <t xml:space="preserve">模块试题详情获取</t>
    </r>
    <r>
      <rPr>
        <sz val="10"/>
        <rFont val="宋体"/>
        <family val="0"/>
        <charset val="134"/>
      </rPr>
      <t xml:space="preserve">_2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record_id":"1","orgin":"2","is_return":"1","appid":"tiku"</t>
  </si>
  <si>
    <r>
      <rPr>
        <sz val="10"/>
        <rFont val="Noto Sans"/>
        <family val="2"/>
      </rPr>
      <t xml:space="preserve">模块试题详情获取</t>
    </r>
    <r>
      <rPr>
        <sz val="10"/>
        <rFont val="宋体"/>
        <family val="0"/>
        <charset val="134"/>
      </rPr>
      <t xml:space="preserve">_2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record_id":"1","orgin":"2","is_return":"1","appid":"tiku"</t>
  </si>
  <si>
    <r>
      <rPr>
        <sz val="10"/>
        <rFont val="Noto Sans"/>
        <family val="2"/>
      </rPr>
      <t xml:space="preserve">模块试题详情获取</t>
    </r>
    <r>
      <rPr>
        <sz val="10"/>
        <rFont val="宋体"/>
        <family val="0"/>
        <charset val="134"/>
      </rPr>
      <t xml:space="preserve">_3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record_id":"1","orgin":"2","is_return":"1"</t>
  </si>
  <si>
    <r>
      <rPr>
        <sz val="10"/>
        <rFont val="Noto Sans"/>
        <family val="2"/>
      </rPr>
      <t xml:space="preserve">模块试题详情获取</t>
    </r>
    <r>
      <rPr>
        <sz val="10"/>
        <rFont val="宋体"/>
        <family val="0"/>
        <charset val="134"/>
      </rPr>
      <t xml:space="preserve">_31</t>
    </r>
  </si>
  <si>
    <t xml:space="preserve">"user_id":code,"paper_id":"629","record_id":"1","orgin":"2","is_return":"1","appid":"tiku"</t>
  </si>
  <si>
    <r>
      <rPr>
        <sz val="10"/>
        <rFont val="Noto Sans"/>
        <family val="2"/>
      </rPr>
      <t xml:space="preserve">模块试题详情获取</t>
    </r>
    <r>
      <rPr>
        <sz val="10"/>
        <rFont val="宋体"/>
        <family val="0"/>
        <charset val="134"/>
      </rPr>
      <t xml:space="preserve">_3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t>
  </si>
  <si>
    <r>
      <rPr>
        <sz val="10"/>
        <rFont val="Noto Sans"/>
        <family val="2"/>
      </rPr>
      <t xml:space="preserve">模块试题详情获取</t>
    </r>
    <r>
      <rPr>
        <sz val="10"/>
        <rFont val="宋体"/>
        <family val="0"/>
        <charset val="134"/>
      </rPr>
      <t xml:space="preserve">_3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t>
  </si>
  <si>
    <r>
      <rPr>
        <sz val="10"/>
        <rFont val="Noto Sans"/>
        <family val="2"/>
      </rPr>
      <t xml:space="preserve">模块试题详情获取</t>
    </r>
    <r>
      <rPr>
        <sz val="10"/>
        <rFont val="宋体"/>
        <family val="0"/>
        <charset val="134"/>
      </rPr>
      <t xml:space="preserve">_3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629","record_id":"'","orgin":"2","is_return":"1","appid":"tiku"</t>
  </si>
  <si>
    <r>
      <rPr>
        <sz val="10"/>
        <rFont val="Noto Sans"/>
        <family val="2"/>
      </rPr>
      <t xml:space="preserve">模块试题详情获取</t>
    </r>
    <r>
      <rPr>
        <sz val="10"/>
        <rFont val="宋体"/>
        <family val="0"/>
        <charset val="134"/>
      </rPr>
      <t xml:space="preserve">_3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t>
    </r>
    <r>
      <rPr>
        <sz val="10"/>
        <rFont val="Noto Sans"/>
        <family val="2"/>
      </rPr>
      <t xml:space="preserve">中文</t>
    </r>
    <r>
      <rPr>
        <sz val="10"/>
        <rFont val="Tahoma"/>
        <family val="2"/>
        <charset val="134"/>
      </rPr>
      <t xml:space="preserve">","is_return":"1","appid":"tiku"</t>
    </r>
  </si>
  <si>
    <r>
      <rPr>
        <sz val="10"/>
        <rFont val="Noto Sans"/>
        <family val="2"/>
      </rPr>
      <t xml:space="preserve">模块试题详情获取</t>
    </r>
    <r>
      <rPr>
        <sz val="10"/>
        <rFont val="宋体"/>
        <family val="0"/>
        <charset val="134"/>
      </rPr>
      <t xml:space="preserve">_36</t>
    </r>
  </si>
  <si>
    <r>
      <rPr>
        <sz val="10"/>
        <rFont val="Noto Sans"/>
        <family val="2"/>
      </rPr>
      <t xml:space="preserve">模块试题详情获取</t>
    </r>
    <r>
      <rPr>
        <sz val="10"/>
        <rFont val="Tahoma"/>
        <family val="2"/>
        <charset val="134"/>
      </rPr>
      <t xml:space="preserve">-</t>
    </r>
    <r>
      <rPr>
        <sz val="10"/>
        <rFont val="Noto Sans"/>
        <family val="2"/>
      </rPr>
      <t xml:space="preserve">正向用例</t>
    </r>
    <r>
      <rPr>
        <sz val="10"/>
        <rFont val="Tahoma"/>
        <family val="2"/>
        <charset val="134"/>
      </rPr>
      <t xml:space="preserve">-is_return</t>
    </r>
    <r>
      <rPr>
        <sz val="10"/>
        <rFont val="Noto Sans"/>
        <family val="2"/>
      </rPr>
      <t xml:space="preserve">非必输项缺失</t>
    </r>
  </si>
  <si>
    <t xml:space="preserve">"user_id":code,"paper_id":"629","record_id":"1","orgin":"2","appid":"tiku"</t>
  </si>
  <si>
    <r>
      <rPr>
        <sz val="10"/>
        <rFont val="Noto Sans"/>
        <family val="2"/>
      </rPr>
      <t xml:space="preserve">模块试题详情获取</t>
    </r>
    <r>
      <rPr>
        <sz val="10"/>
        <rFont val="宋体"/>
        <family val="0"/>
        <charset val="134"/>
      </rPr>
      <t xml:space="preserve">_3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t>
  </si>
  <si>
    <r>
      <rPr>
        <sz val="10"/>
        <rFont val="Noto Sans"/>
        <family val="2"/>
      </rPr>
      <t xml:space="preserve">模块试题详情获取</t>
    </r>
    <r>
      <rPr>
        <sz val="10"/>
        <rFont val="宋体"/>
        <family val="0"/>
        <charset val="134"/>
      </rPr>
      <t xml:space="preserve">_3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aper_id":"629","record_id":"9999999999999999","orgin":"2","is_return":"1","appid":"tiku"</t>
  </si>
  <si>
    <r>
      <rPr>
        <sz val="10"/>
        <rFont val="Noto Sans"/>
        <family val="2"/>
      </rPr>
      <t xml:space="preserve">模块试题详情获取</t>
    </r>
    <r>
      <rPr>
        <sz val="10"/>
        <rFont val="宋体"/>
        <family val="0"/>
        <charset val="134"/>
      </rPr>
      <t xml:space="preserve">_3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paper_id":"629","record_id":"1","orgin":"'","is_return":"1","appid":"tiku"</t>
  </si>
  <si>
    <r>
      <rPr>
        <sz val="10"/>
        <rFont val="Noto Sans"/>
        <family val="2"/>
      </rPr>
      <t xml:space="preserve">模块试题详情获取</t>
    </r>
    <r>
      <rPr>
        <sz val="10"/>
        <rFont val="宋体"/>
        <family val="0"/>
        <charset val="134"/>
      </rPr>
      <t xml:space="preserve">_4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629","orgin":"2","is_return":"1","appid":"tiku"</t>
  </si>
  <si>
    <r>
      <rPr>
        <sz val="10"/>
        <rFont val="Noto Sans"/>
        <family val="2"/>
      </rPr>
      <t xml:space="preserve">模块试题详情获取</t>
    </r>
    <r>
      <rPr>
        <sz val="10"/>
        <rFont val="宋体"/>
        <family val="0"/>
        <charset val="134"/>
      </rPr>
      <t xml:space="preserve">_4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2","is_return":"</t>
    </r>
    <r>
      <rPr>
        <sz val="10"/>
        <rFont val="Noto Sans"/>
        <family val="2"/>
      </rPr>
      <t xml:space="preserve">中文</t>
    </r>
    <r>
      <rPr>
        <sz val="10"/>
        <rFont val="Tahoma"/>
        <family val="2"/>
        <charset val="134"/>
      </rPr>
      <t xml:space="preserve">","appid":"tiku"</t>
    </r>
  </si>
  <si>
    <r>
      <rPr>
        <sz val="10"/>
        <rFont val="Noto Sans"/>
        <family val="2"/>
      </rPr>
      <t xml:space="preserve">模块试题详情获取</t>
    </r>
    <r>
      <rPr>
        <sz val="10"/>
        <rFont val="宋体"/>
        <family val="0"/>
        <charset val="134"/>
      </rPr>
      <t xml:space="preserve">_4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获取试题信息</t>
    </r>
    <r>
      <rPr>
        <sz val="10"/>
        <rFont val="宋体"/>
        <family val="0"/>
        <charset val="134"/>
      </rPr>
      <t xml:space="preserve">_1</t>
    </r>
  </si>
  <si>
    <r>
      <rPr>
        <sz val="10"/>
        <rFont val="Noto Sans"/>
        <family val="2"/>
      </rPr>
      <t xml:space="preserve">获取试题信息</t>
    </r>
    <r>
      <rPr>
        <sz val="10"/>
        <rFont val="宋体"/>
        <family val="0"/>
        <charset val="134"/>
      </rPr>
      <t xml:space="preserve">_2</t>
    </r>
  </si>
  <si>
    <r>
      <rPr>
        <sz val="10"/>
        <rFont val="Noto Sans"/>
        <family val="2"/>
      </rPr>
      <t xml:space="preserve">获取试题信息</t>
    </r>
    <r>
      <rPr>
        <sz val="10"/>
        <rFont val="宋体"/>
        <family val="0"/>
        <charset val="134"/>
      </rPr>
      <t xml:space="preserve">-</t>
    </r>
    <r>
      <rPr>
        <sz val="10"/>
        <rFont val="Noto Sans"/>
        <family val="2"/>
      </rPr>
      <t xml:space="preserve">反向用例</t>
    </r>
    <r>
      <rPr>
        <sz val="10"/>
        <rFont val="宋体"/>
        <family val="0"/>
        <charset val="134"/>
      </rPr>
      <t xml:space="preserve">-"isReturn":"'"</t>
    </r>
  </si>
  <si>
    <t xml:space="preserve">/exampaper/paperblocks/getQuestionDetails</t>
  </si>
  <si>
    <t xml:space="preserve">"questionIds":"629","isReturn":"'","page":"1","pageSize":"20","appid":"tiku"</t>
  </si>
  <si>
    <t xml:space="preserve">成功</t>
  </si>
  <si>
    <r>
      <rPr>
        <sz val="10"/>
        <rFont val="Noto Sans"/>
        <family val="2"/>
      </rPr>
      <t xml:space="preserve">获取试题信息</t>
    </r>
    <r>
      <rPr>
        <sz val="10"/>
        <rFont val="宋体"/>
        <family val="0"/>
        <charset val="134"/>
      </rPr>
      <t xml:space="preserve">_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questionIds":"629","isReturn":"1","page":"1","pageSize":"9999999999999999","appid":"tiku"</t>
  </si>
  <si>
    <r>
      <rPr>
        <sz val="10"/>
        <rFont val="Noto Sans"/>
        <family val="2"/>
      </rPr>
      <t xml:space="preserve">获取试题信息</t>
    </r>
    <r>
      <rPr>
        <sz val="10"/>
        <rFont val="宋体"/>
        <family val="0"/>
        <charset val="134"/>
      </rPr>
      <t xml:space="preserve">_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questionIds":"9999999999999999","isReturn":"1","page":"1","pageSize":"20","appid":"tiku"</t>
  </si>
  <si>
    <r>
      <rPr>
        <sz val="10"/>
        <rFont val="Noto Sans"/>
        <family val="2"/>
      </rPr>
      <t xml:space="preserve">获取试题信息</t>
    </r>
    <r>
      <rPr>
        <sz val="10"/>
        <rFont val="宋体"/>
        <family val="0"/>
        <charset val="134"/>
      </rPr>
      <t xml:space="preserve">_6</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Ids":"629","isReturn":"1","page":"1","pageSize":"20","appid":1</t>
  </si>
  <si>
    <r>
      <rPr>
        <sz val="10"/>
        <rFont val="Noto Sans"/>
        <family val="2"/>
      </rPr>
      <t xml:space="preserve">获取试题信息</t>
    </r>
    <r>
      <rPr>
        <sz val="10"/>
        <rFont val="宋体"/>
        <family val="0"/>
        <charset val="134"/>
      </rPr>
      <t xml:space="preserve">_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Ids":"629","isReturn":"1","page":"1","pageSize":"20"</t>
  </si>
  <si>
    <r>
      <rPr>
        <sz val="10"/>
        <rFont val="Noto Sans"/>
        <family val="2"/>
      </rPr>
      <t xml:space="preserve">获取试题信息</t>
    </r>
    <r>
      <rPr>
        <sz val="10"/>
        <rFont val="宋体"/>
        <family val="0"/>
        <charset val="134"/>
      </rPr>
      <t xml:space="preserve">_8</t>
    </r>
  </si>
  <si>
    <r>
      <rPr>
        <sz val="10"/>
        <rFont val="Noto Sans"/>
        <family val="2"/>
      </rPr>
      <t xml:space="preserve">获取试题信息</t>
    </r>
    <r>
      <rPr>
        <sz val="10"/>
        <rFont val="Tahoma"/>
        <family val="2"/>
        <charset val="134"/>
      </rPr>
      <t xml:space="preserve">-</t>
    </r>
    <r>
      <rPr>
        <sz val="10"/>
        <rFont val="Noto Sans"/>
        <family val="2"/>
      </rPr>
      <t xml:space="preserve">正向用例</t>
    </r>
  </si>
  <si>
    <t xml:space="preserve">"questionIds":"629","isReturn":"1","page":"1","pageSize":"20","appid":"tiku"</t>
  </si>
  <si>
    <r>
      <rPr>
        <sz val="10"/>
        <rFont val="Noto Sans"/>
        <family val="2"/>
      </rPr>
      <t xml:space="preserve">获取试题信息</t>
    </r>
    <r>
      <rPr>
        <sz val="10"/>
        <rFont val="宋体"/>
        <family val="0"/>
        <charset val="134"/>
      </rPr>
      <t xml:space="preserve">_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试题信息</t>
    </r>
    <r>
      <rPr>
        <sz val="10"/>
        <rFont val="宋体"/>
        <family val="0"/>
        <charset val="134"/>
      </rPr>
      <t xml:space="preserve">_1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t>
    </r>
  </si>
  <si>
    <r>
      <rPr>
        <sz val="10"/>
        <rFont val="Noto Sans"/>
        <family val="2"/>
      </rPr>
      <t xml:space="preserve">获取试题信息</t>
    </r>
    <r>
      <rPr>
        <sz val="10"/>
        <rFont val="宋体"/>
        <family val="0"/>
        <charset val="134"/>
      </rPr>
      <t xml:space="preserve">_1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t>
    </r>
  </si>
  <si>
    <r>
      <rPr>
        <sz val="10"/>
        <rFont val="Noto Sans"/>
        <family val="2"/>
      </rPr>
      <t xml:space="preserve">获取试题信息</t>
    </r>
    <r>
      <rPr>
        <sz val="10"/>
        <rFont val="宋体"/>
        <family val="0"/>
        <charset val="134"/>
      </rPr>
      <t xml:space="preserve">_1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1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t>
    </r>
  </si>
  <si>
    <r>
      <rPr>
        <sz val="10"/>
        <rFont val="Noto Sans"/>
        <family val="2"/>
      </rPr>
      <t xml:space="preserve">获取试题信息</t>
    </r>
    <r>
      <rPr>
        <sz val="10"/>
        <rFont val="宋体"/>
        <family val="0"/>
        <charset val="134"/>
      </rPr>
      <t xml:space="preserve">_1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isReturn</t>
    </r>
    <r>
      <rPr>
        <sz val="10"/>
        <rFont val="Noto Sans"/>
        <family val="2"/>
      </rPr>
      <t xml:space="preserve">非必输项缺失</t>
    </r>
  </si>
  <si>
    <t xml:space="preserve">"questionIds":"629","page":"1","pageSize":"20","appid":"tiku"</t>
  </si>
  <si>
    <r>
      <rPr>
        <sz val="10"/>
        <rFont val="Noto Sans"/>
        <family val="2"/>
      </rPr>
      <t xml:space="preserve">获取试题信息</t>
    </r>
    <r>
      <rPr>
        <sz val="10"/>
        <rFont val="宋体"/>
        <family val="0"/>
        <charset val="134"/>
      </rPr>
      <t xml:space="preserve">_1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questionIds":"629","isReturn":"1","page":"1","pageSize":"'","appid":"tiku"</t>
  </si>
  <si>
    <r>
      <rPr>
        <sz val="10"/>
        <rFont val="Noto Sans"/>
        <family val="2"/>
      </rPr>
      <t xml:space="preserve">获取试题信息</t>
    </r>
    <r>
      <rPr>
        <sz val="10"/>
        <rFont val="宋体"/>
        <family val="0"/>
        <charset val="134"/>
      </rPr>
      <t xml:space="preserve">_1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questionIds":"629","isReturn":"1","page":"9999999999999999","pageSize":"20","appid":"tiku"</t>
  </si>
  <si>
    <r>
      <rPr>
        <sz val="10"/>
        <rFont val="Noto Sans"/>
        <family val="2"/>
      </rPr>
      <t xml:space="preserve">获取试题信息</t>
    </r>
    <r>
      <rPr>
        <sz val="10"/>
        <rFont val="宋体"/>
        <family val="0"/>
        <charset val="134"/>
      </rPr>
      <t xml:space="preserve">_1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试题信息</t>
    </r>
    <r>
      <rPr>
        <sz val="10"/>
        <rFont val="宋体"/>
        <family val="0"/>
        <charset val="134"/>
      </rPr>
      <t xml:space="preserve">_2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questionIds":"629","isReturn":"1","page":"'","pageSize":"20","appid":"tiku"</t>
  </si>
  <si>
    <r>
      <rPr>
        <sz val="10"/>
        <rFont val="Noto Sans"/>
        <family val="2"/>
      </rPr>
      <t xml:space="preserve">获取试题信息</t>
    </r>
    <r>
      <rPr>
        <sz val="10"/>
        <rFont val="宋体"/>
        <family val="0"/>
        <charset val="134"/>
      </rPr>
      <t xml:space="preserve">_2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t>
    </r>
  </si>
  <si>
    <r>
      <rPr>
        <sz val="10"/>
        <rFont val="Noto Sans"/>
        <family val="2"/>
      </rPr>
      <t xml:space="preserve">获取试题信息</t>
    </r>
    <r>
      <rPr>
        <sz val="10"/>
        <rFont val="宋体"/>
        <family val="0"/>
        <charset val="134"/>
      </rPr>
      <t xml:space="preserve">_2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2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缺失</t>
    </r>
  </si>
  <si>
    <t xml:space="preserve">"isReturn":"1","page":"1","pageSize":"20","appid":"tiku"</t>
  </si>
  <si>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宋体"/>
        <family val="0"/>
        <charset val="134"/>
      </rPr>
      <t xml:space="preserve">_2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questionIds":"629","isReturn":"1","page":"1","appid":"tiku"</t>
  </si>
  <si>
    <r>
      <rPr>
        <sz val="10"/>
        <rFont val="Noto Sans"/>
        <family val="2"/>
      </rPr>
      <t xml:space="preserve">获取试题信息</t>
    </r>
    <r>
      <rPr>
        <sz val="10"/>
        <rFont val="宋体"/>
        <family val="0"/>
        <charset val="134"/>
      </rPr>
      <t xml:space="preserve">_2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questionIds":"629","isReturn":"9999999999999999","page":"1","pageSize":"20","appid":"tiku"</t>
  </si>
  <si>
    <r>
      <rPr>
        <sz val="10"/>
        <rFont val="Noto Sans"/>
        <family val="2"/>
      </rPr>
      <t xml:space="preserve">获取试题信息</t>
    </r>
    <r>
      <rPr>
        <sz val="10"/>
        <rFont val="宋体"/>
        <family val="0"/>
        <charset val="134"/>
      </rPr>
      <t xml:space="preserve">_2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t>
  </si>
  <si>
    <r>
      <rPr>
        <sz val="10"/>
        <rFont val="Noto Sans"/>
        <family val="2"/>
      </rPr>
      <t xml:space="preserve">获取试题信息</t>
    </r>
    <r>
      <rPr>
        <sz val="10"/>
        <rFont val="宋体"/>
        <family val="0"/>
        <charset val="134"/>
      </rPr>
      <t xml:space="preserve">_2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3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questionIds":"'","isReturn":"1","page":"1","pageSize":"20","appid":"tiku"</t>
  </si>
  <si>
    <r>
      <rPr>
        <sz val="10"/>
        <rFont val="Noto Sans"/>
        <family val="2"/>
      </rPr>
      <t xml:space="preserve">获取试题信息</t>
    </r>
    <r>
      <rPr>
        <sz val="10"/>
        <rFont val="宋体"/>
        <family val="0"/>
        <charset val="134"/>
      </rPr>
      <t xml:space="preserve">_31</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questionIds":"629","isReturn":"1","pageSize":"20","appid":"tiku"</t>
  </si>
  <si>
    <r>
      <rPr>
        <sz val="10"/>
        <rFont val="Noto Sans"/>
        <family val="2"/>
      </rPr>
      <t xml:space="preserve">获取试题信息</t>
    </r>
    <r>
      <rPr>
        <sz val="10"/>
        <rFont val="宋体"/>
        <family val="0"/>
        <charset val="134"/>
      </rPr>
      <t xml:space="preserve">_3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t>
    </r>
    <r>
      <rPr>
        <sz val="10"/>
        <rFont val="Noto Sans"/>
        <family val="2"/>
      </rPr>
      <t xml:space="preserve">反向用例</t>
    </r>
    <r>
      <rPr>
        <sz val="10"/>
        <rFont val="宋体"/>
        <family val="0"/>
        <charset val="134"/>
      </rPr>
      <t xml:space="preserve">-"store":"</t>
    </r>
    <r>
      <rPr>
        <sz val="10"/>
        <rFont val="Noto Sans"/>
        <family val="2"/>
      </rPr>
      <t xml:space="preserve">中文</t>
    </r>
    <r>
      <rPr>
        <sz val="10"/>
        <rFont val="宋体"/>
        <family val="0"/>
        <charset val="134"/>
      </rPr>
      <t xml:space="preserve">"</t>
    </r>
  </si>
  <si>
    <t xml:space="preserve">/info/info/getAppInfo</t>
  </si>
  <si>
    <r>
      <rPr>
        <sz val="10"/>
        <rFont val="Tahoma"/>
        <family val="2"/>
        <charset val="134"/>
      </rPr>
      <t xml:space="preserve">"platform":"iphone","version":"1.0.0","user_id":code,"store":"</t>
    </r>
    <r>
      <rPr>
        <sz val="10"/>
        <rFont val="Noto Sans"/>
        <family val="2"/>
      </rPr>
      <t xml:space="preserve">中文</t>
    </r>
    <r>
      <rPr>
        <sz val="10"/>
        <rFont val="Tahoma"/>
        <family val="2"/>
        <charset val="134"/>
      </rPr>
      <t xml:space="preserve">","appid":"tiku"</t>
    </r>
  </si>
  <si>
    <t xml:space="preserve">20006</t>
  </si>
  <si>
    <r>
      <rPr>
        <sz val="10"/>
        <rFont val="Noto Sans"/>
        <family val="2"/>
      </rPr>
      <t xml:space="preserve">当前已经是最新版本</t>
    </r>
    <r>
      <rPr>
        <sz val="10"/>
        <rFont val="Tahoma"/>
        <family val="2"/>
        <charset val="134"/>
      </rPr>
      <t xml:space="preserve">!</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缺失</t>
    </r>
  </si>
  <si>
    <t xml:space="preserve">"platform":"iphone","version":"1.0.0","user_id":cod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platform":"iphone","version":"'","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0","user_id":code,"store":"android"</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si>
  <si>
    <t xml:space="preserve">"platform":"iphone","version":"1.0.0","user_id":code,"stor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version":"1.0.0","user_id":"9999999999999999","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cod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version":"1.0.0","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0","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正向用例</t>
    </r>
  </si>
  <si>
    <t xml:space="preserve">"platform":"iphon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1</t>
    </r>
  </si>
  <si>
    <t xml:space="preserve">"platform":"android","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version":"1.0.0","user_id":code,"store":"android","appid":1</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version":"1.0.0","user_id":"'","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9999999999999999"</t>
    </r>
  </si>
  <si>
    <t xml:space="preserve">"platform":"iphone","version":"1.0.0","user_id":code,"store":"9999999999999999","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platform":"iphone","version":"9999999999999999","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latform":"iphone","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消息中心列表</t>
    </r>
    <r>
      <rPr>
        <sz val="10"/>
        <rFont val="宋体"/>
        <family val="0"/>
        <charset val="134"/>
      </rPr>
      <t xml:space="preserve">_1</t>
    </r>
  </si>
  <si>
    <r>
      <rPr>
        <sz val="10"/>
        <rFont val="Noto Sans"/>
        <family val="2"/>
      </rPr>
      <t xml:space="preserve">获取消息中心列表</t>
    </r>
    <r>
      <rPr>
        <sz val="10"/>
        <rFont val="宋体"/>
        <family val="0"/>
        <charset val="134"/>
      </rPr>
      <t xml:space="preserve">_2</t>
    </r>
  </si>
  <si>
    <r>
      <rPr>
        <sz val="10"/>
        <rFont val="Noto Sans"/>
        <family val="2"/>
      </rPr>
      <t xml:space="preserve">获取消息中心列表</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push/push/getMsg</t>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t>
    </r>
  </si>
  <si>
    <r>
      <rPr>
        <sz val="10"/>
        <rFont val="Noto Sans"/>
        <family val="2"/>
      </rPr>
      <t xml:space="preserve">获取消息中心列表</t>
    </r>
    <r>
      <rPr>
        <sz val="10"/>
        <rFont val="宋体"/>
        <family val="0"/>
        <charset val="134"/>
      </rPr>
      <t xml:space="preserve">_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1","pageSize":"</t>
    </r>
    <r>
      <rPr>
        <sz val="10"/>
        <rFont val="Noto Sans"/>
        <family val="2"/>
      </rPr>
      <t xml:space="preserve">中文</t>
    </r>
    <r>
      <rPr>
        <sz val="10"/>
        <rFont val="Tahoma"/>
        <family val="2"/>
        <charset val="134"/>
      </rPr>
      <t xml:space="preserve">","appid":"tiku"</t>
    </r>
  </si>
  <si>
    <r>
      <rPr>
        <sz val="10"/>
        <rFont val="Noto Sans"/>
        <family val="2"/>
      </rPr>
      <t xml:space="preserve">获取消息中心列表</t>
    </r>
    <r>
      <rPr>
        <sz val="10"/>
        <rFont val="宋体"/>
        <family val="0"/>
        <charset val="134"/>
      </rPr>
      <t xml:space="preserve">_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platform":"iphone","user_id":code,"page":"9999999999999999","pageSize":"20","appid":"tiku"</t>
  </si>
  <si>
    <t xml:space="preserve">信息获取失败</t>
  </si>
  <si>
    <r>
      <rPr>
        <sz val="10"/>
        <rFont val="Noto Sans"/>
        <family val="2"/>
      </rPr>
      <t xml:space="preserve">获取消息中心列表</t>
    </r>
    <r>
      <rPr>
        <sz val="10"/>
        <rFont val="宋体"/>
        <family val="0"/>
        <charset val="134"/>
      </rPr>
      <t xml:space="preserve">_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user_id":code,"page":"1","pageSize":"20","appid":"tiku"</t>
    </r>
  </si>
  <si>
    <r>
      <rPr>
        <sz val="10"/>
        <rFont val="Noto Sans"/>
        <family val="2"/>
      </rPr>
      <t xml:space="preserve">获取消息中心列表</t>
    </r>
    <r>
      <rPr>
        <sz val="10"/>
        <rFont val="宋体"/>
        <family val="0"/>
        <charset val="134"/>
      </rPr>
      <t xml:space="preserve">_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platform":"iphone","user_id":code,"page":"'","pageSize":"20","appid":"tiku"</t>
  </si>
  <si>
    <r>
      <rPr>
        <sz val="10"/>
        <rFont val="Noto Sans"/>
        <family val="2"/>
      </rPr>
      <t xml:space="preserve">获取消息中心列表</t>
    </r>
    <r>
      <rPr>
        <sz val="10"/>
        <rFont val="宋体"/>
        <family val="0"/>
        <charset val="134"/>
      </rPr>
      <t xml:space="preserve">_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page":"1","pageSize":"20","appid":"tiku"</t>
  </si>
  <si>
    <r>
      <rPr>
        <sz val="10"/>
        <rFont val="Noto Sans"/>
        <family val="2"/>
      </rPr>
      <t xml:space="preserve">获取消息中心列表</t>
    </r>
    <r>
      <rPr>
        <sz val="10"/>
        <rFont val="宋体"/>
        <family val="0"/>
        <charset val="134"/>
      </rPr>
      <t xml:space="preserve">_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1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1","pageSize":"20","appid":"tiku"</t>
  </si>
  <si>
    <r>
      <rPr>
        <sz val="10"/>
        <rFont val="Noto Sans"/>
        <family val="2"/>
      </rPr>
      <t xml:space="preserve">获取消息中心列表</t>
    </r>
    <r>
      <rPr>
        <sz val="10"/>
        <rFont val="宋体"/>
        <family val="0"/>
        <charset val="134"/>
      </rPr>
      <t xml:space="preserve">_1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user_id":"'","page":"1","pageSize":"20","appid":"tiku"</t>
  </si>
  <si>
    <r>
      <rPr>
        <sz val="10"/>
        <rFont val="Noto Sans"/>
        <family val="2"/>
      </rPr>
      <t xml:space="preserve">获取消息中心列表</t>
    </r>
    <r>
      <rPr>
        <sz val="10"/>
        <rFont val="宋体"/>
        <family val="0"/>
        <charset val="134"/>
      </rPr>
      <t xml:space="preserve">_1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user_id":code,"page":"1","pageSize":"20","appid":"tiku"</t>
  </si>
  <si>
    <r>
      <rPr>
        <sz val="10"/>
        <rFont val="Noto Sans"/>
        <family val="2"/>
      </rPr>
      <t xml:space="preserve">获取消息中心列表</t>
    </r>
    <r>
      <rPr>
        <sz val="10"/>
        <rFont val="宋体"/>
        <family val="0"/>
        <charset val="134"/>
      </rPr>
      <t xml:space="preserve">_13</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platform":"iphone","user_id":code,"pageSize":"20","appid":"tiku"</t>
  </si>
  <si>
    <r>
      <rPr>
        <sz val="10"/>
        <rFont val="Noto Sans"/>
        <family val="2"/>
      </rPr>
      <t xml:space="preserve">获取消息中心列表</t>
    </r>
    <r>
      <rPr>
        <sz val="10"/>
        <rFont val="宋体"/>
        <family val="0"/>
        <charset val="134"/>
      </rPr>
      <t xml:space="preserve">_1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消息中心列表</t>
    </r>
    <r>
      <rPr>
        <sz val="10"/>
        <rFont val="宋体"/>
        <family val="0"/>
        <charset val="134"/>
      </rPr>
      <t xml:space="preserve">_1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16</t>
    </r>
  </si>
  <si>
    <r>
      <rPr>
        <sz val="10"/>
        <rFont val="Noto Sans"/>
        <family val="2"/>
      </rPr>
      <t xml:space="preserve">获取消息中心列表</t>
    </r>
    <r>
      <rPr>
        <sz val="10"/>
        <rFont val="Tahoma"/>
        <family val="2"/>
        <charset val="134"/>
      </rPr>
      <t xml:space="preserve">-</t>
    </r>
    <r>
      <rPr>
        <sz val="10"/>
        <rFont val="Noto Sans"/>
        <family val="2"/>
      </rPr>
      <t xml:space="preserve">正向用例</t>
    </r>
  </si>
  <si>
    <t xml:space="preserve">"platform":"iphone","user_id":code,"page":"1","pageSize":"20","appid":"tiku"</t>
  </si>
  <si>
    <r>
      <rPr>
        <sz val="10"/>
        <rFont val="Noto Sans"/>
        <family val="2"/>
      </rPr>
      <t xml:space="preserve">获取消息中心列表</t>
    </r>
    <r>
      <rPr>
        <sz val="10"/>
        <rFont val="宋体"/>
        <family val="0"/>
        <charset val="134"/>
      </rPr>
      <t xml:space="preserve">_1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platform":"iphone","user_id":code,"page":"1","pageSize":"9999999999999999","appid":"tiku"</t>
  </si>
  <si>
    <r>
      <rPr>
        <sz val="10"/>
        <rFont val="Noto Sans"/>
        <family val="2"/>
      </rPr>
      <t xml:space="preserve">获取消息中心列表</t>
    </r>
    <r>
      <rPr>
        <sz val="10"/>
        <rFont val="宋体"/>
        <family val="0"/>
        <charset val="134"/>
      </rPr>
      <t xml:space="preserve">_1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1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消息中心列表</t>
    </r>
    <r>
      <rPr>
        <sz val="10"/>
        <rFont val="宋体"/>
        <family val="0"/>
        <charset val="134"/>
      </rPr>
      <t xml:space="preserve">_20</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platform":"iphone","user_id":code,"page":"1","appid":"tiku"</t>
  </si>
  <si>
    <r>
      <rPr>
        <sz val="10"/>
        <rFont val="Noto Sans"/>
        <family val="2"/>
      </rPr>
      <t xml:space="preserve">获取消息中心列表</t>
    </r>
    <r>
      <rPr>
        <sz val="10"/>
        <rFont val="宋体"/>
        <family val="0"/>
        <charset val="134"/>
      </rPr>
      <t xml:space="preserve">_2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platform":"iphone","user_id":code,"page":"1","pageSize":"'","appid":"tiku"</t>
  </si>
  <si>
    <r>
      <rPr>
        <sz val="10"/>
        <rFont val="Noto Sans"/>
        <family val="2"/>
      </rPr>
      <t xml:space="preserve">获取消息中心列表</t>
    </r>
    <r>
      <rPr>
        <sz val="10"/>
        <rFont val="宋体"/>
        <family val="0"/>
        <charset val="134"/>
      </rPr>
      <t xml:space="preserve">_2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消息中心列表</t>
    </r>
    <r>
      <rPr>
        <sz val="10"/>
        <rFont val="宋体"/>
        <family val="0"/>
        <charset val="134"/>
      </rPr>
      <t xml:space="preserve">_2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t>
    </r>
    <r>
      <rPr>
        <sz val="10"/>
        <rFont val="Noto Sans"/>
        <family val="2"/>
      </rPr>
      <t xml:space="preserve">中文</t>
    </r>
    <r>
      <rPr>
        <sz val="10"/>
        <rFont val="Tahoma"/>
        <family val="2"/>
        <charset val="134"/>
      </rPr>
      <t xml:space="preserve">","pageSize":"20","appid":"tiku"</t>
    </r>
  </si>
  <si>
    <r>
      <rPr>
        <sz val="10"/>
        <rFont val="Noto Sans"/>
        <family val="2"/>
      </rPr>
      <t xml:space="preserve">获取消息中心列表</t>
    </r>
    <r>
      <rPr>
        <sz val="10"/>
        <rFont val="宋体"/>
        <family val="0"/>
        <charset val="134"/>
      </rPr>
      <t xml:space="preserve">_2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user_id":code,"page":"1","pageSize":"20","appid":"tiku"</t>
  </si>
  <si>
    <r>
      <rPr>
        <sz val="10"/>
        <rFont val="Noto Sans"/>
        <family val="2"/>
      </rPr>
      <t xml:space="preserve">获取消息中心列表</t>
    </r>
    <r>
      <rPr>
        <sz val="10"/>
        <rFont val="宋体"/>
        <family val="0"/>
        <charset val="134"/>
      </rPr>
      <t xml:space="preserve">_25</t>
    </r>
  </si>
  <si>
    <t xml:space="preserve">"platform":"android","user_id":code,"page":"1","pageSize":"20","appid":"tiku"</t>
  </si>
  <si>
    <r>
      <rPr>
        <sz val="10"/>
        <rFont val="Noto Sans"/>
        <family val="2"/>
      </rPr>
      <t xml:space="preserve">获取消息中心列表</t>
    </r>
    <r>
      <rPr>
        <sz val="10"/>
        <rFont val="宋体"/>
        <family val="0"/>
        <charset val="134"/>
      </rPr>
      <t xml:space="preserve">_2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user_id":"9999999999999999","page":"1","pageSize":"20","appid":"tiku"</t>
  </si>
  <si>
    <r>
      <rPr>
        <sz val="10"/>
        <rFont val="Noto Sans"/>
        <family val="2"/>
      </rPr>
      <t xml:space="preserve">获取消息中心列表</t>
    </r>
    <r>
      <rPr>
        <sz val="10"/>
        <rFont val="宋体"/>
        <family val="0"/>
        <charset val="134"/>
      </rPr>
      <t xml:space="preserve">_2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2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2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user_id":code,"page":"1","pageSize":"20","appid":"tiku"</t>
  </si>
  <si>
    <r>
      <rPr>
        <sz val="10"/>
        <rFont val="Noto Sans"/>
        <family val="2"/>
      </rPr>
      <t xml:space="preserve">获取消息中心列表</t>
    </r>
    <r>
      <rPr>
        <sz val="10"/>
        <rFont val="宋体"/>
        <family val="0"/>
        <charset val="134"/>
      </rPr>
      <t xml:space="preserve">_3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3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3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user_id":code,"page":"1","pageSize":"20","appid":1</t>
  </si>
  <si>
    <r>
      <rPr>
        <sz val="10"/>
        <rFont val="Noto Sans"/>
        <family val="2"/>
      </rPr>
      <t xml:space="preserve">获取消息中心列表</t>
    </r>
    <r>
      <rPr>
        <sz val="10"/>
        <rFont val="宋体"/>
        <family val="0"/>
        <charset val="134"/>
      </rPr>
      <t xml:space="preserve">_3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user_id":code,"page":"1","pageSize":"20"</t>
  </si>
  <si>
    <r>
      <rPr>
        <sz val="10"/>
        <rFont val="Noto Sans"/>
        <family val="2"/>
      </rPr>
      <t xml:space="preserve">取消标记</t>
    </r>
    <r>
      <rPr>
        <sz val="10"/>
        <rFont val="宋体"/>
        <family val="0"/>
        <charset val="134"/>
      </rPr>
      <t xml:space="preserve">_1</t>
    </r>
  </si>
  <si>
    <r>
      <rPr>
        <sz val="10"/>
        <rFont val="Noto Sans"/>
        <family val="2"/>
      </rPr>
      <t xml:space="preserve">取消标记</t>
    </r>
    <r>
      <rPr>
        <sz val="10"/>
        <rFont val="宋体"/>
        <family val="0"/>
        <charset val="134"/>
      </rPr>
      <t xml:space="preserve">_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exercise/cancelSign</t>
  </si>
  <si>
    <t xml:space="preserve">"orgin":"2","record_id":"1","user_id":"-1","question_id":"1","appid":"tiku"</t>
  </si>
  <si>
    <r>
      <rPr>
        <sz val="10"/>
        <rFont val="Noto Sans"/>
        <family val="2"/>
      </rPr>
      <t xml:space="preserve">取消标记</t>
    </r>
    <r>
      <rPr>
        <sz val="10"/>
        <rFont val="宋体"/>
        <family val="0"/>
        <charset val="134"/>
      </rPr>
      <t xml:space="preserve">_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orgin":"2","record_id":"1","user_id":code,"question_id":1,"appid":"tiku"</t>
  </si>
  <si>
    <r>
      <rPr>
        <sz val="10"/>
        <rFont val="Noto Sans"/>
        <family val="2"/>
      </rPr>
      <t xml:space="preserve">取消标记</t>
    </r>
    <r>
      <rPr>
        <sz val="10"/>
        <rFont val="宋体"/>
        <family val="0"/>
        <charset val="134"/>
      </rPr>
      <t xml:space="preserve">_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orgin":"9999999999999999","record_id":"1","user_id":code,"question_id":"1","appid":"tiku"</t>
  </si>
  <si>
    <r>
      <rPr>
        <sz val="10"/>
        <rFont val="Noto Sans"/>
        <family val="2"/>
      </rPr>
      <t xml:space="preserve">取消标记</t>
    </r>
    <r>
      <rPr>
        <sz val="10"/>
        <rFont val="宋体"/>
        <family val="0"/>
        <charset val="134"/>
      </rPr>
      <t xml:space="preserve">_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question_id":"1","appid":"tiku"</t>
  </si>
  <si>
    <r>
      <rPr>
        <sz val="10"/>
        <rFont val="Noto Sans"/>
        <family val="2"/>
      </rPr>
      <t xml:space="preserve">取消标记</t>
    </r>
    <r>
      <rPr>
        <sz val="10"/>
        <rFont val="宋体"/>
        <family val="0"/>
        <charset val="134"/>
      </rPr>
      <t xml:space="preserve">_7</t>
    </r>
  </si>
  <si>
    <r>
      <rPr>
        <sz val="10"/>
        <rFont val="Noto Sans"/>
        <family val="2"/>
      </rPr>
      <t xml:space="preserve">取消标记</t>
    </r>
    <r>
      <rPr>
        <sz val="10"/>
        <rFont val="Tahoma"/>
        <family val="2"/>
        <charset val="134"/>
      </rPr>
      <t xml:space="preserve">-</t>
    </r>
    <r>
      <rPr>
        <sz val="10"/>
        <rFont val="Noto Sans"/>
        <family val="2"/>
      </rPr>
      <t xml:space="preserve">正向用例</t>
    </r>
  </si>
  <si>
    <t xml:space="preserve">"orgin":"1","record_id":"1","user_id":code,"question_id":"1","appid":"tiku"</t>
  </si>
  <si>
    <r>
      <rPr>
        <sz val="10"/>
        <rFont val="Noto Sans"/>
        <family val="2"/>
      </rPr>
      <t xml:space="preserve">取消标记</t>
    </r>
    <r>
      <rPr>
        <sz val="10"/>
        <rFont val="宋体"/>
        <family val="0"/>
        <charset val="134"/>
      </rPr>
      <t xml:space="preserve">_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record_id":"1","user_id":code,"question_id":"1","appid":"tiku"</t>
  </si>
  <si>
    <r>
      <rPr>
        <sz val="10"/>
        <rFont val="Noto Sans"/>
        <family val="2"/>
      </rPr>
      <t xml:space="preserve">取消标记</t>
    </r>
    <r>
      <rPr>
        <sz val="10"/>
        <rFont val="宋体"/>
        <family val="0"/>
        <charset val="134"/>
      </rPr>
      <t xml:space="preserve">_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1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t>
    </r>
  </si>
  <si>
    <r>
      <rPr>
        <sz val="10"/>
        <rFont val="Noto Sans"/>
        <family val="2"/>
      </rPr>
      <t xml:space="preserve">取消标记</t>
    </r>
    <r>
      <rPr>
        <sz val="10"/>
        <rFont val="宋体"/>
        <family val="0"/>
        <charset val="134"/>
      </rPr>
      <t xml:space="preserve">_11</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rgin":"2","record_id":"1","user_id":code,"question_id":"1"</t>
  </si>
  <si>
    <r>
      <rPr>
        <sz val="10"/>
        <rFont val="Noto Sans"/>
        <family val="2"/>
      </rPr>
      <t xml:space="preserve">取消标记</t>
    </r>
    <r>
      <rPr>
        <sz val="10"/>
        <rFont val="宋体"/>
        <family val="0"/>
        <charset val="134"/>
      </rPr>
      <t xml:space="preserve">_12</t>
    </r>
  </si>
  <si>
    <t xml:space="preserve">"orgin":"3","record_id":"1","user_id":code,"question_id":"1","appid":"tiku"</t>
  </si>
  <si>
    <r>
      <rPr>
        <sz val="10"/>
        <rFont val="Noto Sans"/>
        <family val="2"/>
      </rPr>
      <t xml:space="preserve">取消标记</t>
    </r>
    <r>
      <rPr>
        <sz val="10"/>
        <rFont val="宋体"/>
        <family val="0"/>
        <charset val="134"/>
      </rPr>
      <t xml:space="preserve">_1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1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orgin":"2","record_id":"1","user_id":1,"question_id":"1","appid":"tiku"</t>
  </si>
  <si>
    <r>
      <rPr>
        <sz val="10"/>
        <rFont val="Noto Sans"/>
        <family val="2"/>
      </rPr>
      <t xml:space="preserve">取消标记</t>
    </r>
    <r>
      <rPr>
        <sz val="10"/>
        <rFont val="宋体"/>
        <family val="0"/>
        <charset val="134"/>
      </rPr>
      <t xml:space="preserve">_1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orgin":"</t>
    </r>
    <r>
      <rPr>
        <sz val="10"/>
        <rFont val="Noto Sans"/>
        <family val="2"/>
      </rPr>
      <t xml:space="preserve">中文</t>
    </r>
    <r>
      <rPr>
        <sz val="10"/>
        <rFont val="Tahoma"/>
        <family val="2"/>
        <charset val="134"/>
      </rPr>
      <t xml:space="preserve">","record_id":"1","user_id":code,"question_id":"1","appid":"tiku"</t>
    </r>
  </si>
  <si>
    <r>
      <rPr>
        <sz val="10"/>
        <rFont val="Noto Sans"/>
        <family val="2"/>
      </rPr>
      <t xml:space="preserve">取消标记</t>
    </r>
    <r>
      <rPr>
        <sz val="10"/>
        <rFont val="宋体"/>
        <family val="0"/>
        <charset val="134"/>
      </rPr>
      <t xml:space="preserve">_1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2","record_id":"1","question_id":"1","appid":"tiku"</t>
  </si>
  <si>
    <r>
      <rPr>
        <sz val="10"/>
        <rFont val="Noto Sans"/>
        <family val="2"/>
      </rPr>
      <t xml:space="preserve">取消标记</t>
    </r>
    <r>
      <rPr>
        <sz val="10"/>
        <rFont val="宋体"/>
        <family val="0"/>
        <charset val="134"/>
      </rPr>
      <t xml:space="preserve">_1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2","user_id":code,"question_id":"1","appid":"tiku"</t>
  </si>
  <si>
    <r>
      <rPr>
        <sz val="10"/>
        <rFont val="Noto Sans"/>
        <family val="2"/>
      </rPr>
      <t xml:space="preserve">取消标记</t>
    </r>
    <r>
      <rPr>
        <sz val="10"/>
        <rFont val="宋体"/>
        <family val="0"/>
        <charset val="134"/>
      </rPr>
      <t xml:space="preserve">_1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orgin":"2","record_id":"1","user_id":code,"appid":"tiku"</t>
  </si>
  <si>
    <r>
      <rPr>
        <sz val="10"/>
        <rFont val="Noto Sans"/>
        <family val="2"/>
      </rPr>
      <t xml:space="preserve">取消标记</t>
    </r>
    <r>
      <rPr>
        <sz val="10"/>
        <rFont val="宋体"/>
        <family val="0"/>
        <charset val="134"/>
      </rPr>
      <t xml:space="preserve">_1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orgin":"2","record_id":"9999999999999999","user_id":code,"question_id":"1","appid":"tiku"</t>
  </si>
  <si>
    <r>
      <rPr>
        <sz val="10"/>
        <rFont val="Noto Sans"/>
        <family val="2"/>
      </rPr>
      <t xml:space="preserve">取消标记</t>
    </r>
    <r>
      <rPr>
        <sz val="10"/>
        <rFont val="宋体"/>
        <family val="0"/>
        <charset val="134"/>
      </rPr>
      <t xml:space="preserve">_2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orgin":"'","record_id":"1","user_id":code,"question_id":"1","appid":"tiku"</t>
  </si>
  <si>
    <r>
      <rPr>
        <sz val="10"/>
        <rFont val="Noto Sans"/>
        <family val="2"/>
      </rPr>
      <t xml:space="preserve">取消标记</t>
    </r>
    <r>
      <rPr>
        <sz val="10"/>
        <rFont val="宋体"/>
        <family val="0"/>
        <charset val="134"/>
      </rPr>
      <t xml:space="preserve">_21</t>
    </r>
  </si>
  <si>
    <t xml:space="preserve">"orgin":"2","record_id":"1","user_id":code,"question_id":"1","appid":"tiku"</t>
  </si>
  <si>
    <r>
      <rPr>
        <sz val="10"/>
        <rFont val="Noto Sans"/>
        <family val="2"/>
      </rPr>
      <t xml:space="preserve">取消标记</t>
    </r>
    <r>
      <rPr>
        <sz val="10"/>
        <rFont val="宋体"/>
        <family val="0"/>
        <charset val="134"/>
      </rPr>
      <t xml:space="preserve">_2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code,"question_id":"1","appid":"tiku"</t>
  </si>
  <si>
    <r>
      <rPr>
        <sz val="10"/>
        <rFont val="Noto Sans"/>
        <family val="2"/>
      </rPr>
      <t xml:space="preserve">取消标记</t>
    </r>
    <r>
      <rPr>
        <sz val="10"/>
        <rFont val="宋体"/>
        <family val="0"/>
        <charset val="134"/>
      </rPr>
      <t xml:space="preserve">_2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orgin":"2","record_id":"1","user_id":"'","question_id":"1","appid":"tiku"</t>
  </si>
  <si>
    <r>
      <rPr>
        <sz val="10"/>
        <rFont val="Noto Sans"/>
        <family val="2"/>
      </rPr>
      <t xml:space="preserve">取消标记</t>
    </r>
    <r>
      <rPr>
        <sz val="10"/>
        <rFont val="宋体"/>
        <family val="0"/>
        <charset val="134"/>
      </rPr>
      <t xml:space="preserve">_2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orgin":"2","record_id":"1","user_id":"9999999999999999","question_id":"1","appid":"tiku"</t>
  </si>
  <si>
    <r>
      <rPr>
        <sz val="10"/>
        <rFont val="Noto Sans"/>
        <family val="2"/>
      </rPr>
      <t xml:space="preserve">取消标记</t>
    </r>
    <r>
      <rPr>
        <sz val="10"/>
        <rFont val="宋体"/>
        <family val="0"/>
        <charset val="134"/>
      </rPr>
      <t xml:space="preserve">_2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orgin":"2","record_id":"'","user_id":code,"question_id":"1","appid":"tiku"</t>
  </si>
  <si>
    <r>
      <rPr>
        <sz val="10"/>
        <rFont val="Noto Sans"/>
        <family val="2"/>
      </rPr>
      <t xml:space="preserve">取消标记</t>
    </r>
    <r>
      <rPr>
        <sz val="10"/>
        <rFont val="宋体"/>
        <family val="0"/>
        <charset val="134"/>
      </rPr>
      <t xml:space="preserve">_2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2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orgin":"2","record_id":"</t>
    </r>
    <r>
      <rPr>
        <sz val="10"/>
        <rFont val="Noto Sans"/>
        <family val="2"/>
      </rPr>
      <t xml:space="preserve">中文</t>
    </r>
    <r>
      <rPr>
        <sz val="10"/>
        <rFont val="Tahoma"/>
        <family val="2"/>
        <charset val="134"/>
      </rPr>
      <t xml:space="preserve">","user_id":code,"question_id":"1","appid":"tiku"</t>
    </r>
  </si>
  <si>
    <r>
      <rPr>
        <sz val="10"/>
        <rFont val="Noto Sans"/>
        <family val="2"/>
      </rPr>
      <t xml:space="preserve">取消标记</t>
    </r>
    <r>
      <rPr>
        <sz val="10"/>
        <rFont val="宋体"/>
        <family val="0"/>
        <charset val="134"/>
      </rPr>
      <t xml:space="preserve">_2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t>
  </si>
  <si>
    <r>
      <rPr>
        <sz val="10"/>
        <rFont val="Noto Sans"/>
        <family val="2"/>
      </rPr>
      <t xml:space="preserve">取消标记</t>
    </r>
    <r>
      <rPr>
        <sz val="10"/>
        <rFont val="宋体"/>
        <family val="0"/>
        <charset val="134"/>
      </rPr>
      <t xml:space="preserve">_2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rgin":"2","record_id":"1","user_id":code,"question_id":"1","appid":1</t>
  </si>
  <si>
    <r>
      <rPr>
        <sz val="10"/>
        <rFont val="Noto Sans"/>
        <family val="2"/>
      </rPr>
      <t xml:space="preserve">取消标记</t>
    </r>
    <r>
      <rPr>
        <sz val="10"/>
        <rFont val="宋体"/>
        <family val="0"/>
        <charset val="134"/>
      </rPr>
      <t xml:space="preserve">_30</t>
    </r>
  </si>
  <si>
    <t xml:space="preserve">"orgin":"0","record_id":"1","user_id":code,"question_id":"1","appid":"tiku"</t>
  </si>
  <si>
    <r>
      <rPr>
        <sz val="10"/>
        <rFont val="Noto Sans"/>
        <family val="2"/>
      </rPr>
      <t xml:space="preserve">模考追踪信息</t>
    </r>
    <r>
      <rPr>
        <sz val="10"/>
        <rFont val="宋体"/>
        <family val="0"/>
        <charset val="134"/>
      </rPr>
      <t xml:space="preserve">_1</t>
    </r>
  </si>
  <si>
    <r>
      <rPr>
        <sz val="10"/>
        <rFont val="Noto Sans"/>
        <family val="2"/>
      </rPr>
      <t xml:space="preserve">模考追踪信息</t>
    </r>
    <r>
      <rPr>
        <sz val="10"/>
        <rFont val="宋体"/>
        <family val="0"/>
        <charset val="134"/>
      </rPr>
      <t xml:space="preserve">_2</t>
    </r>
  </si>
  <si>
    <r>
      <rPr>
        <sz val="10"/>
        <rFont val="Noto Sans"/>
        <family val="2"/>
      </rPr>
      <t xml:space="preserve">模考追踪信息</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datareport/mockdata/getmockinfo</t>
  </si>
  <si>
    <t xml:space="preserve">"user_id":code,"item_id":"88","is_position":"'","user_position_id":"1","appid":"tiku"</t>
  </si>
  <si>
    <r>
      <rPr>
        <sz val="10"/>
        <rFont val="Noto Sans"/>
        <family val="2"/>
      </rPr>
      <t xml:space="preserve">模考追踪信息</t>
    </r>
    <r>
      <rPr>
        <sz val="10"/>
        <rFont val="宋体"/>
        <family val="0"/>
        <charset val="134"/>
      </rPr>
      <t xml:space="preserve">_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t>
  </si>
  <si>
    <r>
      <rPr>
        <sz val="10"/>
        <rFont val="Noto Sans"/>
        <family val="2"/>
      </rPr>
      <t xml:space="preserve">模考追踪信息</t>
    </r>
    <r>
      <rPr>
        <sz val="10"/>
        <rFont val="宋体"/>
        <family val="0"/>
        <charset val="134"/>
      </rPr>
      <t xml:space="preserve">_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t>
  </si>
  <si>
    <r>
      <rPr>
        <sz val="10"/>
        <rFont val="Noto Sans"/>
        <family val="2"/>
      </rPr>
      <t xml:space="preserve">模考追踪信息</t>
    </r>
    <r>
      <rPr>
        <sz val="10"/>
        <rFont val="宋体"/>
        <family val="0"/>
        <charset val="134"/>
      </rPr>
      <t xml:space="preserve">_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tem_id":"88","is_position":" ","user_position_id":"1","appid":"tiku"</t>
  </si>
  <si>
    <r>
      <rPr>
        <sz val="10"/>
        <rFont val="Noto Sans"/>
        <family val="2"/>
      </rPr>
      <t xml:space="preserve">模考追踪信息</t>
    </r>
    <r>
      <rPr>
        <sz val="10"/>
        <rFont val="宋体"/>
        <family val="0"/>
        <charset val="134"/>
      </rPr>
      <t xml:space="preserve">_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tem_id":"88","is_position":"999999999","user_position_id":"1","appid":"tiku"</t>
  </si>
  <si>
    <r>
      <rPr>
        <sz val="10"/>
        <rFont val="Noto Sans"/>
        <family val="2"/>
      </rPr>
      <t xml:space="preserve">模考追踪信息</t>
    </r>
    <r>
      <rPr>
        <sz val="10"/>
        <rFont val="宋体"/>
        <family val="0"/>
        <charset val="134"/>
      </rPr>
      <t xml:space="preserve">_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1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1","user_position_id":"1","appid":"tiku"</t>
  </si>
  <si>
    <r>
      <rPr>
        <sz val="10"/>
        <rFont val="Noto Sans"/>
        <family val="2"/>
      </rPr>
      <t xml:space="preserve">模考追踪信息</t>
    </r>
    <r>
      <rPr>
        <sz val="10"/>
        <rFont val="宋体"/>
        <family val="0"/>
        <charset val="134"/>
      </rPr>
      <t xml:space="preserve">_1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 "</t>
    </r>
  </si>
  <si>
    <t xml:space="preserve">"user_id":code,"item_id":"88","is_position":"1","user_position_id":" ","appid":"tiku"</t>
  </si>
  <si>
    <r>
      <rPr>
        <sz val="10"/>
        <rFont val="Noto Sans"/>
        <family val="2"/>
      </rPr>
      <t xml:space="preserve">模考追踪信息</t>
    </r>
    <r>
      <rPr>
        <sz val="10"/>
        <rFont val="宋体"/>
        <family val="0"/>
        <charset val="134"/>
      </rPr>
      <t xml:space="preserve">_1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1","user_position_id":"1","appid":1</t>
  </si>
  <si>
    <r>
      <rPr>
        <sz val="10"/>
        <rFont val="Noto Sans"/>
        <family val="2"/>
      </rPr>
      <t xml:space="preserve">模考追踪信息</t>
    </r>
    <r>
      <rPr>
        <sz val="10"/>
        <rFont val="宋体"/>
        <family val="0"/>
        <charset val="134"/>
      </rPr>
      <t xml:space="preserve">_1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is_position":"1","user_position_id":"1","appid":"tiku"</t>
  </si>
  <si>
    <r>
      <rPr>
        <sz val="10"/>
        <rFont val="Noto Sans"/>
        <family val="2"/>
      </rPr>
      <t xml:space="preserve">模考追踪信息</t>
    </r>
    <r>
      <rPr>
        <sz val="10"/>
        <rFont val="宋体"/>
        <family val="0"/>
        <charset val="134"/>
      </rPr>
      <t xml:space="preserve">_1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t xml:space="preserve">"user_id":code,"item_id":"88","user_position_id":"1","appid":"tiku"</t>
  </si>
  <si>
    <r>
      <rPr>
        <sz val="10"/>
        <rFont val="Noto Sans"/>
        <family val="2"/>
      </rPr>
      <t xml:space="preserve">模考追踪信息</t>
    </r>
    <r>
      <rPr>
        <sz val="10"/>
        <rFont val="宋体"/>
        <family val="0"/>
        <charset val="134"/>
      </rPr>
      <t xml:space="preserve">_1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1","user_position_id":"1","appid":"tiku"</t>
  </si>
  <si>
    <r>
      <rPr>
        <sz val="10"/>
        <rFont val="Noto Sans"/>
        <family val="2"/>
      </rPr>
      <t xml:space="preserve">模考追踪信息</t>
    </r>
    <r>
      <rPr>
        <sz val="10"/>
        <rFont val="宋体"/>
        <family val="0"/>
        <charset val="134"/>
      </rPr>
      <t xml:space="preserve">_2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999999999"</t>
    </r>
  </si>
  <si>
    <t xml:space="preserve">"user_id":code,"item_id":"88","is_position":"1","user_position_id":"999999999","appid":"tiku"</t>
  </si>
  <si>
    <r>
      <rPr>
        <sz val="10"/>
        <rFont val="Noto Sans"/>
        <family val="2"/>
      </rPr>
      <t xml:space="preserve">模考追踪信息</t>
    </r>
    <r>
      <rPr>
        <sz val="10"/>
        <rFont val="宋体"/>
        <family val="0"/>
        <charset val="134"/>
      </rPr>
      <t xml:space="preserve">_2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t>
  </si>
  <si>
    <r>
      <rPr>
        <sz val="10"/>
        <rFont val="Noto Sans"/>
        <family val="2"/>
      </rPr>
      <t xml:space="preserve">模考追踪信息</t>
    </r>
    <r>
      <rPr>
        <sz val="10"/>
        <rFont val="宋体"/>
        <family val="0"/>
        <charset val="134"/>
      </rPr>
      <t xml:space="preserve">_2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缺失</t>
    </r>
  </si>
  <si>
    <t xml:space="preserve">"user_id":code,"item_id":"88","is_position":"1","appid":"tiku"</t>
  </si>
  <si>
    <r>
      <rPr>
        <sz val="10"/>
        <rFont val="Noto Sans"/>
        <family val="2"/>
      </rPr>
      <t xml:space="preserve">模考追踪信息</t>
    </r>
    <r>
      <rPr>
        <sz val="10"/>
        <rFont val="宋体"/>
        <family val="0"/>
        <charset val="134"/>
      </rPr>
      <t xml:space="preserve">_2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1","user_position_id":"1"</t>
  </si>
  <si>
    <r>
      <rPr>
        <sz val="10"/>
        <rFont val="Noto Sans"/>
        <family val="2"/>
      </rPr>
      <t xml:space="preserve">模考追踪信息</t>
    </r>
    <r>
      <rPr>
        <sz val="10"/>
        <rFont val="宋体"/>
        <family val="0"/>
        <charset val="134"/>
      </rPr>
      <t xml:space="preserve">_2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t>
    </r>
  </si>
  <si>
    <r>
      <rPr>
        <sz val="10"/>
        <rFont val="Noto Sans"/>
        <family val="2"/>
      </rPr>
      <t xml:space="preserve">模考追踪信息</t>
    </r>
    <r>
      <rPr>
        <sz val="10"/>
        <rFont val="宋体"/>
        <family val="0"/>
        <charset val="134"/>
      </rPr>
      <t xml:space="preserve">_2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7</t>
    </r>
  </si>
  <si>
    <r>
      <rPr>
        <sz val="10"/>
        <rFont val="Noto Sans"/>
        <family val="2"/>
      </rPr>
      <t xml:space="preserve">模考追踪信息</t>
    </r>
    <r>
      <rPr>
        <sz val="10"/>
        <rFont val="Tahoma"/>
        <family val="2"/>
        <charset val="134"/>
      </rPr>
      <t xml:space="preserve">-</t>
    </r>
    <r>
      <rPr>
        <sz val="10"/>
        <rFont val="Noto Sans"/>
        <family val="2"/>
      </rPr>
      <t xml:space="preserve">正向用例</t>
    </r>
  </si>
  <si>
    <t xml:space="preserve">"user_id":code,"item_id":"88","is_position":"1","user_position_id":"1","appid":"tiku"</t>
  </si>
  <si>
    <r>
      <rPr>
        <sz val="10"/>
        <rFont val="Noto Sans"/>
        <family val="2"/>
      </rPr>
      <t xml:space="preserve">模考追踪信息</t>
    </r>
    <r>
      <rPr>
        <sz val="10"/>
        <rFont val="宋体"/>
        <family val="0"/>
        <charset val="134"/>
      </rPr>
      <t xml:space="preserve">_2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1","user_position_id":"1","appid":"tiku"</t>
  </si>
  <si>
    <r>
      <rPr>
        <sz val="10"/>
        <rFont val="Noto Sans"/>
        <family val="2"/>
      </rPr>
      <t xml:space="preserve">模考追踪信息</t>
    </r>
    <r>
      <rPr>
        <sz val="10"/>
        <rFont val="宋体"/>
        <family val="0"/>
        <charset val="134"/>
      </rPr>
      <t xml:space="preserve">_2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3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is_position":"1","user_position_id":"1","appid":"tiku"</t>
  </si>
  <si>
    <r>
      <rPr>
        <sz val="10"/>
        <rFont val="Noto Sans"/>
        <family val="2"/>
      </rPr>
      <t xml:space="preserve">模考追踪信息</t>
    </r>
    <r>
      <rPr>
        <sz val="10"/>
        <rFont val="宋体"/>
        <family val="0"/>
        <charset val="134"/>
      </rPr>
      <t xml:space="preserve">_3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tem_id":"88","is_position":"","user_position_id":"1","appid":"tiku"</t>
  </si>
  <si>
    <r>
      <rPr>
        <sz val="10"/>
        <rFont val="Noto Sans"/>
        <family val="2"/>
      </rPr>
      <t xml:space="preserve">模考追踪信息</t>
    </r>
    <r>
      <rPr>
        <sz val="10"/>
        <rFont val="宋体"/>
        <family val="0"/>
        <charset val="134"/>
      </rPr>
      <t xml:space="preserve">_3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追踪信息</t>
    </r>
    <r>
      <rPr>
        <sz val="10"/>
        <rFont val="宋体"/>
        <family val="0"/>
        <charset val="134"/>
      </rPr>
      <t xml:space="preserve">_3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is_position":"1","user_position_id":"1","appid":"tiku"</t>
  </si>
  <si>
    <r>
      <rPr>
        <sz val="10"/>
        <rFont val="Noto Sans"/>
        <family val="2"/>
      </rPr>
      <t xml:space="preserve">模考追踪信息</t>
    </r>
    <r>
      <rPr>
        <sz val="10"/>
        <rFont val="宋体"/>
        <family val="0"/>
        <charset val="134"/>
      </rPr>
      <t xml:space="preserve">_3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is_position":"1","user_position_id":"1","appid":"tiku"</t>
  </si>
  <si>
    <r>
      <rPr>
        <sz val="10"/>
        <rFont val="Noto Sans"/>
        <family val="2"/>
      </rPr>
      <t xml:space="preserve">练习册试题获取接口</t>
    </r>
    <r>
      <rPr>
        <sz val="10"/>
        <rFont val="宋体"/>
        <family val="0"/>
        <charset val="134"/>
      </rPr>
      <t xml:space="preserve">_1</t>
    </r>
  </si>
  <si>
    <r>
      <rPr>
        <sz val="10"/>
        <rFont val="Noto Sans"/>
        <family val="2"/>
      </rPr>
      <t xml:space="preserve">练习册试题获取接口</t>
    </r>
    <r>
      <rPr>
        <sz val="10"/>
        <rFont val="宋体"/>
        <family val="0"/>
        <charset val="134"/>
      </rPr>
      <t xml:space="preserve">_2</t>
    </r>
  </si>
  <si>
    <r>
      <rPr>
        <sz val="10"/>
        <rFont val="Noto Sans"/>
        <family val="2"/>
      </rPr>
      <t xml:space="preserve">练习册试题获取接口</t>
    </r>
    <r>
      <rPr>
        <sz val="10"/>
        <rFont val="宋体"/>
        <family val="0"/>
        <charset val="134"/>
      </rPr>
      <t xml:space="preserve">-</t>
    </r>
    <r>
      <rPr>
        <sz val="10"/>
        <rFont val="Noto Sans"/>
        <family val="2"/>
      </rPr>
      <t xml:space="preserve">正向用例</t>
    </r>
  </si>
  <si>
    <t xml:space="preserve">/workbook/practicequestion/getPracticequestion</t>
  </si>
  <si>
    <t xml:space="preserve">"user_id":code,"practice_id":"1","cate_id":"1","type":"level3","subtype_id":"1","item_id":"88","isReturn":"629","record_id":"1","channel":"2","appid":"tiku"</t>
  </si>
  <si>
    <t xml:space="preserve">练习册试题获取成功</t>
  </si>
  <si>
    <r>
      <rPr>
        <sz val="10"/>
        <rFont val="Noto Sans"/>
        <family val="2"/>
      </rPr>
      <t xml:space="preserve">练习册试题获取接口</t>
    </r>
    <r>
      <rPr>
        <sz val="10"/>
        <rFont val="宋体"/>
        <family val="0"/>
        <charset val="134"/>
      </rPr>
      <t xml:space="preserve">_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practice_id":"'","cate_id":"1","type":"level3","subtype_id":"1","item_id":"88","isReturn":"629","record_id":"1","channel":"2","appid":"tiku"</t>
  </si>
  <si>
    <r>
      <rPr>
        <sz val="10"/>
        <rFont val="Noto Sans"/>
        <family val="2"/>
      </rPr>
      <t xml:space="preserve">练习册</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练习册试题获取接口</t>
    </r>
    <r>
      <rPr>
        <sz val="10"/>
        <rFont val="宋体"/>
        <family val="0"/>
        <charset val="134"/>
      </rPr>
      <t xml:space="preserve">_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t>
    </r>
  </si>
  <si>
    <r>
      <rPr>
        <sz val="10"/>
        <rFont val="Noto Sans"/>
        <family val="2"/>
      </rPr>
      <t xml:space="preserve">练习册试题获取接口</t>
    </r>
    <r>
      <rPr>
        <sz val="10"/>
        <rFont val="Tahoma"/>
        <family val="2"/>
        <charset val="134"/>
      </rPr>
      <t xml:space="preserve">-</t>
    </r>
    <r>
      <rPr>
        <sz val="10"/>
        <rFont val="Noto Sans"/>
        <family val="2"/>
      </rPr>
      <t xml:space="preserve">正向用例</t>
    </r>
  </si>
  <si>
    <t xml:space="preserve">"user_id":code,"practice_id":"1","cate_id":"1","type":"level4","subtype_id":"1","item_id":"88","isReturn":"629","record_id":"1","channel":"1","appid":"tiku"</t>
  </si>
  <si>
    <t xml:space="preserve">当前练习册已经下架或者删除！</t>
  </si>
  <si>
    <r>
      <rPr>
        <sz val="10"/>
        <rFont val="Noto Sans"/>
        <family val="2"/>
      </rPr>
      <t xml:space="preserve">练习册试题获取接口</t>
    </r>
    <r>
      <rPr>
        <sz val="10"/>
        <rFont val="宋体"/>
        <family val="0"/>
        <charset val="134"/>
      </rPr>
      <t xml:space="preserve">_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practice_id":"1","cate_id":"1","type":"9999999999999999","subtype_id":"1","item_id":"88","isReturn":"629","record_id":"1","channel":"2","appid":"tiku"</t>
  </si>
  <si>
    <r>
      <rPr>
        <sz val="10"/>
        <rFont val="Noto Sans"/>
        <family val="2"/>
      </rPr>
      <t xml:space="preserve">练习册试题获取接口</t>
    </r>
    <r>
      <rPr>
        <sz val="10"/>
        <rFont val="宋体"/>
        <family val="0"/>
        <charset val="134"/>
      </rPr>
      <t xml:space="preserve">_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t>
  </si>
  <si>
    <r>
      <rPr>
        <sz val="10"/>
        <rFont val="Noto Sans"/>
        <family val="2"/>
      </rPr>
      <t xml:space="preserve">练习册结构</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10</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record_id</t>
    </r>
    <r>
      <rPr>
        <sz val="10"/>
        <rFont val="Noto Sans"/>
        <family val="2"/>
      </rPr>
      <t xml:space="preserve">非必输项缺失</t>
    </r>
  </si>
  <si>
    <t xml:space="preserve">"user_id":code,"practice_id":"1","cate_id":"1","type":"level3","subtype_id":"1","item_id":"88","isReturn":"629","channel":"2","appid":"tiku"</t>
  </si>
  <si>
    <r>
      <rPr>
        <sz val="10"/>
        <rFont val="Noto Sans"/>
        <family val="2"/>
      </rPr>
      <t xml:space="preserve">练习册试题获取接口</t>
    </r>
    <r>
      <rPr>
        <sz val="10"/>
        <rFont val="宋体"/>
        <family val="0"/>
        <charset val="134"/>
      </rPr>
      <t xml:space="preserve">_1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ractice_id":"1","cate_id":"1","type":"level3","subtype_id":"1","item_id":"88","isReturn":"629","record_id":"'","channel":"2","appid":"tiku"</t>
  </si>
  <si>
    <r>
      <rPr>
        <sz val="10"/>
        <rFont val="Noto Sans"/>
        <family val="2"/>
      </rPr>
      <t xml:space="preserve">练习册试题获取接口</t>
    </r>
    <r>
      <rPr>
        <sz val="10"/>
        <rFont val="宋体"/>
        <family val="0"/>
        <charset val="134"/>
      </rPr>
      <t xml:space="preserve">_1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practice_id":"1","cate_id":"1","type":"level3","subtype_id":"'","item_id":"88","isReturn":"629","record_id":"1","channel":"2","appid":"tiku"</t>
  </si>
  <si>
    <r>
      <rPr>
        <sz val="10"/>
        <rFont val="Noto Sans"/>
        <family val="2"/>
      </rPr>
      <t xml:space="preserve">练习册试题获取接口</t>
    </r>
    <r>
      <rPr>
        <sz val="10"/>
        <rFont val="宋体"/>
        <family val="0"/>
        <charset val="134"/>
      </rPr>
      <t xml:space="preserve">_1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1","channel":"</t>
    </r>
    <r>
      <rPr>
        <sz val="10"/>
        <rFont val="Noto Sans"/>
        <family val="2"/>
      </rPr>
      <t xml:space="preserve">中文</t>
    </r>
    <r>
      <rPr>
        <sz val="10"/>
        <rFont val="Tahoma"/>
        <family val="2"/>
        <charset val="134"/>
      </rPr>
      <t xml:space="preserve">","appid":"tiku"</t>
    </r>
  </si>
  <si>
    <r>
      <rPr>
        <sz val="10"/>
        <color rgb="FFDD0806"/>
        <rFont val="Tahoma"/>
        <family val="2"/>
        <charset val="134"/>
      </rPr>
      <t xml:space="preserve">SQLSTATE[HY000]: General error: 1366 Incorrect integer value: '</t>
    </r>
    <r>
      <rPr>
        <sz val="10"/>
        <color rgb="FFDD0806"/>
        <rFont val="Noto Sans"/>
        <family val="2"/>
      </rPr>
      <t xml:space="preserve">中文</t>
    </r>
    <r>
      <rPr>
        <sz val="10"/>
        <color rgb="FFDD0806"/>
        <rFont val="Tahoma"/>
        <family val="2"/>
        <charset val="134"/>
      </rPr>
      <t xml:space="preserve">' for column 'channel' at row 1</t>
    </r>
  </si>
  <si>
    <r>
      <rPr>
        <sz val="10"/>
        <rFont val="Noto Sans"/>
        <family val="2"/>
      </rPr>
      <t xml:space="preserve">练习册试题获取接口</t>
    </r>
    <r>
      <rPr>
        <sz val="10"/>
        <rFont val="宋体"/>
        <family val="0"/>
        <charset val="134"/>
      </rPr>
      <t xml:space="preserve">_1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t xml:space="preserve">SQLSTATE[22003]: Numeric value out of range: 1264 Out of range value for column 'user_id' at row 1</t>
  </si>
  <si>
    <r>
      <rPr>
        <sz val="10"/>
        <rFont val="Noto Sans"/>
        <family val="2"/>
      </rPr>
      <t xml:space="preserve">练习册试题获取接口</t>
    </r>
    <r>
      <rPr>
        <sz val="10"/>
        <rFont val="宋体"/>
        <family val="0"/>
        <charset val="134"/>
      </rPr>
      <t xml:space="preserve">_15</t>
    </r>
  </si>
  <si>
    <t xml:space="preserve">"user_id":code,"practice_id":"1","cate_id":"1","type":"level3","subtype_id":"2","item_id":"88","isReturn":"629","record_id":"1","channel":"2","appid":"tiku"</t>
  </si>
  <si>
    <r>
      <rPr>
        <sz val="10"/>
        <rFont val="Noto Sans"/>
        <family val="2"/>
      </rPr>
      <t xml:space="preserve">练习册试题获取接口</t>
    </r>
    <r>
      <rPr>
        <sz val="10"/>
        <rFont val="宋体"/>
        <family val="0"/>
        <charset val="134"/>
      </rPr>
      <t xml:space="preserve">_1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practice_id":"1","cate_id":"1","type":"level3","item_id":"88","isReturn":"629","record_id":"1","channel":"2","appid":"tiku"</t>
  </si>
  <si>
    <r>
      <rPr>
        <sz val="10"/>
        <rFont val="Noto Sans"/>
        <family val="2"/>
      </rPr>
      <t xml:space="preserve">练习册试题获取接口</t>
    </r>
    <r>
      <rPr>
        <sz val="10"/>
        <rFont val="宋体"/>
        <family val="0"/>
        <charset val="134"/>
      </rPr>
      <t xml:space="preserve">_1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t xml:space="preserve">该练习册下暂未关联试题</t>
  </si>
  <si>
    <r>
      <rPr>
        <sz val="10"/>
        <rFont val="Noto Sans"/>
        <family val="2"/>
      </rPr>
      <t xml:space="preserve">练习册试题获取接口</t>
    </r>
    <r>
      <rPr>
        <sz val="10"/>
        <rFont val="宋体"/>
        <family val="0"/>
        <charset val="134"/>
      </rPr>
      <t xml:space="preserve">_1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t>
  </si>
  <si>
    <r>
      <rPr>
        <sz val="10"/>
        <rFont val="Noto Sans"/>
        <family val="2"/>
      </rPr>
      <t xml:space="preserve">练习册试题获取接口</t>
    </r>
    <r>
      <rPr>
        <sz val="10"/>
        <rFont val="宋体"/>
        <family val="0"/>
        <charset val="134"/>
      </rPr>
      <t xml:space="preserve">_1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user_id":code,"practice_id":"1","cate_id":"1","type":"level3","subtype_id":"1","item_id":"88","isReturn":"9999999999999999","record_id":"1","channel":"2","appid":"tiku"</t>
  </si>
  <si>
    <r>
      <rPr>
        <sz val="10"/>
        <rFont val="Noto Sans"/>
        <family val="2"/>
      </rPr>
      <t xml:space="preserve">练习册试题获取接口</t>
    </r>
    <r>
      <rPr>
        <sz val="10"/>
        <rFont val="宋体"/>
        <family val="0"/>
        <charset val="134"/>
      </rPr>
      <t xml:space="preserve">_2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缺失</t>
    </r>
  </si>
  <si>
    <t xml:space="preserve">"user_id":code,"practice_id":"1","cate_id":"1","type":"level3","subtype_id":"1","item_id":"88","record_id":"1","channel":"2","appid":"tiku"</t>
  </si>
  <si>
    <r>
      <rPr>
        <sz val="10"/>
        <rFont val="Noto Sans"/>
        <family val="2"/>
      </rPr>
      <t xml:space="preserve">练习册试题获取接口</t>
    </r>
    <r>
      <rPr>
        <sz val="10"/>
        <rFont val="宋体"/>
        <family val="0"/>
        <charset val="134"/>
      </rPr>
      <t xml:space="preserve">_21</t>
    </r>
  </si>
  <si>
    <t xml:space="preserve">"user_id":code,"practice_id":"1","cate_id":"1","type":"level4","subtype_id":"1","item_id":"88","isReturn":"629","record_id":"1","channel":"2","appid":"tiku"</t>
  </si>
  <si>
    <r>
      <rPr>
        <sz val="10"/>
        <rFont val="Noto Sans"/>
        <family val="2"/>
      </rPr>
      <t xml:space="preserve">练习册试题获取接口</t>
    </r>
    <r>
      <rPr>
        <sz val="10"/>
        <rFont val="宋体"/>
        <family val="0"/>
        <charset val="134"/>
      </rPr>
      <t xml:space="preserve">_2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t>
    </r>
    <r>
      <rPr>
        <sz val="10"/>
        <rFont val="Noto Sans"/>
        <family val="2"/>
      </rPr>
      <t xml:space="preserve">中文</t>
    </r>
    <r>
      <rPr>
        <sz val="10"/>
        <rFont val="Tahoma"/>
        <family val="2"/>
        <charset val="134"/>
      </rPr>
      <t xml:space="preserve">","record_id":"1","channel":"2","appid":"tiku"</t>
    </r>
  </si>
  <si>
    <r>
      <rPr>
        <sz val="10"/>
        <rFont val="Noto Sans"/>
        <family val="2"/>
      </rPr>
      <t xml:space="preserve">练习册试题获取接口</t>
    </r>
    <r>
      <rPr>
        <sz val="10"/>
        <rFont val="宋体"/>
        <family val="0"/>
        <charset val="134"/>
      </rPr>
      <t xml:space="preserve">_2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2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t>
    </r>
    <r>
      <rPr>
        <sz val="10"/>
        <rFont val="Noto Sans"/>
        <family val="2"/>
      </rPr>
      <t xml:space="preserve">中文</t>
    </r>
    <r>
      <rPr>
        <sz val="10"/>
        <rFont val="Tahoma"/>
        <family val="2"/>
        <charset val="134"/>
      </rPr>
      <t xml:space="preserve">","channel":"2","appid":"tiku"</t>
    </r>
  </si>
  <si>
    <r>
      <rPr>
        <sz val="10"/>
        <rFont val="Noto Sans"/>
        <family val="2"/>
      </rPr>
      <t xml:space="preserve">练习册试题获取接口</t>
    </r>
    <r>
      <rPr>
        <sz val="10"/>
        <rFont val="宋体"/>
        <family val="0"/>
        <charset val="134"/>
      </rPr>
      <t xml:space="preserve">_2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2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ractice_id":"1","cate_id":"1","type":"level3","subtype_id":"1","item_id":"88","isReturn":"629","record_id":"9999999999999999","channel":"2","appid":"tiku"</t>
  </si>
  <si>
    <r>
      <rPr>
        <sz val="10"/>
        <rFont val="Noto Sans"/>
        <family val="2"/>
      </rPr>
      <t xml:space="preserve">练习册试题获取接口</t>
    </r>
    <r>
      <rPr>
        <sz val="10"/>
        <rFont val="宋体"/>
        <family val="0"/>
        <charset val="134"/>
      </rPr>
      <t xml:space="preserve">_27</t>
    </r>
  </si>
  <si>
    <t xml:space="preserve">"user_id":code,"practice_id":"1","cate_id":"1","type":"level2","subtype_id":"2","item_id":"88","isReturn":"629","record_id":"1","channel":"1","appid":"tiku"</t>
  </si>
  <si>
    <r>
      <rPr>
        <sz val="10"/>
        <rFont val="Noto Sans"/>
        <family val="2"/>
      </rPr>
      <t xml:space="preserve">练习册试题获取接口</t>
    </r>
    <r>
      <rPr>
        <sz val="10"/>
        <rFont val="宋体"/>
        <family val="0"/>
        <charset val="134"/>
      </rPr>
      <t xml:space="preserve">_2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ractice_id":"1","cate_id":"1","type":"level3","subtype_id":"1","isReturn":"629","record_id":"1","channel":"2","appid":"tiku"</t>
  </si>
  <si>
    <r>
      <rPr>
        <sz val="10"/>
        <rFont val="Noto Sans"/>
        <family val="2"/>
      </rPr>
      <t xml:space="preserve">练习册试题获取接口</t>
    </r>
    <r>
      <rPr>
        <sz val="10"/>
        <rFont val="宋体"/>
        <family val="0"/>
        <charset val="134"/>
      </rPr>
      <t xml:space="preserve">_2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cate_id":"1","type":"level3","subtype_id":"1","item_id":"88","isReturn":"629","record_id":"1","channel":"2","appid":"tiku"</t>
  </si>
  <si>
    <r>
      <rPr>
        <sz val="10"/>
        <rFont val="Noto Sans"/>
        <family val="2"/>
      </rPr>
      <t xml:space="preserve">练习册试题获取接口</t>
    </r>
    <r>
      <rPr>
        <sz val="10"/>
        <rFont val="宋体"/>
        <family val="0"/>
        <charset val="134"/>
      </rPr>
      <t xml:space="preserve">_3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ractice_id":"1","cate_id":"1","type":"level3","subtype_id":"1","item_id":"88","isReturn":"629","record_id":"1","channel":"2","appid":1</t>
  </si>
  <si>
    <r>
      <rPr>
        <sz val="10"/>
        <rFont val="Noto Sans"/>
        <family val="2"/>
      </rPr>
      <t xml:space="preserve">练习册试题获取接口</t>
    </r>
    <r>
      <rPr>
        <sz val="10"/>
        <rFont val="宋体"/>
        <family val="0"/>
        <charset val="134"/>
      </rPr>
      <t xml:space="preserve">_3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3</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3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t xml:space="preserve">SQLSTATE[22003]: Numeric value out of range: 1264 Out of range value for column 'practice_id' at row 1</t>
  </si>
  <si>
    <r>
      <rPr>
        <sz val="10"/>
        <rFont val="Noto Sans"/>
        <family val="2"/>
      </rPr>
      <t xml:space="preserve">练习册试题获取接口</t>
    </r>
    <r>
      <rPr>
        <sz val="10"/>
        <rFont val="宋体"/>
        <family val="0"/>
        <charset val="134"/>
      </rPr>
      <t xml:space="preserve">_3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宋体"/>
        <family val="0"/>
        <charset val="134"/>
      </rPr>
      <t xml:space="preserve">_36</t>
    </r>
  </si>
  <si>
    <t xml:space="preserve">"user_id":code,"practice_id":"1","cate_id":"1","type":"level4","subtype_id":"2","item_id":"88","isReturn":"629","record_id":"1","channel":"2","appid":"tiku"</t>
  </si>
  <si>
    <r>
      <rPr>
        <sz val="10"/>
        <rFont val="Noto Sans"/>
        <family val="2"/>
      </rPr>
      <t xml:space="preserve">练习册试题获取接口</t>
    </r>
    <r>
      <rPr>
        <sz val="10"/>
        <rFont val="宋体"/>
        <family val="0"/>
        <charset val="134"/>
      </rPr>
      <t xml:space="preserve">_3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ractice_id":"1","cate_id":"1","type":"level3","subtype_id":"1","item_id":"88","isReturn":"629","record_id":"1","channel":"2","appid":"tiku"</t>
  </si>
  <si>
    <r>
      <rPr>
        <sz val="10"/>
        <rFont val="Noto Sans"/>
        <family val="2"/>
      </rPr>
      <t xml:space="preserve">练习册试题获取接口</t>
    </r>
    <r>
      <rPr>
        <sz val="10"/>
        <rFont val="宋体"/>
        <family val="0"/>
        <charset val="134"/>
      </rPr>
      <t xml:space="preserve">_3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t>
    </r>
  </si>
  <si>
    <r>
      <rPr>
        <sz val="10"/>
        <rFont val="Noto Sans"/>
        <family val="2"/>
      </rPr>
      <t xml:space="preserve">练习册试题获取接口</t>
    </r>
    <r>
      <rPr>
        <sz val="10"/>
        <rFont val="宋体"/>
        <family val="0"/>
        <charset val="134"/>
      </rPr>
      <t xml:space="preserve">_39</t>
    </r>
  </si>
  <si>
    <t xml:space="preserve">"user_id":code,"practice_id":"1","cate_id":"1","type":"level3","subtype_id":"2","item_id":"88","isReturn":"629","record_id":"1","channel":"1","appid":"tiku"</t>
  </si>
  <si>
    <r>
      <rPr>
        <sz val="10"/>
        <rFont val="Noto Sans"/>
        <family val="2"/>
      </rPr>
      <t xml:space="preserve">练习册试题获取接口</t>
    </r>
    <r>
      <rPr>
        <sz val="10"/>
        <rFont val="宋体"/>
        <family val="0"/>
        <charset val="134"/>
      </rPr>
      <t xml:space="preserve">_4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t>
    </r>
    <r>
      <rPr>
        <sz val="10"/>
        <rFont val="Noto Sans"/>
        <family val="2"/>
      </rPr>
      <t xml:space="preserve">中文</t>
    </r>
    <r>
      <rPr>
        <sz val="10"/>
        <rFont val="Tahoma"/>
        <family val="2"/>
        <charset val="134"/>
      </rPr>
      <t xml:space="preserve">","type":"level3","subtype_id":"1","item_id":"88","isReturn":"629","record_id":"1","channel":"2","appid":"tiku"</t>
    </r>
  </si>
  <si>
    <r>
      <rPr>
        <sz val="10"/>
        <rFont val="Noto Sans"/>
        <family val="2"/>
      </rPr>
      <t xml:space="preserve">练习册试题获取接口</t>
    </r>
    <r>
      <rPr>
        <sz val="10"/>
        <rFont val="宋体"/>
        <family val="0"/>
        <charset val="134"/>
      </rPr>
      <t xml:space="preserve">_4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practice_id":"1","cate_id":"9999999999999999","type":"level3","subtype_id":"1","item_id":"88","isReturn":"629","record_id":"1","channel":"2","appid":"tiku"</t>
  </si>
  <si>
    <r>
      <rPr>
        <sz val="10"/>
        <rFont val="Noto Sans"/>
        <family val="2"/>
      </rPr>
      <t xml:space="preserve">练习册试题获取接口</t>
    </r>
    <r>
      <rPr>
        <sz val="10"/>
        <rFont val="宋体"/>
        <family val="0"/>
        <charset val="134"/>
      </rPr>
      <t xml:space="preserve">_4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practice_id":"1","cate_id":"'","type":"level3","subtype_id":"1","item_id":"88","isReturn":"629","record_id":"1","channel":"2","appid":"tiku"</t>
  </si>
  <si>
    <r>
      <rPr>
        <sz val="10"/>
        <rFont val="Noto Sans"/>
        <family val="2"/>
      </rPr>
      <t xml:space="preserve">练习册试题获取接口</t>
    </r>
    <r>
      <rPr>
        <sz val="10"/>
        <rFont val="宋体"/>
        <family val="0"/>
        <charset val="134"/>
      </rPr>
      <t xml:space="preserve">_4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ractice_id":"1","cate_id":"1","type":"level3","subtype_id":"1","item_id":"88","isReturn":"629","record_id":"1","channel":"'","appid":"tiku"</t>
  </si>
  <si>
    <t xml:space="preserve">SQLSTATE[HY000]: General error: 1366 Incorrect integer value: ''' for column 'channel' at row 1</t>
  </si>
  <si>
    <r>
      <rPr>
        <sz val="10"/>
        <rFont val="Noto Sans"/>
        <family val="2"/>
      </rPr>
      <t xml:space="preserve">练习册试题获取接口</t>
    </r>
    <r>
      <rPr>
        <sz val="10"/>
        <rFont val="宋体"/>
        <family val="0"/>
        <charset val="134"/>
      </rPr>
      <t xml:space="preserve">_4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practice_id":"1","cate_id":"1","type":"level3","subtype_id":"1","item_id":"9999999999999999","isReturn":"629","record_id":"1","channel":"2","appid":"tiku"</t>
  </si>
  <si>
    <r>
      <rPr>
        <sz val="10"/>
        <rFont val="Noto Sans"/>
        <family val="2"/>
      </rPr>
      <t xml:space="preserve">练习册试题获取接口</t>
    </r>
    <r>
      <rPr>
        <sz val="10"/>
        <rFont val="宋体"/>
        <family val="0"/>
        <charset val="134"/>
      </rPr>
      <t xml:space="preserve">_4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ractice_id":"1","cate_id":"1","type":"level3","subtype_id":"1","item_id":"88","isReturn":"629","record_id":"1","channel":"2"</t>
  </si>
  <si>
    <r>
      <rPr>
        <sz val="10"/>
        <rFont val="Noto Sans"/>
        <family val="2"/>
      </rPr>
      <t xml:space="preserve">练习册试题获取接口</t>
    </r>
    <r>
      <rPr>
        <sz val="10"/>
        <rFont val="宋体"/>
        <family val="0"/>
        <charset val="134"/>
      </rPr>
      <t xml:space="preserve">_4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4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t>
    </r>
    <r>
      <rPr>
        <sz val="10"/>
        <rFont val="Noto Sans"/>
        <family val="2"/>
      </rPr>
      <t xml:space="preserve">中文</t>
    </r>
    <r>
      <rPr>
        <sz val="10"/>
        <rFont val="Tahoma"/>
        <family val="2"/>
        <charset val="134"/>
      </rPr>
      <t xml:space="preserve">","subtype_id":"1","item_id":"88","isReturn":"629","record_id":"1","channel":"2","appid":"tiku"</t>
    </r>
  </si>
  <si>
    <r>
      <rPr>
        <sz val="10"/>
        <rFont val="Noto Sans"/>
        <family val="2"/>
      </rPr>
      <t xml:space="preserve">练习册试题获取接口</t>
    </r>
    <r>
      <rPr>
        <sz val="10"/>
        <rFont val="宋体"/>
        <family val="0"/>
        <charset val="134"/>
      </rPr>
      <t xml:space="preserve">_4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4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practice_id":"1","cate_id":"1","type":"'","subtype_id":"1","item_id":"88","isReturn":"629","record_id":"1","channel":"2","appid":"tiku"</t>
  </si>
  <si>
    <r>
      <rPr>
        <sz val="10"/>
        <rFont val="Noto Sans"/>
        <family val="2"/>
      </rPr>
      <t xml:space="preserve">练习册试题获取接口</t>
    </r>
    <r>
      <rPr>
        <sz val="10"/>
        <rFont val="宋体"/>
        <family val="0"/>
        <charset val="134"/>
      </rPr>
      <t xml:space="preserve">_5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practice_id":"9999999999999999","cate_id":"1","type":"level3","subtype_id":"1","item_id":"88","isReturn":"629","record_id":"1","channel":"2","appid":"tiku"</t>
  </si>
  <si>
    <r>
      <rPr>
        <sz val="10"/>
        <rFont val="Noto Sans"/>
        <family val="2"/>
      </rPr>
      <t xml:space="preserve">练习册试题获取接口</t>
    </r>
    <r>
      <rPr>
        <sz val="10"/>
        <rFont val="宋体"/>
        <family val="0"/>
        <charset val="134"/>
      </rPr>
      <t xml:space="preserve">_5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practice_id":"1","cate_id":"1","type":"level3","subtype_id":"9999999999999999","item_id":"88","isReturn":"629","record_id":"1","channel":"2","appid":"tiku"</t>
  </si>
  <si>
    <r>
      <rPr>
        <sz val="10"/>
        <rFont val="Noto Sans"/>
        <family val="2"/>
      </rPr>
      <t xml:space="preserve">练习册试题获取接口</t>
    </r>
    <r>
      <rPr>
        <sz val="10"/>
        <rFont val="宋体"/>
        <family val="0"/>
        <charset val="134"/>
      </rPr>
      <t xml:space="preserve">_52</t>
    </r>
  </si>
  <si>
    <t xml:space="preserve">"user_id":code,"practice_id":"1","cate_id":"1","type":"level2","subtype_id":"1","item_id":"88","isReturn":"629","record_id":"1","channel":"1","appid":"tiku"</t>
  </si>
  <si>
    <r>
      <rPr>
        <sz val="10"/>
        <rFont val="Noto Sans"/>
        <family val="2"/>
      </rPr>
      <t xml:space="preserve">练习册试题获取接口</t>
    </r>
    <r>
      <rPr>
        <sz val="10"/>
        <rFont val="宋体"/>
        <family val="0"/>
        <charset val="134"/>
      </rPr>
      <t xml:space="preserve">_5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ractice_id":"1","cate_id":"1","type":"level3","subtype_id":"1","item_id":"'","isReturn":"629","record_id":"1","channel":"2","appid":"tiku"</t>
  </si>
  <si>
    <r>
      <rPr>
        <sz val="10"/>
        <rFont val="Noto Sans"/>
        <family val="2"/>
      </rPr>
      <t xml:space="preserve">练习册试题获取接口</t>
    </r>
    <r>
      <rPr>
        <sz val="10"/>
        <rFont val="宋体"/>
        <family val="0"/>
        <charset val="134"/>
      </rPr>
      <t xml:space="preserve">_5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ractice_id":"1","cate_id":"1","type":"level3","subtype_id":"1","item_id":"88","isReturn":"629","record_id":"1","channel":"2","appid":"tiku"</t>
  </si>
  <si>
    <r>
      <rPr>
        <sz val="10"/>
        <rFont val="Noto Sans"/>
        <family val="2"/>
      </rPr>
      <t xml:space="preserve">练习册试题获取接口</t>
    </r>
    <r>
      <rPr>
        <sz val="10"/>
        <rFont val="宋体"/>
        <family val="0"/>
        <charset val="134"/>
      </rPr>
      <t xml:space="preserve">_55</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user_id":code,"practice_id":"1","type":"level3","subtype_id":"1","item_id":"88","isReturn":"629","record_id":"1","channel":"2","appid":"tiku"</t>
  </si>
  <si>
    <r>
      <rPr>
        <sz val="10"/>
        <rFont val="Noto Sans"/>
        <family val="2"/>
      </rPr>
      <t xml:space="preserve">练习册试题获取接口</t>
    </r>
    <r>
      <rPr>
        <sz val="10"/>
        <rFont val="宋体"/>
        <family val="0"/>
        <charset val="134"/>
      </rPr>
      <t xml:space="preserve">_5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r>
      <rPr>
        <sz val="10"/>
        <rFont val="Noto Sans"/>
        <family val="2"/>
      </rPr>
      <t xml:space="preserve">练习册试题获取接口</t>
    </r>
    <r>
      <rPr>
        <sz val="10"/>
        <rFont val="宋体"/>
        <family val="0"/>
        <charset val="134"/>
      </rPr>
      <t xml:space="preserve">_5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5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5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t>
  </si>
  <si>
    <r>
      <rPr>
        <sz val="10"/>
        <rFont val="Noto Sans"/>
        <family val="2"/>
      </rPr>
      <t xml:space="preserve">练习册试题获取接口</t>
    </r>
    <r>
      <rPr>
        <sz val="10"/>
        <rFont val="宋体"/>
        <family val="0"/>
        <charset val="134"/>
      </rPr>
      <t xml:space="preserve">_60</t>
    </r>
  </si>
  <si>
    <t xml:space="preserve">"user_id":code,"practice_id":"1","cate_id":"1","type":"level2","subtype_id":"1","item_id":"88","isReturn":"629","record_id":"1","channel":"2","appid":"tiku"</t>
  </si>
  <si>
    <r>
      <rPr>
        <sz val="10"/>
        <rFont val="Noto Sans"/>
        <family val="2"/>
      </rPr>
      <t xml:space="preserve">练习册试题获取接口</t>
    </r>
    <r>
      <rPr>
        <sz val="10"/>
        <rFont val="宋体"/>
        <family val="0"/>
        <charset val="134"/>
      </rPr>
      <t xml:space="preserve">_61</t>
    </r>
  </si>
  <si>
    <t xml:space="preserve">"user_id":code,"practice_id":"1","cate_id":"1","type":"level4","subtype_id":"2","item_id":"88","isReturn":"629","record_id":"1","channel":"1","appid":"tiku"</t>
  </si>
  <si>
    <r>
      <rPr>
        <sz val="10"/>
        <rFont val="Noto Sans"/>
        <family val="2"/>
      </rPr>
      <t xml:space="preserve">练习册试题获取接口</t>
    </r>
    <r>
      <rPr>
        <sz val="10"/>
        <rFont val="宋体"/>
        <family val="0"/>
        <charset val="134"/>
      </rPr>
      <t xml:space="preserve">_6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t>
    </r>
    <r>
      <rPr>
        <sz val="10"/>
        <rFont val="Noto Sans"/>
        <family val="2"/>
      </rPr>
      <t xml:space="preserve">中文</t>
    </r>
    <r>
      <rPr>
        <sz val="10"/>
        <rFont val="Tahoma"/>
        <family val="2"/>
        <charset val="134"/>
      </rPr>
      <t xml:space="preserve">","item_id":"88","isReturn":"629","record_id":"1","channel":"2","appid":"tiku"</t>
    </r>
  </si>
  <si>
    <r>
      <rPr>
        <sz val="10"/>
        <rFont val="Noto Sans"/>
        <family val="2"/>
      </rPr>
      <t xml:space="preserve">练习册试题获取接口</t>
    </r>
    <r>
      <rPr>
        <sz val="10"/>
        <rFont val="宋体"/>
        <family val="0"/>
        <charset val="134"/>
      </rPr>
      <t xml:space="preserve">_6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user_id":code,"practice_id":"1","cate_id":"1","type":"level3","subtype_id":"1","item_id":"88","isReturn":"'","record_id":"1","channel":"2","appid":"tiku"</t>
  </si>
  <si>
    <r>
      <rPr>
        <sz val="10"/>
        <rFont val="Noto Sans"/>
        <family val="2"/>
      </rPr>
      <t xml:space="preserve">练习册试题获取接口</t>
    </r>
    <r>
      <rPr>
        <sz val="10"/>
        <rFont val="宋体"/>
        <family val="0"/>
        <charset val="134"/>
      </rPr>
      <t xml:space="preserve">_6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6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66</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practice_id":"1","cate_id":"1","type":"level3","subtype_id":"1","item_id":"88","isReturn":"629","record_id":"1","appid":"tiku"</t>
  </si>
  <si>
    <r>
      <rPr>
        <sz val="10"/>
        <rFont val="Noto Sans"/>
        <family val="2"/>
      </rPr>
      <t xml:space="preserve">练习册试题获取接口</t>
    </r>
    <r>
      <rPr>
        <sz val="10"/>
        <rFont val="宋体"/>
        <family val="0"/>
        <charset val="134"/>
      </rPr>
      <t xml:space="preserve">_6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practice_id":"1","cate_id":"1","type":"level3","subtype_id":"1","item_id":"88","isReturn":"629","record_id":"1","channel":"9999999999999999","appid":"tiku"</t>
  </si>
  <si>
    <r>
      <rPr>
        <sz val="10"/>
        <rFont val="Noto Sans"/>
        <family val="2"/>
      </rPr>
      <t xml:space="preserve">练习册试题获取接口</t>
    </r>
    <r>
      <rPr>
        <sz val="10"/>
        <rFont val="宋体"/>
        <family val="0"/>
        <charset val="134"/>
      </rPr>
      <t xml:space="preserve">_6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t>
  </si>
  <si>
    <r>
      <rPr>
        <sz val="10"/>
        <rFont val="Noto Sans"/>
        <family val="2"/>
      </rPr>
      <t xml:space="preserve">练习册试题获取接口</t>
    </r>
    <r>
      <rPr>
        <sz val="10"/>
        <rFont val="宋体"/>
        <family val="0"/>
        <charset val="134"/>
      </rPr>
      <t xml:space="preserve">_7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practice_id":"</t>
    </r>
    <r>
      <rPr>
        <sz val="10"/>
        <rFont val="Noto Sans"/>
        <family val="2"/>
      </rPr>
      <t xml:space="preserve">中文</t>
    </r>
    <r>
      <rPr>
        <sz val="10"/>
        <rFont val="Tahoma"/>
        <family val="2"/>
        <charset val="134"/>
      </rPr>
      <t xml:space="preserve">","cate_id":"1","type":"level3","subtype_id":"1","item_id":"88","isReturn":"629","record_id":"1","channel":"2","appid":"tiku"</t>
    </r>
  </si>
  <si>
    <r>
      <rPr>
        <sz val="10"/>
        <rFont val="Noto Sans"/>
        <family val="2"/>
      </rPr>
      <t xml:space="preserve">练习册试题获取接口</t>
    </r>
    <r>
      <rPr>
        <sz val="10"/>
        <rFont val="宋体"/>
        <family val="0"/>
        <charset val="134"/>
      </rPr>
      <t xml:space="preserve">_7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7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t>
  </si>
  <si>
    <t xml:space="preserve">73</t>
  </si>
  <si>
    <r>
      <rPr>
        <sz val="10"/>
        <rFont val="Noto Sans"/>
        <family val="2"/>
      </rPr>
      <t xml:space="preserve">练习册试题获取接口</t>
    </r>
    <r>
      <rPr>
        <sz val="10"/>
        <rFont val="宋体"/>
        <family val="0"/>
        <charset val="134"/>
      </rPr>
      <t xml:space="preserve">_7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ractice_id":"1","cate_id":"1","type":"level3","subtype_id":"1","item_id":"88","isReturn":"629","record_id":"1","channel":"2","appid":"tiku"</t>
  </si>
  <si>
    <t xml:space="preserve">74</t>
  </si>
  <si>
    <r>
      <rPr>
        <sz val="10"/>
        <rFont val="Noto Sans"/>
        <family val="2"/>
      </rPr>
      <t xml:space="preserve">练习册试题获取接口</t>
    </r>
    <r>
      <rPr>
        <sz val="10"/>
        <rFont val="宋体"/>
        <family val="0"/>
        <charset val="134"/>
      </rPr>
      <t xml:space="preserve">_7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t>
  </si>
  <si>
    <t xml:space="preserve">75</t>
  </si>
  <si>
    <r>
      <rPr>
        <sz val="10"/>
        <rFont val="Noto Sans"/>
        <family val="2"/>
      </rPr>
      <t xml:space="preserve">练习册试题获取接口</t>
    </r>
    <r>
      <rPr>
        <sz val="10"/>
        <rFont val="宋体"/>
        <family val="0"/>
        <charset val="134"/>
      </rPr>
      <t xml:space="preserve">_7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t>
    </r>
    <r>
      <rPr>
        <sz val="10"/>
        <rFont val="Noto Sans"/>
        <family val="2"/>
      </rPr>
      <t xml:space="preserve">中文</t>
    </r>
    <r>
      <rPr>
        <sz val="10"/>
        <rFont val="Tahoma"/>
        <family val="2"/>
        <charset val="134"/>
      </rPr>
      <t xml:space="preserve">","isReturn":"629","record_id":"1","channel":"2","appid":"tiku"</t>
    </r>
  </si>
  <si>
    <t xml:space="preserve">76</t>
  </si>
  <si>
    <r>
      <rPr>
        <sz val="10"/>
        <rFont val="Noto Sans"/>
        <family val="2"/>
      </rPr>
      <t xml:space="preserve">练习册试题获取接口</t>
    </r>
    <r>
      <rPr>
        <sz val="10"/>
        <rFont val="宋体"/>
        <family val="0"/>
        <charset val="134"/>
      </rPr>
      <t xml:space="preserve">_7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t>
  </si>
  <si>
    <t xml:space="preserve">77</t>
  </si>
  <si>
    <r>
      <rPr>
        <sz val="10"/>
        <rFont val="Noto Sans"/>
        <family val="2"/>
      </rPr>
      <t xml:space="preserve">练习册试题获取接口</t>
    </r>
    <r>
      <rPr>
        <sz val="10"/>
        <rFont val="宋体"/>
        <family val="0"/>
        <charset val="134"/>
      </rPr>
      <t xml:space="preserve">_77</t>
    </r>
  </si>
  <si>
    <t xml:space="preserve">"user_id":code,"practice_id":"1","cate_id":"1","type":"level2","subtype_id":"2","item_id":"88","isReturn":"629","record_id":"1","channel":"2","appid":"tiku"</t>
  </si>
  <si>
    <t xml:space="preserve">78</t>
  </si>
  <si>
    <r>
      <rPr>
        <sz val="10"/>
        <rFont val="Noto Sans"/>
        <family val="2"/>
      </rPr>
      <t xml:space="preserve">练习册试题获取接口</t>
    </r>
    <r>
      <rPr>
        <sz val="10"/>
        <rFont val="宋体"/>
        <family val="0"/>
        <charset val="134"/>
      </rPr>
      <t xml:space="preserve">_78</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type</t>
    </r>
    <r>
      <rPr>
        <sz val="10"/>
        <rFont val="Noto Sans"/>
        <family val="2"/>
      </rPr>
      <t xml:space="preserve">非必输项缺失</t>
    </r>
  </si>
  <si>
    <t xml:space="preserve">"user_id":code,"practice_id":"1","cate_id":"1","subtype_id":"1","item_id":"88","isReturn":"629","record_id":"1","channel":"2","appid":"tiku"</t>
  </si>
  <si>
    <t xml:space="preserve">练习册结构层级类型丢失</t>
  </si>
  <si>
    <r>
      <rPr>
        <sz val="10"/>
        <rFont val="Noto Sans"/>
        <family val="2"/>
      </rPr>
      <t xml:space="preserve">能力图谱接口</t>
    </r>
    <r>
      <rPr>
        <sz val="10"/>
        <rFont val="宋体"/>
        <family val="0"/>
        <charset val="134"/>
      </rPr>
      <t xml:space="preserve">_1</t>
    </r>
  </si>
  <si>
    <r>
      <rPr>
        <sz val="10"/>
        <rFont val="Noto Sans"/>
        <family val="2"/>
      </rPr>
      <t xml:space="preserve">能力图谱接口</t>
    </r>
    <r>
      <rPr>
        <sz val="10"/>
        <rFont val="宋体"/>
        <family val="0"/>
        <charset val="134"/>
      </rPr>
      <t xml:space="preserve">_2</t>
    </r>
  </si>
  <si>
    <r>
      <rPr>
        <sz val="10"/>
        <rFont val="Noto Sans"/>
        <family val="2"/>
      </rPr>
      <t xml:space="preserve">能力图谱接口</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datareport/Abilityatlas/getAbilitys</t>
  </si>
  <si>
    <t xml:space="preserve">该用户未选择职位信息</t>
  </si>
  <si>
    <r>
      <rPr>
        <sz val="10"/>
        <rFont val="Noto Sans"/>
        <family val="2"/>
      </rPr>
      <t xml:space="preserve">能力图谱接口</t>
    </r>
    <r>
      <rPr>
        <sz val="10"/>
        <rFont val="宋体"/>
        <family val="0"/>
        <charset val="134"/>
      </rPr>
      <t xml:space="preserve">_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能力图谱接口</t>
    </r>
    <r>
      <rPr>
        <sz val="10"/>
        <rFont val="宋体"/>
        <family val="0"/>
        <charset val="134"/>
      </rPr>
      <t xml:space="preserve">_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能力图谱接口</t>
    </r>
    <r>
      <rPr>
        <sz val="10"/>
        <rFont val="宋体"/>
        <family val="0"/>
        <charset val="134"/>
      </rPr>
      <t xml:space="preserve">_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is_position":"2","user_position_id":"1","appid":"tiku"</t>
  </si>
  <si>
    <r>
      <rPr>
        <sz val="10"/>
        <rFont val="Noto Sans"/>
        <family val="2"/>
      </rPr>
      <t xml:space="preserve">能力图谱接口</t>
    </r>
    <r>
      <rPr>
        <sz val="10"/>
        <rFont val="宋体"/>
        <family val="0"/>
        <charset val="134"/>
      </rPr>
      <t xml:space="preserve">_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2","user_position_id":"1","appid":"tiku"</t>
  </si>
  <si>
    <r>
      <rPr>
        <sz val="10"/>
        <rFont val="Noto Sans"/>
        <family val="2"/>
      </rPr>
      <t xml:space="preserve">能力图谱接口</t>
    </r>
    <r>
      <rPr>
        <sz val="10"/>
        <rFont val="宋体"/>
        <family val="0"/>
        <charset val="134"/>
      </rPr>
      <t xml:space="preserve">_8</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is_position":"2","user_position_id":"1","appid":"tiku"</t>
  </si>
  <si>
    <r>
      <rPr>
        <sz val="10"/>
        <rFont val="Noto Sans"/>
        <family val="2"/>
      </rPr>
      <t xml:space="preserve">能力图谱接口</t>
    </r>
    <r>
      <rPr>
        <sz val="10"/>
        <rFont val="宋体"/>
        <family val="0"/>
        <charset val="134"/>
      </rPr>
      <t xml:space="preserve">_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t>
  </si>
  <si>
    <r>
      <rPr>
        <sz val="10"/>
        <rFont val="Noto Sans"/>
        <family val="2"/>
      </rPr>
      <t xml:space="preserve">能力图谱接口</t>
    </r>
    <r>
      <rPr>
        <sz val="10"/>
        <rFont val="宋体"/>
        <family val="0"/>
        <charset val="134"/>
      </rPr>
      <t xml:space="preserve">_1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is_position":"2","user_position_id":"1","appid":"tiku"</t>
    </r>
  </si>
  <si>
    <r>
      <rPr>
        <sz val="10"/>
        <rFont val="Noto Sans"/>
        <family val="2"/>
      </rPr>
      <t xml:space="preserve">能力图谱接口</t>
    </r>
    <r>
      <rPr>
        <sz val="10"/>
        <rFont val="宋体"/>
        <family val="0"/>
        <charset val="134"/>
      </rPr>
      <t xml:space="preserve">_1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2","user_position_id":"1","appid":"tiku"</t>
  </si>
  <si>
    <r>
      <rPr>
        <sz val="10"/>
        <rFont val="Noto Sans"/>
        <family val="2"/>
      </rPr>
      <t xml:space="preserve">能力图谱接口</t>
    </r>
    <r>
      <rPr>
        <sz val="10"/>
        <rFont val="宋体"/>
        <family val="0"/>
        <charset val="134"/>
      </rPr>
      <t xml:space="preserve">_1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2","user_position_id":"1","appid":1</t>
  </si>
  <si>
    <r>
      <rPr>
        <sz val="10"/>
        <rFont val="Noto Sans"/>
        <family val="2"/>
      </rPr>
      <t xml:space="preserve">能力图谱接口</t>
    </r>
    <r>
      <rPr>
        <sz val="10"/>
        <rFont val="宋体"/>
        <family val="0"/>
        <charset val="134"/>
      </rPr>
      <t xml:space="preserve">_1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r>
      <rPr>
        <sz val="10"/>
        <rFont val="Noto Sans"/>
        <family val="2"/>
      </rPr>
      <t xml:space="preserve">能力图谱接口</t>
    </r>
    <r>
      <rPr>
        <sz val="10"/>
        <rFont val="宋体"/>
        <family val="0"/>
        <charset val="134"/>
      </rPr>
      <t xml:space="preserve">_1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1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t>
    </r>
    <r>
      <rPr>
        <sz val="10"/>
        <rFont val="Noto Sans"/>
        <family val="2"/>
      </rPr>
      <t xml:space="preserve">中文</t>
    </r>
    <r>
      <rPr>
        <sz val="10"/>
        <rFont val="Tahoma"/>
        <family val="2"/>
        <charset val="134"/>
      </rPr>
      <t xml:space="preserve">","user_position_id":"1","appid":"tiku"</t>
    </r>
  </si>
  <si>
    <r>
      <rPr>
        <sz val="10"/>
        <rFont val="Noto Sans"/>
        <family val="2"/>
      </rPr>
      <t xml:space="preserve">能力图谱接口</t>
    </r>
    <r>
      <rPr>
        <sz val="10"/>
        <rFont val="宋体"/>
        <family val="0"/>
        <charset val="134"/>
      </rPr>
      <t xml:space="preserve">_1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2","user_position_id":"</t>
    </r>
    <r>
      <rPr>
        <sz val="10"/>
        <rFont val="Noto Sans"/>
        <family val="2"/>
      </rPr>
      <t xml:space="preserve">中文</t>
    </r>
    <r>
      <rPr>
        <sz val="10"/>
        <rFont val="Tahoma"/>
        <family val="2"/>
        <charset val="134"/>
      </rPr>
      <t xml:space="preserve">","appid":"tiku"</t>
    </r>
  </si>
  <si>
    <r>
      <rPr>
        <sz val="10"/>
        <rFont val="Noto Sans"/>
        <family val="2"/>
      </rPr>
      <t xml:space="preserve">能力图谱接口</t>
    </r>
    <r>
      <rPr>
        <sz val="10"/>
        <rFont val="宋体"/>
        <family val="0"/>
        <charset val="134"/>
      </rPr>
      <t xml:space="preserve">_1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2","user_position_id":"'","appid":"tiku"</t>
  </si>
  <si>
    <r>
      <rPr>
        <sz val="10"/>
        <rFont val="Noto Sans"/>
        <family val="2"/>
      </rPr>
      <t xml:space="preserve">能力图谱接口</t>
    </r>
    <r>
      <rPr>
        <sz val="10"/>
        <rFont val="宋体"/>
        <family val="0"/>
        <charset val="134"/>
      </rPr>
      <t xml:space="preserve">_18</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r>
      <rPr>
        <sz val="10"/>
        <rFont val="Noto Sans"/>
        <family val="2"/>
      </rPr>
      <t xml:space="preserve">能力图谱接口</t>
    </r>
    <r>
      <rPr>
        <sz val="10"/>
        <rFont val="宋体"/>
        <family val="0"/>
        <charset val="134"/>
      </rPr>
      <t xml:space="preserve">_1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2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能力图谱接口</t>
    </r>
    <r>
      <rPr>
        <sz val="10"/>
        <rFont val="宋体"/>
        <family val="0"/>
        <charset val="134"/>
      </rPr>
      <t xml:space="preserve">_2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2","user_position_id":"1","appid":"tiku"</t>
  </si>
  <si>
    <r>
      <rPr>
        <sz val="10"/>
        <rFont val="Noto Sans"/>
        <family val="2"/>
      </rPr>
      <t xml:space="preserve">能力图谱接口</t>
    </r>
    <r>
      <rPr>
        <sz val="10"/>
        <rFont val="宋体"/>
        <family val="0"/>
        <charset val="134"/>
      </rPr>
      <t xml:space="preserve">_2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user_id":code,"item_id":"88","is_position":"2","user_position_id":"9999999999999999","appid":"tiku"</t>
  </si>
  <si>
    <r>
      <rPr>
        <sz val="10"/>
        <rFont val="Noto Sans"/>
        <family val="2"/>
      </rPr>
      <t xml:space="preserve">能力图谱接口</t>
    </r>
    <r>
      <rPr>
        <sz val="10"/>
        <rFont val="宋体"/>
        <family val="0"/>
        <charset val="134"/>
      </rPr>
      <t xml:space="preserve">_2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t>
  </si>
  <si>
    <r>
      <rPr>
        <sz val="10"/>
        <rFont val="Noto Sans"/>
        <family val="2"/>
      </rPr>
      <t xml:space="preserve">能力图谱接口</t>
    </r>
    <r>
      <rPr>
        <sz val="10"/>
        <rFont val="宋体"/>
        <family val="0"/>
        <charset val="134"/>
      </rPr>
      <t xml:space="preserve">_25</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user_id":code,"item_id":"88","is_position":"2","appid":"tiku"</t>
  </si>
  <si>
    <r>
      <rPr>
        <sz val="10"/>
        <rFont val="Noto Sans"/>
        <family val="2"/>
      </rPr>
      <t xml:space="preserve">能力图谱接口</t>
    </r>
    <r>
      <rPr>
        <sz val="10"/>
        <rFont val="宋体"/>
        <family val="0"/>
        <charset val="134"/>
      </rPr>
      <t xml:space="preserve">_26</t>
    </r>
  </si>
  <si>
    <r>
      <rPr>
        <sz val="10"/>
        <rFont val="Noto Sans"/>
        <family val="2"/>
      </rPr>
      <t xml:space="preserve">能力图谱接口</t>
    </r>
    <r>
      <rPr>
        <sz val="10"/>
        <rFont val="Tahoma"/>
        <family val="2"/>
        <charset val="134"/>
      </rPr>
      <t xml:space="preserve">-</t>
    </r>
    <r>
      <rPr>
        <sz val="10"/>
        <rFont val="Noto Sans"/>
        <family val="2"/>
      </rPr>
      <t xml:space="preserve">正向用例</t>
    </r>
  </si>
  <si>
    <t xml:space="preserve">"user_id":code,"item_id":"88","is_position":"2","user_position_id":"1","appid":"tiku"</t>
  </si>
  <si>
    <r>
      <rPr>
        <sz val="10"/>
        <rFont val="Noto Sans"/>
        <family val="2"/>
      </rPr>
      <t xml:space="preserve">能力图谱接口</t>
    </r>
    <r>
      <rPr>
        <sz val="10"/>
        <rFont val="宋体"/>
        <family val="0"/>
        <charset val="134"/>
      </rPr>
      <t xml:space="preserve">_2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8</t>
    </r>
  </si>
  <si>
    <r>
      <rPr>
        <sz val="10"/>
        <rFont val="Noto Sans"/>
        <family val="2"/>
      </rPr>
      <t xml:space="preserve">能力图谱接口</t>
    </r>
    <r>
      <rPr>
        <sz val="10"/>
        <rFont val="宋体"/>
        <family val="0"/>
        <charset val="134"/>
      </rPr>
      <t xml:space="preserve">_2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3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2","user_position_id":"1","appid":"tiku"</t>
  </si>
  <si>
    <r>
      <rPr>
        <sz val="10"/>
        <rFont val="Noto Sans"/>
        <family val="2"/>
      </rPr>
      <t xml:space="preserve">能力图谱接口</t>
    </r>
    <r>
      <rPr>
        <sz val="10"/>
        <rFont val="宋体"/>
        <family val="0"/>
        <charset val="134"/>
      </rPr>
      <t xml:space="preserve">_3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user_id":code,"item_id":"88","is_position":"9999999999999999","user_position_id":"1","appid":"tiku"</t>
  </si>
  <si>
    <r>
      <rPr>
        <sz val="10"/>
        <rFont val="Noto Sans"/>
        <family val="2"/>
      </rPr>
      <t xml:space="preserve">能力图谱接口</t>
    </r>
    <r>
      <rPr>
        <sz val="10"/>
        <rFont val="宋体"/>
        <family val="0"/>
        <charset val="134"/>
      </rPr>
      <t xml:space="preserve">_32</t>
    </r>
  </si>
  <si>
    <t xml:space="preserve">"user_id":code,"item_id":"88","is_position":"0","user_position_id":"1","appid":"tiku"</t>
  </si>
  <si>
    <r>
      <rPr>
        <sz val="10"/>
        <rFont val="Noto Sans"/>
        <family val="2"/>
      </rPr>
      <t xml:space="preserve">能力图谱接口</t>
    </r>
    <r>
      <rPr>
        <sz val="10"/>
        <rFont val="宋体"/>
        <family val="0"/>
        <charset val="134"/>
      </rPr>
      <t xml:space="preserve">_3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t>
    </r>
  </si>
  <si>
    <r>
      <rPr>
        <sz val="10"/>
        <rFont val="Noto Sans"/>
        <family val="2"/>
      </rPr>
      <t xml:space="preserve">能力图谱接口</t>
    </r>
    <r>
      <rPr>
        <sz val="10"/>
        <rFont val="宋体"/>
        <family val="0"/>
        <charset val="134"/>
      </rPr>
      <t xml:space="preserve">_3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2","user_position_id":"1"</t>
  </si>
  <si>
    <r>
      <rPr>
        <sz val="10"/>
        <rFont val="Noto Sans"/>
        <family val="2"/>
      </rPr>
      <t xml:space="preserve">判断用户考试项目状态接口</t>
    </r>
    <r>
      <rPr>
        <sz val="10"/>
        <rFont val="宋体"/>
        <family val="0"/>
        <charset val="134"/>
      </rPr>
      <t xml:space="preserve">_1</t>
    </r>
  </si>
  <si>
    <r>
      <rPr>
        <sz val="10"/>
        <rFont val="Noto Sans"/>
        <family val="2"/>
      </rPr>
      <t xml:space="preserve">判断用户考试项目状态接口</t>
    </r>
    <r>
      <rPr>
        <sz val="10"/>
        <rFont val="宋体"/>
        <family val="0"/>
        <charset val="134"/>
      </rPr>
      <t xml:space="preserve">_2</t>
    </r>
  </si>
  <si>
    <r>
      <rPr>
        <sz val="10"/>
        <rFont val="Noto Sans"/>
        <family val="2"/>
      </rPr>
      <t xml:space="preserve">判断用户考试项目状态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user/register/getiteminfo</t>
  </si>
  <si>
    <r>
      <rPr>
        <sz val="10"/>
        <rFont val="Tahoma"/>
        <family val="2"/>
        <charset val="134"/>
      </rPr>
      <t xml:space="preserve">"user_id":"</t>
    </r>
    <r>
      <rPr>
        <sz val="10"/>
        <rFont val="Noto Sans"/>
        <family val="2"/>
      </rPr>
      <t xml:space="preserve">中文</t>
    </r>
    <r>
      <rPr>
        <sz val="10"/>
        <rFont val="Tahoma"/>
        <family val="2"/>
        <charset val="134"/>
      </rPr>
      <t xml:space="preserve">","appid":"tiku"</t>
    </r>
  </si>
  <si>
    <r>
      <rPr>
        <sz val="10"/>
        <rFont val="Noto Sans"/>
        <family val="2"/>
      </rPr>
      <t xml:space="preserve">判断用户考试项目状态接口</t>
    </r>
    <r>
      <rPr>
        <sz val="10"/>
        <rFont val="宋体"/>
        <family val="0"/>
        <charset val="134"/>
      </rPr>
      <t xml:space="preserve">_3</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appid":"tiku"</t>
  </si>
  <si>
    <r>
      <rPr>
        <sz val="10"/>
        <rFont val="Noto Sans"/>
        <family val="2"/>
      </rPr>
      <t xml:space="preserve">判断用户考试项目状态接口</t>
    </r>
    <r>
      <rPr>
        <sz val="10"/>
        <rFont val="宋体"/>
        <family val="0"/>
        <charset val="134"/>
      </rPr>
      <t xml:space="preserve">_4</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appid":"tiku"</t>
  </si>
  <si>
    <r>
      <rPr>
        <sz val="10"/>
        <rFont val="Noto Sans"/>
        <family val="2"/>
      </rPr>
      <t xml:space="preserve">判断用户考试项目状态接口</t>
    </r>
    <r>
      <rPr>
        <sz val="10"/>
        <rFont val="宋体"/>
        <family val="0"/>
        <charset val="134"/>
      </rPr>
      <t xml:space="preserve">_5</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appid":1</t>
  </si>
  <si>
    <r>
      <rPr>
        <sz val="10"/>
        <rFont val="Noto Sans"/>
        <family val="2"/>
      </rPr>
      <t xml:space="preserve">判断用户考试项目状态接口</t>
    </r>
    <r>
      <rPr>
        <sz val="10"/>
        <rFont val="宋体"/>
        <family val="0"/>
        <charset val="134"/>
      </rPr>
      <t xml:space="preserve">_6</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用户考试项目状态接口</t>
    </r>
    <r>
      <rPr>
        <sz val="10"/>
        <rFont val="宋体"/>
        <family val="0"/>
        <charset val="134"/>
      </rPr>
      <t xml:space="preserve">_7</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判断用户考试项目状态接口</t>
    </r>
    <r>
      <rPr>
        <sz val="10"/>
        <rFont val="宋体"/>
        <family val="0"/>
        <charset val="134"/>
      </rPr>
      <t xml:space="preserve">_8</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t>
  </si>
  <si>
    <r>
      <rPr>
        <sz val="10"/>
        <rFont val="Noto Sans"/>
        <family val="2"/>
      </rPr>
      <t xml:space="preserve">判断用户考试项目状态接口</t>
    </r>
    <r>
      <rPr>
        <sz val="10"/>
        <rFont val="宋体"/>
        <family val="0"/>
        <charset val="134"/>
      </rPr>
      <t xml:space="preserve">_9</t>
    </r>
  </si>
  <si>
    <r>
      <rPr>
        <sz val="10"/>
        <rFont val="Noto Sans"/>
        <family val="2"/>
      </rPr>
      <t xml:space="preserve">判断用户考试项目状态接口</t>
    </r>
    <r>
      <rPr>
        <sz val="10"/>
        <rFont val="Tahoma"/>
        <family val="2"/>
        <charset val="134"/>
      </rPr>
      <t xml:space="preserve">-</t>
    </r>
    <r>
      <rPr>
        <sz val="10"/>
        <rFont val="Noto Sans"/>
        <family val="2"/>
      </rPr>
      <t xml:space="preserve">正向用例</t>
    </r>
  </si>
  <si>
    <r>
      <rPr>
        <sz val="10"/>
        <rFont val="Noto Sans"/>
        <family val="2"/>
      </rPr>
      <t xml:space="preserve">判断用户考试项目状态接口</t>
    </r>
    <r>
      <rPr>
        <sz val="10"/>
        <rFont val="宋体"/>
        <family val="0"/>
        <charset val="134"/>
      </rPr>
      <t xml:space="preserve">_10</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判断用户考试项目状态接口</t>
    </r>
    <r>
      <rPr>
        <sz val="10"/>
        <rFont val="宋体"/>
        <family val="0"/>
        <charset val="134"/>
      </rPr>
      <t xml:space="preserve">_1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获取试卷题目信息</t>
    </r>
    <r>
      <rPr>
        <sz val="10"/>
        <rFont val="宋体"/>
        <family val="0"/>
        <charset val="134"/>
      </rPr>
      <t xml:space="preserve">_1</t>
    </r>
  </si>
  <si>
    <r>
      <rPr>
        <sz val="10"/>
        <rFont val="Noto Sans"/>
        <family val="2"/>
      </rPr>
      <t xml:space="preserve">获取试卷题目信息</t>
    </r>
    <r>
      <rPr>
        <sz val="10"/>
        <rFont val="宋体"/>
        <family val="0"/>
        <charset val="134"/>
      </rPr>
      <t xml:space="preserve">_2</t>
    </r>
  </si>
  <si>
    <r>
      <rPr>
        <sz val="10"/>
        <rFont val="Noto Sans"/>
        <family val="2"/>
      </rPr>
      <t xml:space="preserve">获取试卷题目信息</t>
    </r>
    <r>
      <rPr>
        <sz val="10"/>
        <rFont val="宋体"/>
        <family val="0"/>
        <charset val="134"/>
      </rPr>
      <t xml:space="preserve">-</t>
    </r>
    <r>
      <rPr>
        <sz val="10"/>
        <rFont val="Noto Sans"/>
        <family val="2"/>
      </rPr>
      <t xml:space="preserve">反向用例</t>
    </r>
    <r>
      <rPr>
        <sz val="10"/>
        <rFont val="宋体"/>
        <family val="0"/>
        <charset val="134"/>
      </rPr>
      <t xml:space="preserve">-"user_id":"'"</t>
    </r>
  </si>
  <si>
    <t xml:space="preserve">/exampaper/paperblocks/getPaperQuestionsByQR</t>
  </si>
  <si>
    <t xml:space="preserve">"user_id":"'","paper_id":"629","mock_paper_id":"629","appid":"tiku"</t>
  </si>
  <si>
    <r>
      <rPr>
        <sz val="10"/>
        <rFont val="Noto Sans"/>
        <family val="2"/>
      </rPr>
      <t xml:space="preserve">获取试卷题目信息</t>
    </r>
    <r>
      <rPr>
        <sz val="10"/>
        <rFont val="宋体"/>
        <family val="0"/>
        <charset val="134"/>
      </rPr>
      <t xml:space="preserve">_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Noto Sans"/>
        <family val="2"/>
      </rPr>
      <t xml:space="preserve">获取试卷题目信息</t>
    </r>
    <r>
      <rPr>
        <sz val="10"/>
        <rFont val="宋体"/>
        <family val="0"/>
        <charset val="134"/>
      </rPr>
      <t xml:space="preserve">_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题目信息</t>
    </r>
    <r>
      <rPr>
        <sz val="10"/>
        <rFont val="宋体"/>
        <family val="0"/>
        <charset val="134"/>
      </rPr>
      <t xml:space="preserve">_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mock_paper_id":"629","appid":"tiku"</t>
    </r>
  </si>
  <si>
    <r>
      <rPr>
        <sz val="10"/>
        <rFont val="Noto Sans"/>
        <family val="2"/>
      </rPr>
      <t xml:space="preserve">获取试卷题目信息</t>
    </r>
    <r>
      <rPr>
        <sz val="10"/>
        <rFont val="宋体"/>
        <family val="0"/>
        <charset val="134"/>
      </rPr>
      <t xml:space="preserve">_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mock_paper_id":"629","appid":"tiku"</t>
  </si>
  <si>
    <r>
      <rPr>
        <sz val="10"/>
        <rFont val="Noto Sans"/>
        <family val="2"/>
      </rPr>
      <t xml:space="preserve">获取试卷题目信息</t>
    </r>
    <r>
      <rPr>
        <sz val="10"/>
        <rFont val="宋体"/>
        <family val="0"/>
        <charset val="134"/>
      </rPr>
      <t xml:space="preserve">_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t>
    </r>
  </si>
  <si>
    <r>
      <rPr>
        <sz val="10"/>
        <rFont val="Noto Sans"/>
        <family val="2"/>
      </rPr>
      <t xml:space="preserve">获取试卷题目信息</t>
    </r>
    <r>
      <rPr>
        <sz val="10"/>
        <rFont val="宋体"/>
        <family val="0"/>
        <charset val="134"/>
      </rPr>
      <t xml:space="preserve">_10</t>
    </r>
  </si>
  <si>
    <r>
      <rPr>
        <sz val="10"/>
        <rFont val="Noto Sans"/>
        <family val="2"/>
      </rPr>
      <t xml:space="preserve">获取试卷题目信息</t>
    </r>
    <r>
      <rPr>
        <sz val="10"/>
        <rFont val="Tahoma"/>
        <family val="2"/>
        <charset val="134"/>
      </rPr>
      <t xml:space="preserve">-</t>
    </r>
    <r>
      <rPr>
        <sz val="10"/>
        <rFont val="Noto Sans"/>
        <family val="2"/>
      </rPr>
      <t xml:space="preserve">正向用例</t>
    </r>
  </si>
  <si>
    <t xml:space="preserve">"user_id":code,"paper_id":"629","mock_paper_id":"629","appid":"tiku"</t>
  </si>
  <si>
    <r>
      <rPr>
        <sz val="10"/>
        <rFont val="Noto Sans"/>
        <family val="2"/>
      </rPr>
      <t xml:space="preserve">获取试卷题目信息</t>
    </r>
    <r>
      <rPr>
        <sz val="10"/>
        <rFont val="宋体"/>
        <family val="0"/>
        <charset val="134"/>
      </rPr>
      <t xml:space="preserve">_1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user_id":code,"paper_id":"629","appid":"tiku"</t>
  </si>
  <si>
    <r>
      <rPr>
        <sz val="10"/>
        <rFont val="Noto Sans"/>
        <family val="2"/>
      </rPr>
      <t xml:space="preserve">获取试卷题目信息</t>
    </r>
    <r>
      <rPr>
        <sz val="10"/>
        <rFont val="宋体"/>
        <family val="0"/>
        <charset val="134"/>
      </rPr>
      <t xml:space="preserve">_12</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1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mock_paper_id":"629","appid":1</t>
  </si>
  <si>
    <r>
      <rPr>
        <sz val="10"/>
        <rFont val="Noto Sans"/>
        <family val="2"/>
      </rPr>
      <t xml:space="preserve">获取试卷题目信息</t>
    </r>
    <r>
      <rPr>
        <sz val="10"/>
        <rFont val="宋体"/>
        <family val="0"/>
        <charset val="134"/>
      </rPr>
      <t xml:space="preserve">_1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Noto Sans"/>
        <family val="2"/>
      </rPr>
      <t xml:space="preserve">获取试卷题目信息</t>
    </r>
    <r>
      <rPr>
        <sz val="10"/>
        <rFont val="宋体"/>
        <family val="0"/>
        <charset val="134"/>
      </rPr>
      <t xml:space="preserve">_1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mock_paper_id":"629","appid":"tiku"</t>
  </si>
  <si>
    <r>
      <rPr>
        <sz val="10"/>
        <rFont val="Noto Sans"/>
        <family val="2"/>
      </rPr>
      <t xml:space="preserve">获取试卷题目信息</t>
    </r>
    <r>
      <rPr>
        <sz val="10"/>
        <rFont val="宋体"/>
        <family val="0"/>
        <charset val="134"/>
      </rPr>
      <t xml:space="preserve">_1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1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t>
  </si>
  <si>
    <r>
      <rPr>
        <sz val="10"/>
        <rFont val="Noto Sans"/>
        <family val="2"/>
      </rPr>
      <t xml:space="preserve">获取试卷题目信息</t>
    </r>
    <r>
      <rPr>
        <sz val="10"/>
        <rFont val="宋体"/>
        <family val="0"/>
        <charset val="134"/>
      </rPr>
      <t xml:space="preserve">_1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paper_id":"629","mock_paper_id":"'","appid":"tiku"</t>
  </si>
  <si>
    <r>
      <rPr>
        <sz val="10"/>
        <rFont val="Noto Sans"/>
        <family val="2"/>
      </rPr>
      <t xml:space="preserve">获取试卷题目信息</t>
    </r>
    <r>
      <rPr>
        <sz val="10"/>
        <rFont val="宋体"/>
        <family val="0"/>
        <charset val="134"/>
      </rPr>
      <t xml:space="preserve">_1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paper_id":"629","mock_paper_id":"9999999999999999","appid":"tiku"</t>
  </si>
  <si>
    <r>
      <rPr>
        <sz val="10"/>
        <rFont val="Noto Sans"/>
        <family val="2"/>
      </rPr>
      <t xml:space="preserve">获取试卷题目信息</t>
    </r>
    <r>
      <rPr>
        <sz val="10"/>
        <rFont val="宋体"/>
        <family val="0"/>
        <charset val="134"/>
      </rPr>
      <t xml:space="preserve">_20</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mock_paper_id":"629","appid":"tiku"</t>
  </si>
  <si>
    <r>
      <rPr>
        <sz val="10"/>
        <rFont val="Noto Sans"/>
        <family val="2"/>
      </rPr>
      <t xml:space="preserve">获取试卷题目信息</t>
    </r>
    <r>
      <rPr>
        <sz val="10"/>
        <rFont val="宋体"/>
        <family val="0"/>
        <charset val="134"/>
      </rPr>
      <t xml:space="preserve">_2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mock_paper_id":"629","appid":"tiku"</t>
  </si>
  <si>
    <r>
      <rPr>
        <sz val="10"/>
        <rFont val="Noto Sans"/>
        <family val="2"/>
      </rPr>
      <t xml:space="preserve">获取试卷题目信息</t>
    </r>
    <r>
      <rPr>
        <sz val="10"/>
        <rFont val="宋体"/>
        <family val="0"/>
        <charset val="134"/>
      </rPr>
      <t xml:space="preserve">_22</t>
    </r>
  </si>
  <si>
    <r>
      <rPr>
        <sz val="10"/>
        <rFont val="Noto Sans"/>
        <family val="2"/>
      </rPr>
      <t xml:space="preserve">获取试卷题目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获取试卷题目信息</t>
    </r>
    <r>
      <rPr>
        <sz val="10"/>
        <rFont val="宋体"/>
        <family val="0"/>
        <charset val="134"/>
      </rPr>
      <t xml:space="preserve">_2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paper_id":"629","mock_paper_id":"</t>
    </r>
    <r>
      <rPr>
        <sz val="10"/>
        <rFont val="Noto Sans"/>
        <family val="2"/>
      </rPr>
      <t xml:space="preserve">中文</t>
    </r>
    <r>
      <rPr>
        <sz val="10"/>
        <rFont val="Tahoma"/>
        <family val="2"/>
        <charset val="134"/>
      </rPr>
      <t xml:space="preserve">","appid":"tiku"</t>
    </r>
  </si>
  <si>
    <r>
      <rPr>
        <sz val="10"/>
        <rFont val="Noto Sans"/>
        <family val="2"/>
      </rPr>
      <t xml:space="preserve">获取试卷题目信息</t>
    </r>
    <r>
      <rPr>
        <sz val="10"/>
        <rFont val="宋体"/>
        <family val="0"/>
        <charset val="134"/>
      </rPr>
      <t xml:space="preserve">_2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mock_paper_id":"629"</t>
  </si>
  <si>
    <r>
      <rPr>
        <sz val="10"/>
        <rFont val="Noto Sans"/>
        <family val="2"/>
      </rPr>
      <t xml:space="preserve">获取试卷题目信息</t>
    </r>
    <r>
      <rPr>
        <sz val="10"/>
        <rFont val="宋体"/>
        <family val="0"/>
        <charset val="134"/>
      </rPr>
      <t xml:space="preserve">_2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t>
    </r>
  </si>
  <si>
    <r>
      <rPr>
        <sz val="10"/>
        <rFont val="Tahoma"/>
        <family val="2"/>
        <charset val="134"/>
      </rPr>
      <t xml:space="preserve">173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exercise/submitPaper</t>
  </si>
  <si>
    <t xml:space="preserve">"type":"1","paper_id":1,"record_id":"11","user_id":code,"duration":"1234","channel":"1","appid":"tiku"</t>
  </si>
  <si>
    <r>
      <rPr>
        <sz val="10"/>
        <rFont val="Tahoma"/>
        <family val="2"/>
        <charset val="134"/>
      </rPr>
      <t xml:space="preserve">17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duration":"1234","channel":"1","appid":"tiku"</t>
  </si>
  <si>
    <r>
      <rPr>
        <sz val="10"/>
        <rFont val="Tahoma"/>
        <family val="2"/>
        <charset val="134"/>
      </rPr>
      <t xml:space="preserve">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type":"1","paper_id":"</t>
    </r>
    <r>
      <rPr>
        <sz val="10"/>
        <rFont val="Noto Sans"/>
        <family val="2"/>
      </rPr>
      <t xml:space="preserve">中文</t>
    </r>
    <r>
      <rPr>
        <sz val="10"/>
        <rFont val="Tahoma"/>
        <family val="2"/>
        <charset val="134"/>
      </rPr>
      <t xml:space="preserve">","record_id":"11","user_id":code,"duration":"1234","channel":"1","appid":"tiku"</t>
    </r>
  </si>
  <si>
    <r>
      <rPr>
        <sz val="10"/>
        <rFont val="Tahoma"/>
        <family val="2"/>
        <charset val="134"/>
      </rPr>
      <t xml:space="preserve">9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type":"1","paper_id":"4","record_id":"11","user_id":code,"duration":"1234","channel":"1","appid":</t>
    </r>
    <r>
      <rPr>
        <sz val="10"/>
        <rFont val="Noto Sans"/>
        <family val="2"/>
      </rPr>
      <t xml:space="preserve">是</t>
    </r>
  </si>
  <si>
    <r>
      <rPr>
        <sz val="10"/>
        <rFont val="Tahoma"/>
        <family val="2"/>
        <charset val="134"/>
      </rPr>
      <t xml:space="preserve">7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t>
    </r>
    <r>
      <rPr>
        <sz val="10"/>
        <rFont val="Noto Sans"/>
        <family val="2"/>
      </rPr>
      <t xml:space="preserve">中文</t>
    </r>
    <r>
      <rPr>
        <sz val="10"/>
        <rFont val="Tahoma"/>
        <family val="2"/>
        <charset val="134"/>
      </rPr>
      <t xml:space="preserve">","channel":"1","appid":"tiku"</t>
    </r>
  </si>
  <si>
    <r>
      <rPr>
        <sz val="10"/>
        <rFont val="Tahoma"/>
        <family val="2"/>
        <charset val="134"/>
      </rPr>
      <t xml:space="preserve">12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type":"1","paper_id":"4","record_id":"11","user_id":code,"duration":"1234","channel":"9999999999999999","appid":"tiku"</t>
  </si>
  <si>
    <r>
      <rPr>
        <sz val="10"/>
        <rFont val="Tahoma"/>
        <family val="2"/>
        <charset val="134"/>
      </rPr>
      <t xml:space="preserve">11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正向用例</t>
    </r>
  </si>
  <si>
    <t xml:space="preserve">"type":"1","paper_id":"4","record_id":"11","user_id":code,"duration":"1234","channel":"2","appid":"tiku"</t>
  </si>
  <si>
    <r>
      <rPr>
        <sz val="10"/>
        <rFont val="Tahoma"/>
        <family val="2"/>
        <charset val="134"/>
      </rPr>
      <t xml:space="preserve">15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type":"1","paper_id":"4","record_id":"11","user_id":code,"duration":"1234","channel":"'","appid":"tiku"</t>
  </si>
  <si>
    <r>
      <rPr>
        <sz val="10"/>
        <rFont val="Tahoma"/>
        <family val="2"/>
        <charset val="134"/>
      </rPr>
      <t xml:space="preserve">12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type":"1","paper_id":"4","record_id":"11","user_id":"9999999999999999","duration":"1234","channel":"1","appid":"tiku"</t>
  </si>
  <si>
    <r>
      <rPr>
        <sz val="10"/>
        <rFont val="Tahoma"/>
        <family val="2"/>
        <charset val="134"/>
      </rPr>
      <t xml:space="preserve">6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type":"1","paper_id":"4","record_id":"11","user_id":code,"duration":"1234","channel":"1","appid":1</t>
  </si>
  <si>
    <r>
      <rPr>
        <sz val="10"/>
        <rFont val="Tahoma"/>
        <family val="2"/>
        <charset val="134"/>
      </rPr>
      <t xml:space="preserve">8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uration":"1234","channel":"1","appid":"tiku"</t>
  </si>
  <si>
    <r>
      <rPr>
        <sz val="10"/>
        <rFont val="Tahoma"/>
        <family val="2"/>
        <charset val="134"/>
      </rPr>
      <t xml:space="preserve">6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是</t>
    </r>
  </si>
  <si>
    <r>
      <rPr>
        <sz val="10"/>
        <rFont val="Tahoma"/>
        <family val="2"/>
        <charset val="134"/>
      </rPr>
      <t xml:space="preserve">"type":</t>
    </r>
    <r>
      <rPr>
        <sz val="10"/>
        <rFont val="Noto Sans"/>
        <family val="2"/>
      </rPr>
      <t xml:space="preserve">是</t>
    </r>
    <r>
      <rPr>
        <sz val="10"/>
        <rFont val="Tahoma"/>
        <family val="2"/>
        <charset val="134"/>
      </rPr>
      <t xml:space="preserve">,"paper_id":"4","record_id":"11","user_id":code,"duration":"1234","channel":"1","appid":"tiku"</t>
    </r>
  </si>
  <si>
    <r>
      <rPr>
        <sz val="10"/>
        <rFont val="Tahoma"/>
        <family val="2"/>
        <charset val="134"/>
      </rPr>
      <t xml:space="preserve">5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si>
  <si>
    <t xml:space="preserve">"type":"1","paper_id":"4","record_id":"11","user_id":code,"duration":"'","channel":"1","appid":"tiku"</t>
  </si>
  <si>
    <r>
      <rPr>
        <sz val="10"/>
        <rFont val="Tahoma"/>
        <family val="2"/>
        <charset val="134"/>
      </rPr>
      <t xml:space="preserve">13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6</t>
    </r>
  </si>
  <si>
    <t xml:space="preserve">"type":"1","paper_id":"4","record_id":"11","user_id":code,"duration":"1234","channel":"1","appid":"tiku"</t>
  </si>
  <si>
    <r>
      <rPr>
        <sz val="10"/>
        <rFont val="Tahoma"/>
        <family val="2"/>
        <charset val="134"/>
      </rPr>
      <t xml:space="preserve">1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1","paper_id":"4","record_id":"11","user_id":"'","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1234","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0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type":"1","paper_id":"4","record_id":"'","user_id":code,"duration":"1234","channel":"1","appid":"tiku"</t>
  </si>
  <si>
    <r>
      <rPr>
        <sz val="10"/>
        <rFont val="Tahoma"/>
        <family val="2"/>
        <charset val="134"/>
      </rPr>
      <t xml:space="preserve">78</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type":"1","paper_id":"'","record_id":"11","user_id":code,"duration":"1234","channel":"1","appid":"tiku"</t>
  </si>
  <si>
    <r>
      <rPr>
        <sz val="10"/>
        <rFont val="Tahoma"/>
        <family val="2"/>
        <charset val="134"/>
      </rPr>
      <t xml:space="preserve">65</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paper_id":"4","record_id":"11","user_id":code,"duration":"1234","channel":"1","appid":"tiku"</t>
  </si>
  <si>
    <r>
      <rPr>
        <sz val="10"/>
        <rFont val="Tahoma"/>
        <family val="2"/>
        <charset val="134"/>
      </rPr>
      <t xml:space="preserve">17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type":"1","paper_id":"9999999999999999","record_id":"11","user_id":code,"duration":"1234","channel":"1","appid":"tiku"</t>
  </si>
  <si>
    <r>
      <rPr>
        <sz val="10"/>
        <rFont val="Tahoma"/>
        <family val="2"/>
        <charset val="134"/>
      </rPr>
      <t xml:space="preserve">18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paper_id":"4","record_id":"11","user_id":code,"duration":"1234","channel":"1","appid":"tiku"</t>
    </r>
  </si>
  <si>
    <r>
      <rPr>
        <sz val="10"/>
        <rFont val="Tahoma"/>
        <family val="2"/>
        <charset val="134"/>
      </rPr>
      <t xml:space="preserve">13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type":"1","paper_id":"-1","record_id":"11","user_id":code,"duration":"1234","channel":"1","appid":"tiku"</t>
  </si>
  <si>
    <r>
      <rPr>
        <sz val="10"/>
        <rFont val="Tahoma"/>
        <family val="2"/>
        <charset val="134"/>
      </rPr>
      <t xml:space="preserve">11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13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type":"9999999999999999","paper_id":"4","record_id":"11","user_id":code,"duration":"1234","channel":"1","appid":"tiku"</t>
  </si>
  <si>
    <r>
      <rPr>
        <sz val="10"/>
        <rFont val="Tahoma"/>
        <family val="2"/>
        <charset val="134"/>
      </rPr>
      <t xml:space="preserve">115</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1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7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t>
    </r>
    <r>
      <rPr>
        <sz val="10"/>
        <rFont val="Noto Sans"/>
        <family val="2"/>
      </rPr>
      <t xml:space="preserve">中文</t>
    </r>
    <r>
      <rPr>
        <sz val="10"/>
        <rFont val="Tahoma"/>
        <family val="2"/>
        <charset val="134"/>
      </rPr>
      <t xml:space="preserve">","duration":"1234","channel":"1","appid":"tiku"</t>
    </r>
  </si>
  <si>
    <r>
      <rPr>
        <sz val="10"/>
        <rFont val="Tahoma"/>
        <family val="2"/>
        <charset val="134"/>
      </rPr>
      <t xml:space="preserve">6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3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1234","channel":"</t>
    </r>
    <r>
      <rPr>
        <sz val="10"/>
        <rFont val="Noto Sans"/>
        <family val="2"/>
      </rPr>
      <t xml:space="preserve">中文</t>
    </r>
    <r>
      <rPr>
        <sz val="10"/>
        <rFont val="Tahoma"/>
        <family val="2"/>
        <charset val="134"/>
      </rPr>
      <t xml:space="preserve">","appid":"tiku"</t>
    </r>
  </si>
  <si>
    <r>
      <rPr>
        <sz val="10"/>
        <rFont val="Tahoma"/>
        <family val="2"/>
        <charset val="134"/>
      </rPr>
      <t xml:space="preserve">12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type":"1","paper_id":"4","record_id":"</t>
    </r>
    <r>
      <rPr>
        <sz val="10"/>
        <rFont val="Noto Sans"/>
        <family val="2"/>
      </rPr>
      <t xml:space="preserve">中文</t>
    </r>
    <r>
      <rPr>
        <sz val="10"/>
        <rFont val="Tahoma"/>
        <family val="2"/>
        <charset val="134"/>
      </rPr>
      <t xml:space="preserve">","user_id":code,"duration":"1234","channel":"1","appid":"tiku"</t>
    </r>
  </si>
  <si>
    <r>
      <rPr>
        <sz val="10"/>
        <rFont val="Tahoma"/>
        <family val="2"/>
        <charset val="134"/>
      </rPr>
      <t xml:space="preserve">58</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3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Tahoma"/>
        <family val="2"/>
        <charset val="134"/>
      </rPr>
      <t xml:space="preserve">6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type":"1","paper_id":</t>
    </r>
    <r>
      <rPr>
        <sz val="10"/>
        <rFont val="Noto Sans"/>
        <family val="2"/>
      </rPr>
      <t xml:space="preserve">是</t>
    </r>
    <r>
      <rPr>
        <sz val="10"/>
        <rFont val="Tahoma"/>
        <family val="2"/>
        <charset val="134"/>
      </rPr>
      <t xml:space="preserve">,"record_id":"11","user_id":cod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3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Tahoma"/>
        <family val="2"/>
        <charset val="134"/>
      </rPr>
      <t xml:space="preserve">15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24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否</t>
    </r>
  </si>
  <si>
    <r>
      <rPr>
        <sz val="10"/>
        <rFont val="Tahoma"/>
        <family val="2"/>
        <charset val="134"/>
      </rPr>
      <t xml:space="preserve">"type":"1","paper_id":"4","record_id":"11","user_id":code,"duration":</t>
    </r>
    <r>
      <rPr>
        <sz val="10"/>
        <rFont val="Noto Sans"/>
        <family val="2"/>
      </rPr>
      <t xml:space="preserve">否</t>
    </r>
    <r>
      <rPr>
        <sz val="10"/>
        <rFont val="Tahoma"/>
        <family val="2"/>
        <charset val="134"/>
      </rPr>
      <t xml:space="preserve">,"channel":"1","appid":"tiku"</t>
    </r>
  </si>
  <si>
    <r>
      <rPr>
        <sz val="10"/>
        <rFont val="Tahoma"/>
        <family val="2"/>
        <charset val="134"/>
      </rPr>
      <t xml:space="preserve">5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Tahoma"/>
        <family val="2"/>
        <charset val="134"/>
      </rPr>
      <t xml:space="preserve">11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4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type":"1","paper_id":"4","record_id":</t>
    </r>
    <r>
      <rPr>
        <sz val="10"/>
        <rFont val="Noto Sans"/>
        <family val="2"/>
      </rPr>
      <t xml:space="preserve">是</t>
    </r>
    <r>
      <rPr>
        <sz val="10"/>
        <rFont val="Tahoma"/>
        <family val="2"/>
        <charset val="134"/>
      </rPr>
      <t xml:space="preserve">,"user_id":code,"duration":"1234","channel":"1","appid":"tiku"</t>
    </r>
  </si>
  <si>
    <r>
      <rPr>
        <sz val="10"/>
        <rFont val="Tahoma"/>
        <family val="2"/>
        <charset val="134"/>
      </rPr>
      <t xml:space="preserve">5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type":"1","paper_id":"4","record_id":"9999999999999999","user_id":code,"duration":"1234","channel":"1","appid":"tiku"</t>
  </si>
  <si>
    <r>
      <rPr>
        <sz val="10"/>
        <rFont val="Tahoma"/>
        <family val="2"/>
        <charset val="134"/>
      </rPr>
      <t xml:space="preserve">12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0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type":"1","paper_id":"4","record_id":"11","user_id":code,"duration":"1234","channel":</t>
    </r>
    <r>
      <rPr>
        <sz val="10"/>
        <rFont val="Noto Sans"/>
        <family val="2"/>
      </rPr>
      <t xml:space="preserve">否</t>
    </r>
    <r>
      <rPr>
        <sz val="10"/>
        <rFont val="Tahoma"/>
        <family val="2"/>
        <charset val="134"/>
      </rPr>
      <t xml:space="preserve">,"appid":"tiku"</t>
    </r>
  </si>
  <si>
    <r>
      <rPr>
        <sz val="10"/>
        <rFont val="Tahoma"/>
        <family val="2"/>
        <charset val="134"/>
      </rPr>
      <t xml:space="preserve">7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type":"1","paper_id":"4","record_id":"11","user_id":</t>
    </r>
    <r>
      <rPr>
        <sz val="10"/>
        <rFont val="Noto Sans"/>
        <family val="2"/>
      </rPr>
      <t xml:space="preserve">是</t>
    </r>
    <r>
      <rPr>
        <sz val="10"/>
        <rFont val="Tahoma"/>
        <family val="2"/>
        <charset val="134"/>
      </rPr>
      <t xml:space="preserve">,"duration":"1234","channel":"1","appid":"tiku"</t>
    </r>
  </si>
  <si>
    <r>
      <rPr>
        <sz val="10"/>
        <rFont val="Tahoma"/>
        <family val="2"/>
        <charset val="134"/>
      </rPr>
      <t xml:space="preserve">4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1","user_id":code,"duration":"1234","channel":"1","appid":"tiku"</t>
  </si>
  <si>
    <r>
      <rPr>
        <sz val="10"/>
        <rFont val="Tahoma"/>
        <family val="2"/>
        <charset val="134"/>
      </rPr>
      <t xml:space="preserve">6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9999999999999999"</t>
    </r>
  </si>
  <si>
    <t xml:space="preserve">"type":"1","paper_id":"4","record_id":"11","user_id":code,"duration":"9999999999999999","channel":"1","appid":"tiku"</t>
  </si>
  <si>
    <r>
      <rPr>
        <sz val="10"/>
        <rFont val="Tahoma"/>
        <family val="2"/>
        <charset val="134"/>
      </rPr>
      <t xml:space="preserve">240</t>
    </r>
    <r>
      <rPr>
        <sz val="10"/>
        <rFont val="Noto Sans"/>
        <family val="2"/>
      </rPr>
      <t xml:space="preserve">毫秒</t>
    </r>
  </si>
  <si>
    <r>
      <rPr>
        <sz val="10"/>
        <rFont val="宋体"/>
        <family val="0"/>
        <charset val="134"/>
      </rPr>
      <t xml:space="preserve">App</t>
    </r>
    <r>
      <rPr>
        <sz val="10"/>
        <rFont val="Noto Sans"/>
        <family val="2"/>
      </rPr>
      <t xml:space="preserve">用户提交练习册接口</t>
    </r>
    <r>
      <rPr>
        <sz val="10"/>
        <rFont val="宋体"/>
        <family val="0"/>
        <charset val="134"/>
      </rPr>
      <t xml:space="preserve">_1</t>
    </r>
  </si>
  <si>
    <r>
      <rPr>
        <sz val="10"/>
        <rFont val="宋体"/>
        <family val="0"/>
        <charset val="134"/>
      </rPr>
      <t xml:space="preserve">App</t>
    </r>
    <r>
      <rPr>
        <sz val="10"/>
        <rFont val="Noto Sans"/>
        <family val="2"/>
      </rPr>
      <t xml:space="preserve">用户提交练习册接口</t>
    </r>
    <r>
      <rPr>
        <sz val="10"/>
        <rFont val="宋体"/>
        <family val="0"/>
        <charset val="134"/>
      </rPr>
      <t xml:space="preserve">_2</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exercise/submitPractice</t>
  </si>
  <si>
    <t xml:space="preserve">"record_id":"9999999999999999","channel":"1","appid":"tiku"</t>
  </si>
  <si>
    <t xml:space="preserve">该书架处于未使用状态</t>
  </si>
  <si>
    <r>
      <rPr>
        <sz val="10"/>
        <rFont val="宋体"/>
        <family val="0"/>
        <charset val="134"/>
      </rPr>
      <t xml:space="preserve">App</t>
    </r>
    <r>
      <rPr>
        <sz val="10"/>
        <rFont val="Noto Sans"/>
        <family val="2"/>
      </rPr>
      <t xml:space="preserve">用户提交练习册接口</t>
    </r>
    <r>
      <rPr>
        <sz val="10"/>
        <rFont val="宋体"/>
        <family val="0"/>
        <charset val="134"/>
      </rPr>
      <t xml:space="preserve">_3</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4</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t xml:space="preserve">当前练习册已经下架</t>
  </si>
  <si>
    <r>
      <rPr>
        <sz val="10"/>
        <rFont val="宋体"/>
        <family val="0"/>
        <charset val="134"/>
      </rPr>
      <t xml:space="preserve">App</t>
    </r>
    <r>
      <rPr>
        <sz val="10"/>
        <rFont val="Noto Sans"/>
        <family val="2"/>
      </rPr>
      <t xml:space="preserve">用户提交练习册接口</t>
    </r>
    <r>
      <rPr>
        <sz val="10"/>
        <rFont val="宋体"/>
        <family val="0"/>
        <charset val="134"/>
      </rPr>
      <t xml:space="preserve">_5</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正向用例</t>
    </r>
  </si>
  <si>
    <t xml:space="preserve">"record_id":"1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channel":"1","appid":</t>
    </r>
    <r>
      <rPr>
        <sz val="10"/>
        <rFont val="Noto Sans"/>
        <family val="2"/>
      </rPr>
      <t xml:space="preserve">是</t>
    </r>
  </si>
  <si>
    <r>
      <rPr>
        <sz val="10"/>
        <rFont val="宋体"/>
        <family val="0"/>
        <charset val="134"/>
      </rPr>
      <t xml:space="preserve">App</t>
    </r>
    <r>
      <rPr>
        <sz val="10"/>
        <rFont val="Noto Sans"/>
        <family val="2"/>
      </rPr>
      <t xml:space="preserve">用户提交练习册接口</t>
    </r>
    <r>
      <rPr>
        <sz val="10"/>
        <rFont val="宋体"/>
        <family val="0"/>
        <charset val="134"/>
      </rPr>
      <t xml:space="preserve">_9</t>
    </r>
  </si>
  <si>
    <t xml:space="preserve">"record_id":"11","channel":"2","appid":"tiku"</t>
  </si>
  <si>
    <t xml:space="preserve">该练习册未关联试题</t>
  </si>
  <si>
    <r>
      <rPr>
        <sz val="10"/>
        <rFont val="宋体"/>
        <family val="0"/>
        <charset val="134"/>
      </rPr>
      <t xml:space="preserve">App</t>
    </r>
    <r>
      <rPr>
        <sz val="10"/>
        <rFont val="Noto Sans"/>
        <family val="2"/>
      </rPr>
      <t xml:space="preserve">用户提交练习册接口</t>
    </r>
    <r>
      <rPr>
        <sz val="10"/>
        <rFont val="宋体"/>
        <family val="0"/>
        <charset val="134"/>
      </rPr>
      <t xml:space="preserve">_10</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1</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2</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channel":"1","appid":1</t>
  </si>
  <si>
    <r>
      <rPr>
        <sz val="10"/>
        <rFont val="宋体"/>
        <family val="0"/>
        <charset val="134"/>
      </rPr>
      <t xml:space="preserve">App</t>
    </r>
    <r>
      <rPr>
        <sz val="10"/>
        <rFont val="Noto Sans"/>
        <family val="2"/>
      </rPr>
      <t xml:space="preserve">用户提交练习册接口</t>
    </r>
    <r>
      <rPr>
        <sz val="10"/>
        <rFont val="宋体"/>
        <family val="0"/>
        <charset val="134"/>
      </rPr>
      <t xml:space="preserve">_13</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channel":"</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4</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5</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11","channel":</t>
    </r>
    <r>
      <rPr>
        <sz val="10"/>
        <rFont val="Noto Sans"/>
        <family val="2"/>
      </rPr>
      <t xml:space="preserve">否</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channel":"9999999999999999","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channel":"'","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9</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解析接口</t>
    </r>
    <r>
      <rPr>
        <sz val="10"/>
        <rFont val="宋体"/>
        <family val="0"/>
        <charset val="134"/>
      </rPr>
      <t xml:space="preserve">_1</t>
    </r>
  </si>
  <si>
    <r>
      <rPr>
        <sz val="10"/>
        <rFont val="Noto Sans"/>
        <family val="2"/>
      </rPr>
      <t xml:space="preserve">解析接口</t>
    </r>
    <r>
      <rPr>
        <sz val="10"/>
        <rFont val="宋体"/>
        <family val="0"/>
        <charset val="134"/>
      </rPr>
      <t xml:space="preserve">_2</t>
    </r>
  </si>
  <si>
    <r>
      <rPr>
        <sz val="10"/>
        <rFont val="Noto Sans"/>
        <family val="2"/>
      </rPr>
      <t xml:space="preserve">解析接口</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wrongquestion/getWrongQuestion</t>
  </si>
  <si>
    <t xml:space="preserve">"record_id":code,"origin":1,"questionIds":"1","user_id":code,"item_id":code,"channel":1,"appid":"tiku"</t>
  </si>
  <si>
    <t xml:space="preserve">错题返回成功</t>
  </si>
  <si>
    <r>
      <rPr>
        <sz val="10"/>
        <rFont val="Noto Sans"/>
        <family val="2"/>
      </rPr>
      <t xml:space="preserve">解析接口</t>
    </r>
    <r>
      <rPr>
        <sz val="10"/>
        <rFont val="宋体"/>
        <family val="0"/>
        <charset val="134"/>
      </rPr>
      <t xml:space="preserve">_3</t>
    </r>
  </si>
  <si>
    <r>
      <rPr>
        <sz val="10"/>
        <rFont val="Noto Sans"/>
        <family val="2"/>
      </rPr>
      <t xml:space="preserve">解析接口</t>
    </r>
    <r>
      <rPr>
        <sz val="10"/>
        <rFont val="Tahoma"/>
        <family val="2"/>
        <charset val="134"/>
      </rPr>
      <t xml:space="preserve">-</t>
    </r>
    <r>
      <rPr>
        <sz val="10"/>
        <rFont val="Noto Sans"/>
        <family val="2"/>
      </rPr>
      <t xml:space="preserve">正向用例</t>
    </r>
  </si>
  <si>
    <t xml:space="preserve">"record_id":code,"origin":"4","questionIds":"1","user_id":code,"item_id":code,"channel":"1","appid":"tiku"</t>
  </si>
  <si>
    <r>
      <rPr>
        <sz val="10"/>
        <rFont val="Noto Sans"/>
        <family val="2"/>
      </rPr>
      <t xml:space="preserve">解析接口</t>
    </r>
    <r>
      <rPr>
        <sz val="10"/>
        <rFont val="宋体"/>
        <family val="0"/>
        <charset val="134"/>
      </rPr>
      <t xml:space="preserve">_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record_id":code,"origin":1,"questionIds":"1","user_id":code,"item_id":"9999999999999999","channel":"2","appid":"tiku"</t>
  </si>
  <si>
    <r>
      <rPr>
        <sz val="10"/>
        <rFont val="Noto Sans"/>
        <family val="2"/>
      </rPr>
      <t xml:space="preserve">用户考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record_id":code,"origin":1,"questionIds":"'","user_id":code,"item_id":code,"channel":"2","appid":"tiku"</t>
  </si>
  <si>
    <t xml:space="preserve">试题信息已删除</t>
  </si>
  <si>
    <r>
      <rPr>
        <sz val="10"/>
        <rFont val="Noto Sans"/>
        <family val="2"/>
      </rPr>
      <t xml:space="preserve">解析接口</t>
    </r>
    <r>
      <rPr>
        <sz val="10"/>
        <rFont val="宋体"/>
        <family val="0"/>
        <charset val="134"/>
      </rPr>
      <t xml:space="preserve">_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code,"origin":1,"questionIds":"1","user_id":code,"item_id":code,"channel":"9999999999999999","appid":"tiku"</t>
  </si>
  <si>
    <r>
      <rPr>
        <sz val="10"/>
        <rFont val="Noto Sans"/>
        <family val="2"/>
      </rPr>
      <t xml:space="preserve">解析接口</t>
    </r>
    <r>
      <rPr>
        <sz val="10"/>
        <rFont val="宋体"/>
        <family val="0"/>
        <charset val="134"/>
      </rPr>
      <t xml:space="preserve">_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否</t>
    </r>
  </si>
  <si>
    <r>
      <rPr>
        <sz val="10"/>
        <rFont val="Tahoma"/>
        <family val="2"/>
        <charset val="134"/>
      </rPr>
      <t xml:space="preserve">"record_id":code,"origin":1,"questionIds":"1","user_id":code,"item_id":</t>
    </r>
    <r>
      <rPr>
        <sz val="10"/>
        <rFont val="Noto Sans"/>
        <family val="2"/>
      </rPr>
      <t xml:space="preserve">否</t>
    </r>
    <r>
      <rPr>
        <sz val="10"/>
        <rFont val="Tahoma"/>
        <family val="2"/>
        <charset val="134"/>
      </rPr>
      <t xml:space="preserve">,"channel":"2","appid":"tiku"</t>
    </r>
  </si>
  <si>
    <r>
      <rPr>
        <sz val="10"/>
        <rFont val="Noto Sans"/>
        <family val="2"/>
      </rPr>
      <t xml:space="preserve">解析接口</t>
    </r>
    <r>
      <rPr>
        <sz val="10"/>
        <rFont val="宋体"/>
        <family val="0"/>
        <charset val="134"/>
      </rPr>
      <t xml:space="preserve">_8</t>
    </r>
  </si>
  <si>
    <t xml:space="preserve">"record_id":code,"origin":"5","questionIds":"1","user_id":code,"item_id":code,"channel":"2","appid":"tiku"</t>
  </si>
  <si>
    <r>
      <rPr>
        <sz val="10"/>
        <rFont val="Noto Sans"/>
        <family val="2"/>
      </rPr>
      <t xml:space="preserve">解析接口</t>
    </r>
    <r>
      <rPr>
        <sz val="10"/>
        <rFont val="宋体"/>
        <family val="0"/>
        <charset val="134"/>
      </rPr>
      <t xml:space="preserve">_9</t>
    </r>
  </si>
  <si>
    <t xml:space="preserve">"record_id":code,"origin":"3","questionIds":"1","user_id":code,"item_id":code,"channel":"1","appid":"tiku"</t>
  </si>
  <si>
    <r>
      <rPr>
        <sz val="10"/>
        <rFont val="Noto Sans"/>
        <family val="2"/>
      </rPr>
      <t xml:space="preserve">解析接口</t>
    </r>
    <r>
      <rPr>
        <sz val="10"/>
        <rFont val="宋体"/>
        <family val="0"/>
        <charset val="134"/>
      </rPr>
      <t xml:space="preserve">_1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t>
    </r>
    <r>
      <rPr>
        <sz val="10"/>
        <rFont val="Noto Sans"/>
        <family val="2"/>
      </rPr>
      <t xml:space="preserve">中文</t>
    </r>
    <r>
      <rPr>
        <sz val="10"/>
        <rFont val="Tahoma"/>
        <family val="2"/>
        <charset val="134"/>
      </rPr>
      <t xml:space="preserve">","channel":"2","appid":"tiku"</t>
    </r>
  </si>
  <si>
    <r>
      <rPr>
        <sz val="10"/>
        <rFont val="Noto Sans"/>
        <family val="2"/>
      </rPr>
      <t xml:space="preserve">解析接口</t>
    </r>
    <r>
      <rPr>
        <sz val="10"/>
        <rFont val="宋体"/>
        <family val="0"/>
        <charset val="134"/>
      </rPr>
      <t xml:space="preserve">_1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record_id":code,"origin":1,"questionIds":"9999999999999999","user_id":code,"item_id":code,"channel":"2","appid":"tiku"</t>
  </si>
  <si>
    <r>
      <rPr>
        <sz val="10"/>
        <rFont val="Noto Sans"/>
        <family val="2"/>
      </rPr>
      <t xml:space="preserve">解析接口</t>
    </r>
    <r>
      <rPr>
        <sz val="10"/>
        <rFont val="宋体"/>
        <family val="0"/>
        <charset val="134"/>
      </rPr>
      <t xml:space="preserve">_1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解析接口</t>
    </r>
    <r>
      <rPr>
        <sz val="10"/>
        <rFont val="宋体"/>
        <family val="0"/>
        <charset val="134"/>
      </rPr>
      <t xml:space="preserve">_15</t>
    </r>
  </si>
  <si>
    <t xml:space="preserve">"record_id":code,"origin":1,"questionIds":"1","user_id":code,"item_id":code,"channel":"2","appid":"tiku"</t>
  </si>
  <si>
    <r>
      <rPr>
        <sz val="10"/>
        <rFont val="Noto Sans"/>
        <family val="2"/>
      </rPr>
      <t xml:space="preserve">解析接口</t>
    </r>
    <r>
      <rPr>
        <sz val="10"/>
        <rFont val="宋体"/>
        <family val="0"/>
        <charset val="134"/>
      </rPr>
      <t xml:space="preserve">_1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_id":code,"origin":"'","questionIds":"1","user_id":code,"item_id":code,"channel":"2","appid":"tiku"</t>
  </si>
  <si>
    <r>
      <rPr>
        <sz val="10"/>
        <rFont val="Noto Sans"/>
        <family val="2"/>
      </rPr>
      <t xml:space="preserve">解析接口</t>
    </r>
    <r>
      <rPr>
        <sz val="10"/>
        <rFont val="宋体"/>
        <family val="0"/>
        <charset val="134"/>
      </rPr>
      <t xml:space="preserve">_1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record_id":code,"origin":1,"questionIds":"1","user_id":code,"item_id":"'","channel":"2","appid":"tiku"</t>
  </si>
  <si>
    <r>
      <rPr>
        <sz val="10"/>
        <rFont val="Noto Sans"/>
        <family val="2"/>
      </rPr>
      <t xml:space="preserve">解析接口</t>
    </r>
    <r>
      <rPr>
        <sz val="10"/>
        <rFont val="宋体"/>
        <family val="0"/>
        <charset val="134"/>
      </rPr>
      <t xml:space="preserve">_18</t>
    </r>
  </si>
  <si>
    <t xml:space="preserve">"record_id":code,"origin":"4","questionIds":"1","user_id":code,"item_id":code,"channel":"2","appid":"tiku"</t>
  </si>
  <si>
    <r>
      <rPr>
        <sz val="10"/>
        <rFont val="Noto Sans"/>
        <family val="2"/>
      </rPr>
      <t xml:space="preserve">解析接口</t>
    </r>
    <r>
      <rPr>
        <sz val="10"/>
        <rFont val="宋体"/>
        <family val="0"/>
        <charset val="134"/>
      </rPr>
      <t xml:space="preserve">_1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code,"origin":1,"questionIds":"1","user_id":code,"item_id":code,"channel":"'","appid":"tiku"</t>
  </si>
  <si>
    <r>
      <rPr>
        <sz val="10"/>
        <rFont val="Noto Sans"/>
        <family val="2"/>
      </rPr>
      <t xml:space="preserve">解析接口</t>
    </r>
    <r>
      <rPr>
        <sz val="10"/>
        <rFont val="宋体"/>
        <family val="0"/>
        <charset val="134"/>
      </rPr>
      <t xml:space="preserve">_2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t>
    </r>
    <r>
      <rPr>
        <sz val="10"/>
        <rFont val="Noto Sans"/>
        <family val="2"/>
      </rPr>
      <t xml:space="preserve">中文</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2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t>
    </r>
    <r>
      <rPr>
        <sz val="10"/>
        <rFont val="Noto Sans"/>
        <family val="2"/>
      </rPr>
      <t xml:space="preserve">中文</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2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igin":1,"questionIds":"1","user_id":code,"item_id":code,"channel":"-1","appid":"tiku"</t>
  </si>
  <si>
    <r>
      <rPr>
        <sz val="10"/>
        <rFont val="Noto Sans"/>
        <family val="2"/>
      </rPr>
      <t xml:space="preserve">解析接口</t>
    </r>
    <r>
      <rPr>
        <sz val="10"/>
        <rFont val="宋体"/>
        <family val="0"/>
        <charset val="134"/>
      </rPr>
      <t xml:space="preserve">_2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channel":"2","appid":"tiku"</t>
  </si>
  <si>
    <r>
      <rPr>
        <sz val="10"/>
        <rFont val="Noto Sans"/>
        <family val="2"/>
      </rPr>
      <t xml:space="preserve">解析接口</t>
    </r>
    <r>
      <rPr>
        <sz val="10"/>
        <rFont val="宋体"/>
        <family val="0"/>
        <charset val="134"/>
      </rPr>
      <t xml:space="preserve">_2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igin":1,"questionIds":"1","user_id":code,"item_id":code,"channel":"2","appid":"tiku"</t>
  </si>
  <si>
    <r>
      <rPr>
        <sz val="10"/>
        <rFont val="Noto Sans"/>
        <family val="2"/>
      </rPr>
      <t xml:space="preserve">用户做题记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2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2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_id":code,"origin":"9999999999999999","questionIds":"1","user_id":code,"item_id":code,"channel":"2","appid":"tiku"</t>
  </si>
  <si>
    <r>
      <rPr>
        <sz val="10"/>
        <rFont val="Noto Sans"/>
        <family val="2"/>
      </rPr>
      <t xml:space="preserve">解析接口</t>
    </r>
    <r>
      <rPr>
        <sz val="10"/>
        <rFont val="宋体"/>
        <family val="0"/>
        <charset val="134"/>
      </rPr>
      <t xml:space="preserve">_27</t>
    </r>
  </si>
  <si>
    <t xml:space="preserve">"record_id":code,"origin":"2","questionIds":"1","user_id":code,"item_id":code,"channel":"1","appid":"tiku"</t>
  </si>
  <si>
    <r>
      <rPr>
        <sz val="10"/>
        <rFont val="Noto Sans"/>
        <family val="2"/>
      </rPr>
      <t xml:space="preserve">解析接口</t>
    </r>
    <r>
      <rPr>
        <sz val="10"/>
        <rFont val="宋体"/>
        <family val="0"/>
        <charset val="134"/>
      </rPr>
      <t xml:space="preserve">_2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record_id":code,"origin":1,"questionIds":"1","user_id":"'","item_id":code,"channel":"2","appid":"tiku"</t>
  </si>
  <si>
    <r>
      <rPr>
        <sz val="10"/>
        <rFont val="Noto Sans"/>
        <family val="2"/>
      </rPr>
      <t xml:space="preserve">解析接口</t>
    </r>
    <r>
      <rPr>
        <sz val="10"/>
        <rFont val="宋体"/>
        <family val="0"/>
        <charset val="134"/>
      </rPr>
      <t xml:space="preserve">_2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channel":"2","appid":"tiku"</t>
  </si>
  <si>
    <r>
      <rPr>
        <sz val="10"/>
        <rFont val="Noto Sans"/>
        <family val="2"/>
      </rPr>
      <t xml:space="preserve">解析接口</t>
    </r>
    <r>
      <rPr>
        <sz val="10"/>
        <rFont val="宋体"/>
        <family val="0"/>
        <charset val="134"/>
      </rPr>
      <t xml:space="preserve">_3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code,"origin":1,"questionIds":"1","user_id":code,"item_id":code,"channel":"2","appid":</t>
    </r>
    <r>
      <rPr>
        <sz val="10"/>
        <rFont val="Noto Sans"/>
        <family val="2"/>
      </rPr>
      <t xml:space="preserve">是</t>
    </r>
  </si>
  <si>
    <r>
      <rPr>
        <sz val="10"/>
        <rFont val="Noto Sans"/>
        <family val="2"/>
      </rPr>
      <t xml:space="preserve">解析接口</t>
    </r>
    <r>
      <rPr>
        <sz val="10"/>
        <rFont val="宋体"/>
        <family val="0"/>
        <charset val="134"/>
      </rPr>
      <t xml:space="preserve">_3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igin":1,"questionIds":"1","user_id":code,"item_id":code,"channel":"2","appid":1</t>
  </si>
  <si>
    <r>
      <rPr>
        <sz val="10"/>
        <rFont val="Noto Sans"/>
        <family val="2"/>
      </rPr>
      <t xml:space="preserve">解析接口</t>
    </r>
    <r>
      <rPr>
        <sz val="10"/>
        <rFont val="宋体"/>
        <family val="0"/>
        <charset val="134"/>
      </rPr>
      <t xml:space="preserve">_3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33</t>
    </r>
  </si>
  <si>
    <t xml:space="preserve">"record_id":code,"origin":"3","questionIds":"1","user_id":code,"item_id":code,"channel":"2","appid":"tiku"</t>
  </si>
  <si>
    <r>
      <rPr>
        <sz val="10"/>
        <rFont val="Noto Sans"/>
        <family val="2"/>
      </rPr>
      <t xml:space="preserve">解析接口</t>
    </r>
    <r>
      <rPr>
        <sz val="10"/>
        <rFont val="宋体"/>
        <family val="0"/>
        <charset val="134"/>
      </rPr>
      <t xml:space="preserve">_34</t>
    </r>
  </si>
  <si>
    <t xml:space="preserve">"record_id":code,"origin":"2","questionIds":"1","user_id":code,"item_id":code,"channel":"2","appid":"tiku"</t>
  </si>
  <si>
    <r>
      <rPr>
        <sz val="10"/>
        <rFont val="Noto Sans"/>
        <family val="2"/>
      </rPr>
      <t xml:space="preserve">解析接口</t>
    </r>
    <r>
      <rPr>
        <sz val="10"/>
        <rFont val="宋体"/>
        <family val="0"/>
        <charset val="134"/>
      </rPr>
      <t xml:space="preserve">_3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是</t>
    </r>
  </si>
  <si>
    <r>
      <rPr>
        <sz val="10"/>
        <rFont val="Tahoma"/>
        <family val="2"/>
        <charset val="134"/>
      </rPr>
      <t xml:space="preserve">"record_id":code,"origin":1,"questionIds":</t>
    </r>
    <r>
      <rPr>
        <sz val="10"/>
        <rFont val="Noto Sans"/>
        <family val="2"/>
      </rPr>
      <t xml:space="preserve">是</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3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3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3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igin":1,"questionIds":"1","user_id":code,"item_id":code,"channel":"2","appid":"tiku"</t>
  </si>
  <si>
    <r>
      <rPr>
        <sz val="10"/>
        <rFont val="Noto Sans"/>
        <family val="2"/>
      </rPr>
      <t xml:space="preserve">解析接口</t>
    </r>
    <r>
      <rPr>
        <sz val="10"/>
        <rFont val="宋体"/>
        <family val="0"/>
        <charset val="134"/>
      </rPr>
      <t xml:space="preserve">_3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_id":code,"origin":"-1","questionIds":"1","user_id":code,"item_id":code,"channel":"2","appid":"tiku"</t>
  </si>
  <si>
    <r>
      <rPr>
        <sz val="10"/>
        <rFont val="Noto Sans"/>
        <family val="2"/>
      </rPr>
      <t xml:space="preserve">解析接口</t>
    </r>
    <r>
      <rPr>
        <sz val="10"/>
        <rFont val="宋体"/>
        <family val="0"/>
        <charset val="134"/>
      </rPr>
      <t xml:space="preserve">_4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code,"origin":1,"questionIds":"1","user_id":code,"item_id":code,"channel":</t>
    </r>
    <r>
      <rPr>
        <sz val="10"/>
        <rFont val="Noto Sans"/>
        <family val="2"/>
      </rPr>
      <t xml:space="preserve">否</t>
    </r>
    <r>
      <rPr>
        <sz val="10"/>
        <rFont val="Tahoma"/>
        <family val="2"/>
        <charset val="134"/>
      </rPr>
      <t xml:space="preserve">,"appid":"tiku"</t>
    </r>
  </si>
  <si>
    <r>
      <rPr>
        <sz val="10"/>
        <rFont val="Noto Sans"/>
        <family val="2"/>
      </rPr>
      <t xml:space="preserve">解析接口</t>
    </r>
    <r>
      <rPr>
        <sz val="10"/>
        <rFont val="宋体"/>
        <family val="0"/>
        <charset val="134"/>
      </rPr>
      <t xml:space="preserve">_41</t>
    </r>
  </si>
  <si>
    <t xml:space="preserve">"record_id":code,"origin":"5","questionIds":"1","user_id":code,"item_id":code,"channel":"1","appid":"tiku"</t>
  </si>
  <si>
    <r>
      <rPr>
        <sz val="10"/>
        <rFont val="Noto Sans"/>
        <family val="2"/>
      </rPr>
      <t xml:space="preserve">解析接口</t>
    </r>
    <r>
      <rPr>
        <sz val="10"/>
        <rFont val="宋体"/>
        <family val="0"/>
        <charset val="134"/>
      </rPr>
      <t xml:space="preserve">_4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4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code,"channel":"</t>
    </r>
    <r>
      <rPr>
        <sz val="10"/>
        <rFont val="Noto Sans"/>
        <family val="2"/>
      </rPr>
      <t xml:space="preserve">中文</t>
    </r>
    <r>
      <rPr>
        <sz val="10"/>
        <rFont val="Tahoma"/>
        <family val="2"/>
        <charset val="134"/>
      </rPr>
      <t xml:space="preserve">","appid":"tiku"</t>
    </r>
  </si>
  <si>
    <r>
      <rPr>
        <sz val="10"/>
        <rFont val="Noto Sans"/>
        <family val="2"/>
      </rPr>
      <t xml:space="preserve">解析接口</t>
    </r>
    <r>
      <rPr>
        <sz val="10"/>
        <rFont val="宋体"/>
        <family val="0"/>
        <charset val="134"/>
      </rPr>
      <t xml:space="preserve">_4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是</t>
    </r>
  </si>
  <si>
    <r>
      <rPr>
        <sz val="10"/>
        <rFont val="Tahoma"/>
        <family val="2"/>
        <charset val="134"/>
      </rPr>
      <t xml:space="preserve">"record_id":code,"origin":</t>
    </r>
    <r>
      <rPr>
        <sz val="10"/>
        <rFont val="Noto Sans"/>
        <family val="2"/>
      </rPr>
      <t xml:space="preserve">是</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4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record_id":code,"origin":1,"questionIds":"1","user_id":"9999999999999999","item_id":code,"channel":"2","appid":"tiku"</t>
  </si>
  <si>
    <r>
      <rPr>
        <sz val="10"/>
        <rFont val="Noto Sans"/>
        <family val="2"/>
      </rPr>
      <t xml:space="preserve">解析接口</t>
    </r>
    <r>
      <rPr>
        <sz val="10"/>
        <rFont val="宋体"/>
        <family val="0"/>
        <charset val="134"/>
      </rPr>
      <t xml:space="preserve">_4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4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1,"questionIds":"1","user_id":code,"item_id":code,"channel":"2","appid":"tiku"</t>
  </si>
  <si>
    <r>
      <rPr>
        <sz val="10"/>
        <rFont val="Noto Sans"/>
        <family val="2"/>
      </rPr>
      <t xml:space="preserve">解析接口</t>
    </r>
    <r>
      <rPr>
        <sz val="10"/>
        <rFont val="宋体"/>
        <family val="0"/>
        <charset val="134"/>
      </rPr>
      <t xml:space="preserve">_4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4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5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Ids":"1","user_id":code,"item_id":code,"channel":"2","appid":"tiku"</t>
  </si>
  <si>
    <r>
      <rPr>
        <sz val="10"/>
        <rFont val="Noto Sans"/>
        <family val="2"/>
      </rPr>
      <t xml:space="preserve">解析接口</t>
    </r>
    <r>
      <rPr>
        <sz val="10"/>
        <rFont val="宋体"/>
        <family val="0"/>
        <charset val="134"/>
      </rPr>
      <t xml:space="preserve">_5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_id":code,"origin":"</t>
    </r>
    <r>
      <rPr>
        <sz val="10"/>
        <rFont val="Noto Sans"/>
        <family val="2"/>
      </rPr>
      <t xml:space="preserve">中文</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5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record_id":code,"origin":1,"questionIds":"1","user_id":</t>
    </r>
    <r>
      <rPr>
        <sz val="10"/>
        <rFont val="Noto Sans"/>
        <family val="2"/>
      </rPr>
      <t xml:space="preserve">是</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53</t>
    </r>
  </si>
  <si>
    <t xml:space="preserve">"record_id":code,"origin":1,"questionIds":"1","user_id":code,"item_id":code,"channel":"1","appid":"tiku"</t>
  </si>
  <si>
    <r>
      <rPr>
        <sz val="10"/>
        <rFont val="Noto Sans"/>
        <family val="2"/>
      </rPr>
      <t xml:space="preserve">解析接口</t>
    </r>
    <r>
      <rPr>
        <sz val="10"/>
        <rFont val="宋体"/>
        <family val="0"/>
        <charset val="134"/>
      </rPr>
      <t xml:space="preserve">_5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t>
    </r>
  </si>
  <si>
    <r>
      <rPr>
        <sz val="10"/>
        <rFont val="Tahoma"/>
        <family val="2"/>
        <charset val="134"/>
      </rPr>
      <t xml:space="preserve">App</t>
    </r>
    <r>
      <rPr>
        <sz val="10"/>
        <rFont val="Noto Sans"/>
        <family val="2"/>
      </rPr>
      <t xml:space="preserve">真题试卷报告页接口</t>
    </r>
    <r>
      <rPr>
        <sz val="10"/>
        <rFont val="Tahoma"/>
        <family val="2"/>
        <charset val="134"/>
      </rPr>
      <t xml:space="preserve">_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t xml:space="preserve">/user/exercise/getNormalPaperReport</t>
  </si>
  <si>
    <r>
      <rPr>
        <sz val="10"/>
        <rFont val="Tahoma"/>
        <family val="2"/>
        <charset val="134"/>
      </rPr>
      <t xml:space="preserve">"record_id":"</t>
    </r>
    <r>
      <rPr>
        <sz val="10"/>
        <rFont val="Noto Sans"/>
        <family val="2"/>
      </rPr>
      <t xml:space="preserve">中文</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record_id":"11","orgin":"9999999999999999","orgin_id":"629","channel":"2","appid":"tiku"</t>
  </si>
  <si>
    <t xml:space="preserve">试题获取成功！</t>
  </si>
  <si>
    <r>
      <rPr>
        <sz val="10"/>
        <rFont val="Tahoma"/>
        <family val="2"/>
        <charset val="134"/>
      </rPr>
      <t xml:space="preserve">App</t>
    </r>
    <r>
      <rPr>
        <sz val="10"/>
        <rFont val="Noto Sans"/>
        <family val="2"/>
      </rPr>
      <t xml:space="preserve">真题试卷报告页接口</t>
    </r>
    <r>
      <rPr>
        <sz val="10"/>
        <rFont val="Tahoma"/>
        <family val="2"/>
        <charset val="134"/>
      </rPr>
      <t xml:space="preserve">_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orgin":"2","orgin_id":"629","channel":"</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8</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record_id":"11","orgin":"</t>
    </r>
    <r>
      <rPr>
        <sz val="10"/>
        <rFont val="Noto Sans"/>
        <family val="2"/>
      </rPr>
      <t xml:space="preserve">中文</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1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orgin":"2","orgin_id":"629","channel":"'","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record_id":"11","orgin":"'","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8</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正向用例</t>
    </r>
  </si>
  <si>
    <t xml:space="preserve">"record_id":"11","orgin":"1","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11","orgin":"2","orgin_id":"</t>
    </r>
    <r>
      <rPr>
        <sz val="10"/>
        <rFont val="Noto Sans"/>
        <family val="2"/>
      </rPr>
      <t xml:space="preserve">中文</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orgin":"2","orgin_id":"629","channel":"2","appid":</t>
    </r>
    <r>
      <rPr>
        <sz val="10"/>
        <rFont val="Noto Sans"/>
        <family val="2"/>
      </rPr>
      <t xml:space="preserve">是</t>
    </r>
  </si>
  <si>
    <r>
      <rPr>
        <sz val="10"/>
        <rFont val="Tahoma"/>
        <family val="2"/>
        <charset val="134"/>
      </rPr>
      <t xml:space="preserve">App</t>
    </r>
    <r>
      <rPr>
        <sz val="10"/>
        <rFont val="Noto Sans"/>
        <family val="2"/>
      </rPr>
      <t xml:space="preserve">真题试卷报告页接口</t>
    </r>
    <r>
      <rPr>
        <sz val="10"/>
        <rFont val="Tahoma"/>
        <family val="2"/>
        <charset val="134"/>
      </rPr>
      <t xml:space="preserve">_2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orgin":"2","orgin_id":"629","channel":"2","appid":1</t>
  </si>
  <si>
    <r>
      <rPr>
        <sz val="10"/>
        <rFont val="Tahoma"/>
        <family val="2"/>
        <charset val="134"/>
      </rPr>
      <t xml:space="preserve">App</t>
    </r>
    <r>
      <rPr>
        <sz val="10"/>
        <rFont val="Noto Sans"/>
        <family val="2"/>
      </rPr>
      <t xml:space="preserve">真题试卷报告页接口</t>
    </r>
    <r>
      <rPr>
        <sz val="10"/>
        <rFont val="Tahoma"/>
        <family val="2"/>
        <charset val="134"/>
      </rPr>
      <t xml:space="preserve">_22</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11","orgin":"2","orgin_id":"'","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orgin":"2","orgin_id":"629","channel":"9999999999999999","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7</t>
    </r>
  </si>
  <si>
    <t xml:space="preserve">"record_id":"1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8</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record_id":"11","orgin":</t>
    </r>
    <r>
      <rPr>
        <sz val="10"/>
        <rFont val="Noto Sans"/>
        <family val="2"/>
      </rPr>
      <t xml:space="preserve">否</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record_id":"11","orgin":"2","orgin_id":"999999999999999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是</t>
    </r>
  </si>
  <si>
    <r>
      <rPr>
        <sz val="10"/>
        <rFont val="Tahoma"/>
        <family val="2"/>
        <charset val="134"/>
      </rPr>
      <t xml:space="preserve">"record_id":"11","orgin":"2","orgin_id":</t>
    </r>
    <r>
      <rPr>
        <sz val="10"/>
        <rFont val="Noto Sans"/>
        <family val="2"/>
      </rPr>
      <t xml:space="preserve">是</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是</t>
    </r>
  </si>
  <si>
    <r>
      <rPr>
        <sz val="10"/>
        <rFont val="Tahoma"/>
        <family val="2"/>
        <charset val="134"/>
      </rPr>
      <t xml:space="preserve">"record_id":"11","orgin":"2","orgin_id":"629","channel":</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练习册重做接口</t>
    </r>
    <r>
      <rPr>
        <sz val="10"/>
        <rFont val="Tahoma"/>
        <family val="2"/>
        <charset val="134"/>
      </rPr>
      <t xml:space="preserve">_1</t>
    </r>
  </si>
  <si>
    <r>
      <rPr>
        <sz val="10"/>
        <rFont val="Tahoma"/>
        <family val="2"/>
        <charset val="134"/>
      </rPr>
      <t xml:space="preserve">App</t>
    </r>
    <r>
      <rPr>
        <sz val="10"/>
        <rFont val="Noto Sans"/>
        <family val="2"/>
      </rPr>
      <t xml:space="preserve">练习册重做接口</t>
    </r>
    <r>
      <rPr>
        <sz val="10"/>
        <rFont val="Tahoma"/>
        <family val="2"/>
        <charset val="134"/>
      </rPr>
      <t xml:space="preserve">_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workbook/handle/reStudyPractice</t>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3</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bookshelf_id":"1","appid":</t>
    </r>
    <r>
      <rPr>
        <sz val="10"/>
        <rFont val="Noto Sans"/>
        <family val="2"/>
      </rPr>
      <t xml:space="preserve">是</t>
    </r>
  </si>
  <si>
    <r>
      <rPr>
        <sz val="10"/>
        <rFont val="Tahoma"/>
        <family val="2"/>
        <charset val="134"/>
      </rPr>
      <t xml:space="preserve">App</t>
    </r>
    <r>
      <rPr>
        <sz val="10"/>
        <rFont val="Noto Sans"/>
        <family val="2"/>
      </rPr>
      <t xml:space="preserve">练习册重做接口</t>
    </r>
    <r>
      <rPr>
        <sz val="10"/>
        <rFont val="Tahoma"/>
        <family val="2"/>
        <charset val="134"/>
      </rPr>
      <t xml:space="preserve">_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9</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bookshelf_id":"'","appid":"tiku"</t>
  </si>
  <si>
    <r>
      <rPr>
        <sz val="10"/>
        <rFont val="Tahoma"/>
        <family val="2"/>
        <charset val="134"/>
      </rPr>
      <t xml:space="preserve">App</t>
    </r>
    <r>
      <rPr>
        <sz val="10"/>
        <rFont val="Noto Sans"/>
        <family val="2"/>
      </rPr>
      <t xml:space="preserve">练习册重做接口</t>
    </r>
    <r>
      <rPr>
        <sz val="10"/>
        <rFont val="Tahoma"/>
        <family val="2"/>
        <charset val="134"/>
      </rPr>
      <t xml:space="preserve">_10</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bookshelf_id":"1","appid":1</t>
  </si>
  <si>
    <r>
      <rPr>
        <sz val="10"/>
        <rFont val="Tahoma"/>
        <family val="2"/>
        <charset val="134"/>
      </rPr>
      <t xml:space="preserve">App</t>
    </r>
    <r>
      <rPr>
        <sz val="10"/>
        <rFont val="Noto Sans"/>
        <family val="2"/>
      </rPr>
      <t xml:space="preserve">练习册重做接口</t>
    </r>
    <r>
      <rPr>
        <sz val="10"/>
        <rFont val="Tahoma"/>
        <family val="2"/>
        <charset val="134"/>
      </rPr>
      <t xml:space="preserve">_11</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是</t>
    </r>
  </si>
  <si>
    <r>
      <rPr>
        <sz val="10"/>
        <rFont val="Tahoma"/>
        <family val="2"/>
        <charset val="134"/>
      </rPr>
      <t xml:space="preserve">"user_id":code,"bookshelf_id":</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13</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正向用例</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练习册重做接口</t>
    </r>
    <r>
      <rPr>
        <sz val="10"/>
        <rFont val="Tahoma"/>
        <family val="2"/>
        <charset val="134"/>
      </rPr>
      <t xml:space="preserve">_1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bookshelf_id":"9999999999999999","appid":"tiku"</t>
  </si>
  <si>
    <r>
      <rPr>
        <sz val="10"/>
        <rFont val="Tahoma"/>
        <family val="2"/>
        <charset val="134"/>
      </rPr>
      <t xml:space="preserve">App</t>
    </r>
    <r>
      <rPr>
        <sz val="10"/>
        <rFont val="Noto Sans"/>
        <family val="2"/>
      </rPr>
      <t xml:space="preserve">练习册重做接口</t>
    </r>
    <r>
      <rPr>
        <sz val="10"/>
        <rFont val="Tahoma"/>
        <family val="2"/>
        <charset val="134"/>
      </rPr>
      <t xml:space="preserve">_1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bookshelf_id":"</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试卷重做接口</t>
    </r>
    <r>
      <rPr>
        <sz val="10"/>
        <rFont val="Tahoma"/>
        <family val="2"/>
        <charset val="134"/>
      </rPr>
      <t xml:space="preserve">_1</t>
    </r>
  </si>
  <si>
    <r>
      <rPr>
        <sz val="10"/>
        <rFont val="Tahoma"/>
        <family val="2"/>
        <charset val="134"/>
      </rPr>
      <t xml:space="preserve">2048</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exampaper/paperblocks/redoPaper</t>
  </si>
  <si>
    <t xml:space="preserve">"user_id":code,"item_id":"112","paper_id":"4","paper_source":"1","orgin":1,"appid":"tiku"</t>
  </si>
  <si>
    <r>
      <rPr>
        <sz val="10"/>
        <rFont val="Tahoma"/>
        <family val="2"/>
        <charset val="134"/>
      </rPr>
      <t xml:space="preserve">14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si>
  <si>
    <t xml:space="preserve">"user_id":code,"item_id":"112","paper_id":"4","paper_source":"'","orgin":"2","appid":"tiku"</t>
  </si>
  <si>
    <r>
      <rPr>
        <sz val="10"/>
        <rFont val="Tahoma"/>
        <family val="2"/>
        <charset val="134"/>
      </rPr>
      <t xml:space="preserve">14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9999999999999999"</t>
    </r>
  </si>
  <si>
    <t xml:space="preserve">"user_id":code,"item_id":"112","paper_id":"4","paper_source":"9999999999999999","orgin":"2","appid":"tiku"</t>
  </si>
  <si>
    <r>
      <rPr>
        <sz val="10"/>
        <rFont val="Tahoma"/>
        <family val="2"/>
        <charset val="134"/>
      </rPr>
      <t xml:space="preserve">2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paper_id":"4","paper_source":"1","orgin":"2","appid":"tiku"</t>
    </r>
  </si>
  <si>
    <r>
      <rPr>
        <sz val="10"/>
        <rFont val="Tahoma"/>
        <family val="2"/>
        <charset val="134"/>
      </rPr>
      <t xml:space="preserve">8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paper_id":"4","paper_source":"1","orgin":"2","appid":1</t>
  </si>
  <si>
    <r>
      <rPr>
        <sz val="10"/>
        <rFont val="Tahoma"/>
        <family val="2"/>
        <charset val="134"/>
      </rPr>
      <t xml:space="preserve">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per_id":"4","paper_source":"1","orgin":"2","appid":"tiku"</t>
  </si>
  <si>
    <r>
      <rPr>
        <sz val="10"/>
        <rFont val="Tahoma"/>
        <family val="2"/>
        <charset val="134"/>
      </rPr>
      <t xml:space="preserve">7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t>
    </r>
    <r>
      <rPr>
        <sz val="10"/>
        <rFont val="Noto Sans"/>
        <family val="2"/>
      </rPr>
      <t xml:space="preserve">中文</t>
    </r>
    <r>
      <rPr>
        <sz val="10"/>
        <rFont val="Tahoma"/>
        <family val="2"/>
        <charset val="134"/>
      </rPr>
      <t xml:space="preserve">","paper_source":"1","orgin":"2","appid":"tiku"</t>
    </r>
  </si>
  <si>
    <r>
      <rPr>
        <sz val="10"/>
        <rFont val="Tahoma"/>
        <family val="2"/>
        <charset val="134"/>
      </rPr>
      <t xml:space="preserve">8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1","orgin":"</t>
    </r>
    <r>
      <rPr>
        <sz val="10"/>
        <rFont val="Noto Sans"/>
        <family val="2"/>
      </rPr>
      <t xml:space="preserve">中文</t>
    </r>
    <r>
      <rPr>
        <sz val="10"/>
        <rFont val="Tahoma"/>
        <family val="2"/>
        <charset val="134"/>
      </rPr>
      <t xml:space="preserve">","appid":"tiku"</t>
    </r>
  </si>
  <si>
    <r>
      <rPr>
        <sz val="10"/>
        <rFont val="Tahoma"/>
        <family val="2"/>
        <charset val="134"/>
      </rPr>
      <t xml:space="preserve">13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112","paper_id":"4","paper_source":"1","orgin":"2","appid":"tiku"</t>
  </si>
  <si>
    <r>
      <rPr>
        <sz val="10"/>
        <rFont val="Tahoma"/>
        <family val="2"/>
        <charset val="134"/>
      </rPr>
      <t xml:space="preserve">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44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appid":"tiku"</t>
  </si>
  <si>
    <r>
      <rPr>
        <sz val="10"/>
        <rFont val="Tahoma"/>
        <family val="2"/>
        <charset val="134"/>
      </rPr>
      <t xml:space="preserve">1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item_id":"112","paper_id":"4","paper_source":"1","orgin":"9999999999999999","appid":"tiku"</t>
  </si>
  <si>
    <r>
      <rPr>
        <sz val="10"/>
        <rFont val="Tahoma"/>
        <family val="2"/>
        <charset val="134"/>
      </rPr>
      <t xml:space="preserve">13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item_id":"112","paper_id":"4","paper_source":"1","orgin":"2","appid":</t>
    </r>
    <r>
      <rPr>
        <sz val="10"/>
        <rFont val="Noto Sans"/>
        <family val="2"/>
      </rPr>
      <t xml:space="preserve">是</t>
    </r>
  </si>
  <si>
    <r>
      <rPr>
        <sz val="10"/>
        <rFont val="Tahoma"/>
        <family val="2"/>
        <charset val="134"/>
      </rPr>
      <t xml:space="preserve">App</t>
    </r>
    <r>
      <rPr>
        <sz val="10"/>
        <rFont val="Noto Sans"/>
        <family val="2"/>
      </rPr>
      <t xml:space="preserve">试卷重做接口</t>
    </r>
    <r>
      <rPr>
        <sz val="10"/>
        <rFont val="Tahoma"/>
        <family val="2"/>
        <charset val="134"/>
      </rPr>
      <t xml:space="preserve">_1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paper_source":"1","orgin":"2","appid":"tiku"</t>
  </si>
  <si>
    <r>
      <rPr>
        <sz val="10"/>
        <rFont val="Tahoma"/>
        <family val="2"/>
        <charset val="134"/>
      </rPr>
      <t xml:space="preserve">7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source":"1","orgin":"2","appid":"tiku"</t>
  </si>
  <si>
    <r>
      <rPr>
        <sz val="10"/>
        <rFont val="Tahoma"/>
        <family val="2"/>
        <charset val="134"/>
      </rPr>
      <t xml:space="preserve">10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22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2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18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21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user_id":code,"item_id":"112","paper_id":"4","paper_source":"1","orgin":</t>
    </r>
    <r>
      <rPr>
        <sz val="10"/>
        <rFont val="Noto Sans"/>
        <family val="2"/>
      </rPr>
      <t xml:space="preserve">否</t>
    </r>
    <r>
      <rPr>
        <sz val="10"/>
        <rFont val="Tahoma"/>
        <family val="2"/>
        <charset val="134"/>
      </rPr>
      <t xml:space="preserve">,"appid":"tiku"</t>
    </r>
  </si>
  <si>
    <r>
      <rPr>
        <sz val="10"/>
        <rFont val="Tahoma"/>
        <family val="2"/>
        <charset val="134"/>
      </rPr>
      <t xml:space="preserve">App</t>
    </r>
    <r>
      <rPr>
        <sz val="10"/>
        <rFont val="Noto Sans"/>
        <family val="2"/>
      </rPr>
      <t xml:space="preserve">试卷重做接口</t>
    </r>
    <r>
      <rPr>
        <sz val="10"/>
        <rFont val="Tahoma"/>
        <family val="2"/>
        <charset val="134"/>
      </rPr>
      <t xml:space="preserve">_2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正向用例</t>
    </r>
  </si>
  <si>
    <t xml:space="preserve">"user_id":code,"item_id":"112","paper_id":"4","paper_source":"1","orgin":"2","appid":"tiku"</t>
  </si>
  <si>
    <r>
      <rPr>
        <sz val="10"/>
        <rFont val="Tahoma"/>
        <family val="2"/>
        <charset val="134"/>
      </rPr>
      <t xml:space="preserve">14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item_id":"112","paper_id":"4","paper_source":"1","orgin":"'","appid":"tiku"</t>
  </si>
  <si>
    <r>
      <rPr>
        <sz val="10"/>
        <rFont val="Tahoma"/>
        <family val="2"/>
        <charset val="134"/>
      </rPr>
      <t xml:space="preserve">17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4","paper_source":"1","orgin":"2","appid":"tiku"</t>
    </r>
  </si>
  <si>
    <r>
      <rPr>
        <sz val="10"/>
        <rFont val="Tahoma"/>
        <family val="2"/>
        <charset val="134"/>
      </rPr>
      <t xml:space="preserve">8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14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5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112","paper_id":"'","paper_source":"1","orgin":"2","appid":"tiku"</t>
  </si>
  <si>
    <r>
      <rPr>
        <sz val="10"/>
        <rFont val="Tahoma"/>
        <family val="2"/>
        <charset val="134"/>
      </rPr>
      <t xml:space="preserve">10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否</t>
    </r>
  </si>
  <si>
    <r>
      <rPr>
        <sz val="10"/>
        <rFont val="Tahoma"/>
        <family val="2"/>
        <charset val="134"/>
      </rPr>
      <t xml:space="preserve">"user_id":code,"item_id":"112","paper_id":"4","paper_source":</t>
    </r>
    <r>
      <rPr>
        <sz val="10"/>
        <rFont val="Noto Sans"/>
        <family val="2"/>
      </rPr>
      <t xml:space="preserve">否</t>
    </r>
    <r>
      <rPr>
        <sz val="10"/>
        <rFont val="Tahoma"/>
        <family val="2"/>
        <charset val="134"/>
      </rPr>
      <t xml:space="preserve">,"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2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是</t>
    </r>
  </si>
  <si>
    <r>
      <rPr>
        <sz val="10"/>
        <rFont val="Tahoma"/>
        <family val="2"/>
        <charset val="134"/>
      </rPr>
      <t xml:space="preserve">"user_id":code,"item_id":</t>
    </r>
    <r>
      <rPr>
        <sz val="10"/>
        <rFont val="Noto Sans"/>
        <family val="2"/>
      </rPr>
      <t xml:space="preserve">是</t>
    </r>
    <r>
      <rPr>
        <sz val="10"/>
        <rFont val="Tahoma"/>
        <family val="2"/>
        <charset val="134"/>
      </rPr>
      <t xml:space="preserve">,"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user_id":code,"item_id":"112","paper_id":</t>
    </r>
    <r>
      <rPr>
        <sz val="10"/>
        <rFont val="Noto Sans"/>
        <family val="2"/>
      </rPr>
      <t xml:space="preserve">是</t>
    </r>
    <r>
      <rPr>
        <sz val="10"/>
        <rFont val="Tahoma"/>
        <family val="2"/>
        <charset val="134"/>
      </rPr>
      <t xml:space="preserve">,"paper_source":"1","orgin":"2","appid":"tiku"</t>
    </r>
  </si>
  <si>
    <r>
      <rPr>
        <sz val="10"/>
        <rFont val="Tahoma"/>
        <family val="2"/>
        <charset val="134"/>
      </rPr>
      <t xml:space="preserve">5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t>
    </r>
    <r>
      <rPr>
        <sz val="10"/>
        <rFont val="Noto Sans"/>
        <family val="2"/>
      </rPr>
      <t xml:space="preserve">中文</t>
    </r>
    <r>
      <rPr>
        <sz val="10"/>
        <rFont val="Tahoma"/>
        <family val="2"/>
        <charset val="134"/>
      </rPr>
      <t xml:space="preserve">","orgin":"2","appid":"tiku"</t>
    </r>
  </si>
  <si>
    <r>
      <rPr>
        <sz val="10"/>
        <rFont val="Tahoma"/>
        <family val="2"/>
        <charset val="134"/>
      </rPr>
      <t xml:space="preserve">13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item_id":"112","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4","paper_source":"1","orgin":"2","appid":"tiku"</t>
  </si>
  <si>
    <r>
      <rPr>
        <sz val="10"/>
        <rFont val="Tahoma"/>
        <family val="2"/>
        <charset val="134"/>
      </rPr>
      <t xml:space="preserve">26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6</t>
    </r>
  </si>
  <si>
    <t xml:space="preserve">"user_id":code,"item_id":"112","paper_id":"4","paper_source":"0","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15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112","paper_id":"9999999999999999","paper_source":"1","orgin":"2","appid":"tiku"</t>
  </si>
  <si>
    <r>
      <rPr>
        <sz val="10"/>
        <rFont val="Tahoma"/>
        <family val="2"/>
        <charset val="134"/>
      </rPr>
      <t xml:space="preserve">26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item_id":"112","paper_id":"4","paper_source":"1","orgin":"-1","appid":"tiku"</t>
  </si>
  <si>
    <r>
      <rPr>
        <sz val="10"/>
        <rFont val="Tahoma"/>
        <family val="2"/>
        <charset val="134"/>
      </rPr>
      <t xml:space="preserve">144</t>
    </r>
    <r>
      <rPr>
        <sz val="10"/>
        <rFont val="Noto Sans"/>
        <family val="2"/>
      </rPr>
      <t xml:space="preserve">毫秒</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exercise/getNormalPaperRecordid</t>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user_id":code,"orgin_id":"</t>
    </r>
    <r>
      <rPr>
        <sz val="10"/>
        <rFont val="Noto Sans"/>
        <family val="2"/>
      </rPr>
      <t xml:space="preserve">中文</t>
    </r>
    <r>
      <rPr>
        <sz val="10"/>
        <rFont val="Tahoma"/>
        <family val="2"/>
        <charset val="134"/>
      </rPr>
      <t xml:space="preserve">","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si>
  <si>
    <t xml:space="preserve">"user_id":code,"orgin_id":"629","channel":"2","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0</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orgin_id":"62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user_id":code,"orgin_id":"999999999999999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orgin_id":"629","channel":"'","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orgin_id</t>
    </r>
    <r>
      <rPr>
        <sz val="10"/>
        <rFont val="Noto Sans"/>
        <family val="2"/>
      </rPr>
      <t xml:space="preserve">非必输项缺失</t>
    </r>
  </si>
  <si>
    <t xml:space="preserve">"user_id":code,"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orgin_id":"629","channel":"1","appid":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0</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orgin_id":"629","channel":"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orgin_id":"629","channel":"</t>
    </r>
    <r>
      <rPr>
        <sz val="10"/>
        <rFont val="Noto Sans"/>
        <family val="2"/>
      </rPr>
      <t xml:space="preserve">中文</t>
    </r>
    <r>
      <rPr>
        <sz val="10"/>
        <rFont val="Tahoma"/>
        <family val="2"/>
        <charset val="134"/>
      </rPr>
      <t xml:space="preserve">","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orgin_id":"629","channel":"999999999999999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user_id":code,"orgin_id":"'","channel":"1","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paper/mockpaper/getMockPaperBlocks</t>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该试卷下暂无模块信息</t>
  </si>
  <si>
    <r>
      <rPr>
        <sz val="10"/>
        <rFont val="宋体"/>
        <family val="0"/>
        <charset val="134"/>
      </rPr>
      <t xml:space="preserve">App</t>
    </r>
    <r>
      <rPr>
        <sz val="10"/>
        <rFont val="Noto Sans"/>
        <family val="2"/>
      </rPr>
      <t xml:space="preserve">获取模考试卷模块接口</t>
    </r>
    <r>
      <rPr>
        <sz val="10"/>
        <rFont val="宋体"/>
        <family val="0"/>
        <charset val="134"/>
      </rPr>
      <t xml:space="preserve">_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正向用例</t>
    </r>
  </si>
  <si>
    <t xml:space="preserve">"user_id":cod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很遗憾，当前模考试卷已经下架</t>
  </si>
  <si>
    <r>
      <rPr>
        <sz val="10"/>
        <rFont val="宋体"/>
        <family val="0"/>
        <charset val="134"/>
      </rPr>
      <t xml:space="preserve">App</t>
    </r>
    <r>
      <rPr>
        <sz val="10"/>
        <rFont val="Noto Sans"/>
        <family val="2"/>
      </rPr>
      <t xml:space="preserve">获取模考试卷模块接口</t>
    </r>
    <r>
      <rPr>
        <sz val="10"/>
        <rFont val="宋体"/>
        <family val="0"/>
        <charset val="134"/>
      </rPr>
      <t xml:space="preserve">_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390","appid":1</t>
  </si>
  <si>
    <r>
      <rPr>
        <sz val="10"/>
        <rFont val="宋体"/>
        <family val="0"/>
        <charset val="134"/>
      </rPr>
      <t xml:space="preserve">App</t>
    </r>
    <r>
      <rPr>
        <sz val="10"/>
        <rFont val="Noto Sans"/>
        <family val="2"/>
      </rPr>
      <t xml:space="preserve">获取模考试卷模块接口</t>
    </r>
    <r>
      <rPr>
        <sz val="10"/>
        <rFont val="宋体"/>
        <family val="0"/>
        <charset val="134"/>
      </rPr>
      <t xml:space="preserve">_7</t>
    </r>
  </si>
  <si>
    <t xml:space="preserve">"user_id":code,"mock_paper_id":"4","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1</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390"</t>
  </si>
  <si>
    <r>
      <rPr>
        <sz val="10"/>
        <rFont val="宋体"/>
        <family val="0"/>
        <charset val="134"/>
      </rPr>
      <t xml:space="preserve">App</t>
    </r>
    <r>
      <rPr>
        <sz val="10"/>
        <rFont val="Noto Sans"/>
        <family val="2"/>
      </rPr>
      <t xml:space="preserve">获取模考试卷模块接口</t>
    </r>
    <r>
      <rPr>
        <sz val="10"/>
        <rFont val="宋体"/>
        <family val="0"/>
        <charset val="134"/>
      </rPr>
      <t xml:space="preserve">_17</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我的题本（分类）接口</t>
    </r>
    <r>
      <rPr>
        <sz val="10"/>
        <rFont val="宋体"/>
        <family val="0"/>
        <charset val="134"/>
      </rPr>
      <t xml:space="preserve">_1</t>
    </r>
  </si>
  <si>
    <r>
      <rPr>
        <sz val="10"/>
        <rFont val="Noto Sans"/>
        <family val="2"/>
      </rPr>
      <t xml:space="preserve">我的题本（分类）接口</t>
    </r>
    <r>
      <rPr>
        <sz val="10"/>
        <rFont val="宋体"/>
        <family val="0"/>
        <charset val="134"/>
      </rPr>
      <t xml:space="preserve">_2</t>
    </r>
  </si>
  <si>
    <r>
      <rPr>
        <sz val="10"/>
        <rFont val="Noto Sans"/>
        <family val="2"/>
      </rPr>
      <t xml:space="preserve">我的题本（分类）接口</t>
    </r>
    <r>
      <rPr>
        <sz val="10"/>
        <rFont val="宋体"/>
        <family val="0"/>
        <charset val="134"/>
      </rPr>
      <t xml:space="preserve">-</t>
    </r>
    <r>
      <rPr>
        <sz val="10"/>
        <rFont val="Noto Sans"/>
        <family val="2"/>
      </rPr>
      <t xml:space="preserve">反向用例</t>
    </r>
    <r>
      <rPr>
        <sz val="10"/>
        <rFont val="宋体"/>
        <family val="0"/>
        <charset val="134"/>
      </rPr>
      <t xml:space="preserve">-["appid":1]</t>
    </r>
  </si>
  <si>
    <t xml:space="preserve">/notebook/mynotebook/getMyNotebookByCate</t>
  </si>
  <si>
    <t xml:space="preserve">"user_id":code,"status":"1","item_id":"112","appid":1</t>
  </si>
  <si>
    <r>
      <rPr>
        <sz val="10"/>
        <rFont val="Noto Sans"/>
        <family val="2"/>
      </rPr>
      <t xml:space="preserve">我的题本（分类）接口</t>
    </r>
    <r>
      <rPr>
        <sz val="10"/>
        <rFont val="宋体"/>
        <family val="0"/>
        <charset val="134"/>
      </rPr>
      <t xml:space="preserve">_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1","item_id":"112","appid":"tiku"</t>
  </si>
  <si>
    <r>
      <rPr>
        <sz val="10"/>
        <rFont val="Noto Sans"/>
        <family val="2"/>
      </rPr>
      <t xml:space="preserve">我的题本（分类）接口</t>
    </r>
    <r>
      <rPr>
        <sz val="10"/>
        <rFont val="宋体"/>
        <family val="0"/>
        <charset val="134"/>
      </rPr>
      <t xml:space="preserve">_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1","item_id":"'","appid":"tiku"</t>
  </si>
  <si>
    <r>
      <rPr>
        <sz val="10"/>
        <rFont val="Noto Sans"/>
        <family val="2"/>
      </rPr>
      <t xml:space="preserve">我的题本（分类）接口</t>
    </r>
    <r>
      <rPr>
        <sz val="10"/>
        <rFont val="宋体"/>
        <family val="0"/>
        <charset val="134"/>
      </rPr>
      <t xml:space="preserve">_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我的题本（分类）接口</t>
    </r>
    <r>
      <rPr>
        <sz val="10"/>
        <rFont val="宋体"/>
        <family val="0"/>
        <charset val="134"/>
      </rPr>
      <t xml:space="preserve">_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1","item_id":"112"</t>
  </si>
  <si>
    <r>
      <rPr>
        <sz val="10"/>
        <rFont val="Noto Sans"/>
        <family val="2"/>
      </rPr>
      <t xml:space="preserve">我的题本（分类）接口</t>
    </r>
    <r>
      <rPr>
        <sz val="10"/>
        <rFont val="宋体"/>
        <family val="0"/>
        <charset val="134"/>
      </rPr>
      <t xml:space="preserve">_9</t>
    </r>
  </si>
  <si>
    <r>
      <rPr>
        <sz val="10"/>
        <rFont val="Noto Sans"/>
        <family val="2"/>
      </rPr>
      <t xml:space="preserve">我的题本（分类）接口</t>
    </r>
    <r>
      <rPr>
        <sz val="10"/>
        <rFont val="Tahoma"/>
        <family val="2"/>
        <charset val="134"/>
      </rPr>
      <t xml:space="preserve">-</t>
    </r>
    <r>
      <rPr>
        <sz val="10"/>
        <rFont val="Noto Sans"/>
        <family val="2"/>
      </rPr>
      <t xml:space="preserve">正向用例</t>
    </r>
  </si>
  <si>
    <t xml:space="preserve">"user_id":code,"status":"1","item_id":"112","appid":"tiku"</t>
  </si>
  <si>
    <r>
      <rPr>
        <sz val="10"/>
        <rFont val="Noto Sans"/>
        <family val="2"/>
      </rPr>
      <t xml:space="preserve">我的题本（分类）接口</t>
    </r>
    <r>
      <rPr>
        <sz val="10"/>
        <rFont val="宋体"/>
        <family val="0"/>
        <charset val="134"/>
      </rPr>
      <t xml:space="preserve">_1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1","item_id":"9999999999999999","appid":"tiku"</t>
  </si>
  <si>
    <r>
      <rPr>
        <sz val="10"/>
        <rFont val="Noto Sans"/>
        <family val="2"/>
      </rPr>
      <t xml:space="preserve">我的题本（分类）接口</t>
    </r>
    <r>
      <rPr>
        <sz val="10"/>
        <rFont val="宋体"/>
        <family val="0"/>
        <charset val="134"/>
      </rPr>
      <t xml:space="preserve">_1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appid":"tiku"</t>
  </si>
  <si>
    <r>
      <rPr>
        <sz val="10"/>
        <rFont val="Noto Sans"/>
        <family val="2"/>
      </rPr>
      <t xml:space="preserve">我的题本（分类）接口</t>
    </r>
    <r>
      <rPr>
        <sz val="10"/>
        <rFont val="宋体"/>
        <family val="0"/>
        <charset val="134"/>
      </rPr>
      <t xml:space="preserve">_1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1","item_id":"</t>
    </r>
    <r>
      <rPr>
        <sz val="10"/>
        <rFont val="Noto Sans"/>
        <family val="2"/>
      </rPr>
      <t xml:space="preserve">中文</t>
    </r>
    <r>
      <rPr>
        <sz val="10"/>
        <rFont val="Tahoma"/>
        <family val="2"/>
        <charset val="134"/>
      </rPr>
      <t xml:space="preserve">","appid":"tiku"</t>
    </r>
  </si>
  <si>
    <r>
      <rPr>
        <sz val="10"/>
        <rFont val="Noto Sans"/>
        <family val="2"/>
      </rPr>
      <t xml:space="preserve">我的题本（分类）接口</t>
    </r>
    <r>
      <rPr>
        <sz val="10"/>
        <rFont val="宋体"/>
        <family val="0"/>
        <charset val="134"/>
      </rPr>
      <t xml:space="preserve">_1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分类）接口</t>
    </r>
    <r>
      <rPr>
        <sz val="10"/>
        <rFont val="宋体"/>
        <family val="0"/>
        <charset val="134"/>
      </rPr>
      <t xml:space="preserve">_1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1","appid":"tiku"</t>
  </si>
  <si>
    <r>
      <rPr>
        <sz val="10"/>
        <rFont val="Noto Sans"/>
        <family val="2"/>
      </rPr>
      <t xml:space="preserve">我的题本（分类）接口</t>
    </r>
    <r>
      <rPr>
        <sz val="10"/>
        <rFont val="宋体"/>
        <family val="0"/>
        <charset val="134"/>
      </rPr>
      <t xml:space="preserve">_1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1","item_id":"112","appid":"tiku"</t>
  </si>
  <si>
    <r>
      <rPr>
        <sz val="10"/>
        <rFont val="Noto Sans"/>
        <family val="2"/>
      </rPr>
      <t xml:space="preserve">我的题本（分类）接口</t>
    </r>
    <r>
      <rPr>
        <sz val="10"/>
        <rFont val="宋体"/>
        <family val="0"/>
        <charset val="134"/>
      </rPr>
      <t xml:space="preserve">_1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1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1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appid":"tiku"</t>
  </si>
  <si>
    <r>
      <rPr>
        <sz val="10"/>
        <rFont val="Noto Sans"/>
        <family val="2"/>
      </rPr>
      <t xml:space="preserve">我的题本（分类）接口</t>
    </r>
    <r>
      <rPr>
        <sz val="10"/>
        <rFont val="宋体"/>
        <family val="0"/>
        <charset val="134"/>
      </rPr>
      <t xml:space="preserve">_19</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2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t>
    </r>
  </si>
  <si>
    <r>
      <rPr>
        <sz val="10"/>
        <rFont val="Noto Sans"/>
        <family val="2"/>
      </rPr>
      <t xml:space="preserve">我的题本（分类）接口</t>
    </r>
    <r>
      <rPr>
        <sz val="10"/>
        <rFont val="宋体"/>
        <family val="0"/>
        <charset val="134"/>
      </rPr>
      <t xml:space="preserve">_2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t>
  </si>
  <si>
    <r>
      <rPr>
        <sz val="10"/>
        <rFont val="Noto Sans"/>
        <family val="2"/>
      </rPr>
      <t xml:space="preserve">我的题本（分类）接口</t>
    </r>
    <r>
      <rPr>
        <sz val="10"/>
        <rFont val="宋体"/>
        <family val="0"/>
        <charset val="134"/>
      </rPr>
      <t xml:space="preserve">_2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appid":"tiku"</t>
    </r>
  </si>
  <si>
    <r>
      <rPr>
        <sz val="10"/>
        <rFont val="Noto Sans"/>
        <family val="2"/>
      </rPr>
      <t xml:space="preserve">我的题本（分类）接口</t>
    </r>
    <r>
      <rPr>
        <sz val="10"/>
        <rFont val="宋体"/>
        <family val="0"/>
        <charset val="134"/>
      </rPr>
      <t xml:space="preserve">_2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appid":"tiku"</t>
  </si>
  <si>
    <r>
      <rPr>
        <sz val="10"/>
        <rFont val="Noto Sans"/>
        <family val="2"/>
      </rPr>
      <t xml:space="preserve">我的题本（分类）接口</t>
    </r>
    <r>
      <rPr>
        <sz val="10"/>
        <rFont val="宋体"/>
        <family val="0"/>
        <charset val="134"/>
      </rPr>
      <t xml:space="preserve">_2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2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112","appid":"tiku"</t>
  </si>
  <si>
    <r>
      <rPr>
        <sz val="10"/>
        <rFont val="Noto Sans"/>
        <family val="2"/>
      </rPr>
      <t xml:space="preserve">我的题本（分类）接口</t>
    </r>
    <r>
      <rPr>
        <sz val="10"/>
        <rFont val="宋体"/>
        <family val="0"/>
        <charset val="134"/>
      </rPr>
      <t xml:space="preserve">_26</t>
    </r>
  </si>
  <si>
    <t xml:space="preserve">"user_id":code,"status":"0","item_id":"112","appid":"tiku"</t>
  </si>
  <si>
    <r>
      <rPr>
        <sz val="10"/>
        <rFont val="Noto Sans"/>
        <family val="2"/>
      </rPr>
      <t xml:space="preserve">我的题本（时间）接口</t>
    </r>
    <r>
      <rPr>
        <sz val="10"/>
        <rFont val="宋体"/>
        <family val="0"/>
        <charset val="134"/>
      </rPr>
      <t xml:space="preserve">_1</t>
    </r>
  </si>
  <si>
    <r>
      <rPr>
        <sz val="10"/>
        <rFont val="Noto Sans"/>
        <family val="2"/>
      </rPr>
      <t xml:space="preserve">我的题本（时间）接口</t>
    </r>
    <r>
      <rPr>
        <sz val="10"/>
        <rFont val="宋体"/>
        <family val="0"/>
        <charset val="134"/>
      </rPr>
      <t xml:space="preserve">_2</t>
    </r>
  </si>
  <si>
    <r>
      <rPr>
        <sz val="10"/>
        <rFont val="Noto Sans"/>
        <family val="2"/>
      </rPr>
      <t xml:space="preserve">我的题本（时间）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notebook/mynotebook/getMyNotebookByTime</t>
  </si>
  <si>
    <t xml:space="preserve">"user_id":code,"status":"0","item_id":1,"pagesize":"10","page":"1","appid":"tiku"</t>
  </si>
  <si>
    <r>
      <rPr>
        <sz val="10"/>
        <rFont val="Noto Sans"/>
        <family val="2"/>
      </rPr>
      <t xml:space="preserve">我的题本（时间）接口</t>
    </r>
    <r>
      <rPr>
        <sz val="10"/>
        <rFont val="宋体"/>
        <family val="0"/>
        <charset val="134"/>
      </rPr>
      <t xml:space="preserve">_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0","item_id":"112","pagesize":"10","page":"1","appid":"tiku"</t>
  </si>
  <si>
    <r>
      <rPr>
        <sz val="10"/>
        <rFont val="Noto Sans"/>
        <family val="2"/>
      </rPr>
      <t xml:space="preserve">我的题本（时间）接口</t>
    </r>
    <r>
      <rPr>
        <sz val="10"/>
        <rFont val="宋体"/>
        <family val="0"/>
        <charset val="134"/>
      </rPr>
      <t xml:space="preserve">_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pagesize":"10","page":"1","appid":"tiku"</t>
  </si>
  <si>
    <r>
      <rPr>
        <sz val="10"/>
        <rFont val="Noto Sans"/>
        <family val="2"/>
      </rPr>
      <t xml:space="preserve">我的题本（时间）接口</t>
    </r>
    <r>
      <rPr>
        <sz val="10"/>
        <rFont val="宋体"/>
        <family val="0"/>
        <charset val="134"/>
      </rPr>
      <t xml:space="preserve">_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status":"0","item_id":"112","pagesize":"10","page":"'","appid":"tiku"</t>
  </si>
  <si>
    <r>
      <rPr>
        <sz val="10"/>
        <rFont val="Noto Sans"/>
        <family val="2"/>
      </rPr>
      <t xml:space="preserve">我的题本（时间）接口</t>
    </r>
    <r>
      <rPr>
        <sz val="10"/>
        <rFont val="宋体"/>
        <family val="0"/>
        <charset val="134"/>
      </rPr>
      <t xml:space="preserve">_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user_id":code,"status":"0","item_id":"112","pagesize":"10","appid":"tiku"</t>
  </si>
  <si>
    <r>
      <rPr>
        <sz val="10"/>
        <rFont val="Noto Sans"/>
        <family val="2"/>
      </rPr>
      <t xml:space="preserve">我的题本（时间）接口</t>
    </r>
    <r>
      <rPr>
        <sz val="10"/>
        <rFont val="宋体"/>
        <family val="0"/>
        <charset val="134"/>
      </rPr>
      <t xml:space="preserve">_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user_id":code,"status":"0","item_id":"112","page":"1","appid":"tiku"</t>
  </si>
  <si>
    <r>
      <rPr>
        <sz val="10"/>
        <rFont val="Noto Sans"/>
        <family val="2"/>
      </rPr>
      <t xml:space="preserve">我的题本（时间）接口</t>
    </r>
    <r>
      <rPr>
        <sz val="10"/>
        <rFont val="宋体"/>
        <family val="0"/>
        <charset val="134"/>
      </rPr>
      <t xml:space="preserve">_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status":"0","item_id":"112","pagesize":"'","page":"1","appid":"tiku"</t>
  </si>
  <si>
    <r>
      <rPr>
        <sz val="10"/>
        <rFont val="Noto Sans"/>
        <family val="2"/>
      </rPr>
      <t xml:space="preserve">我的题本（时间）接口</t>
    </r>
    <r>
      <rPr>
        <sz val="10"/>
        <rFont val="宋体"/>
        <family val="0"/>
        <charset val="134"/>
      </rPr>
      <t xml:space="preserve">_1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0","item_id":"112","pagesize":"10","page":"1","appid":"tiku"</t>
  </si>
  <si>
    <r>
      <rPr>
        <sz val="10"/>
        <rFont val="Noto Sans"/>
        <family val="2"/>
      </rPr>
      <t xml:space="preserve">我的题本（时间）接口</t>
    </r>
    <r>
      <rPr>
        <sz val="10"/>
        <rFont val="宋体"/>
        <family val="0"/>
        <charset val="134"/>
      </rPr>
      <t xml:space="preserve">_1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10","page":"</t>
    </r>
    <r>
      <rPr>
        <sz val="10"/>
        <rFont val="Noto Sans"/>
        <family val="2"/>
      </rPr>
      <t xml:space="preserve">中文</t>
    </r>
    <r>
      <rPr>
        <sz val="10"/>
        <rFont val="Tahoma"/>
        <family val="2"/>
        <charset val="134"/>
      </rPr>
      <t xml:space="preserve">","appid":"tiku"</t>
    </r>
  </si>
  <si>
    <r>
      <rPr>
        <sz val="10"/>
        <rFont val="Noto Sans"/>
        <family val="2"/>
      </rPr>
      <t xml:space="preserve">我的题本（时间）接口</t>
    </r>
    <r>
      <rPr>
        <sz val="10"/>
        <rFont val="宋体"/>
        <family val="0"/>
        <charset val="134"/>
      </rPr>
      <t xml:space="preserve">_1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pagesize":"10","page":"1","appid":"tiku"</t>
    </r>
  </si>
  <si>
    <r>
      <rPr>
        <sz val="10"/>
        <rFont val="Noto Sans"/>
        <family val="2"/>
      </rPr>
      <t xml:space="preserve">我的题本（时间）接口</t>
    </r>
    <r>
      <rPr>
        <sz val="10"/>
        <rFont val="宋体"/>
        <family val="0"/>
        <charset val="134"/>
      </rPr>
      <t xml:space="preserve">_13</t>
    </r>
  </si>
  <si>
    <r>
      <rPr>
        <sz val="10"/>
        <rFont val="Noto Sans"/>
        <family val="2"/>
      </rPr>
      <t xml:space="preserve">我的题本（时间）接口</t>
    </r>
    <r>
      <rPr>
        <sz val="10"/>
        <rFont val="Tahoma"/>
        <family val="2"/>
        <charset val="134"/>
      </rPr>
      <t xml:space="preserve">-</t>
    </r>
    <r>
      <rPr>
        <sz val="10"/>
        <rFont val="Noto Sans"/>
        <family val="2"/>
      </rPr>
      <t xml:space="preserve">正向用例</t>
    </r>
  </si>
  <si>
    <t xml:space="preserve">"user_id":code,"status":"1","item_id":"112","pagesize":"10","page":"1","appid":"tiku"</t>
  </si>
  <si>
    <r>
      <rPr>
        <sz val="10"/>
        <rFont val="Noto Sans"/>
        <family val="2"/>
      </rPr>
      <t xml:space="preserve">我的题本（时间）接口</t>
    </r>
    <r>
      <rPr>
        <sz val="10"/>
        <rFont val="宋体"/>
        <family val="0"/>
        <charset val="134"/>
      </rPr>
      <t xml:space="preserve">_1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0","item_id":"9999999999999999","pagesize":"10","page":"1","appid":"tiku"</t>
  </si>
  <si>
    <r>
      <rPr>
        <sz val="10"/>
        <rFont val="Noto Sans"/>
        <family val="2"/>
      </rPr>
      <t xml:space="preserve">我的题本（时间）接口</t>
    </r>
    <r>
      <rPr>
        <sz val="10"/>
        <rFont val="宋体"/>
        <family val="0"/>
        <charset val="134"/>
      </rPr>
      <t xml:space="preserve">_1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1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1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0","item_id":"</t>
    </r>
    <r>
      <rPr>
        <sz val="10"/>
        <rFont val="Noto Sans"/>
        <family val="2"/>
      </rPr>
      <t xml:space="preserve">中文</t>
    </r>
    <r>
      <rPr>
        <sz val="10"/>
        <rFont val="Tahoma"/>
        <family val="2"/>
        <charset val="134"/>
      </rPr>
      <t xml:space="preserve">","pagesize":"10","page":"1","appid":"tiku"</t>
    </r>
  </si>
  <si>
    <r>
      <rPr>
        <sz val="10"/>
        <rFont val="Noto Sans"/>
        <family val="2"/>
      </rPr>
      <t xml:space="preserve">我的题本（时间）接口</t>
    </r>
    <r>
      <rPr>
        <sz val="10"/>
        <rFont val="宋体"/>
        <family val="0"/>
        <charset val="134"/>
      </rPr>
      <t xml:space="preserve">_1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0","item_id":"112","pagesize":"10","page":"1","appid":"tiku"</t>
  </si>
  <si>
    <r>
      <rPr>
        <sz val="10"/>
        <rFont val="Noto Sans"/>
        <family val="2"/>
      </rPr>
      <t xml:space="preserve">我的题本（时间）接口</t>
    </r>
    <r>
      <rPr>
        <sz val="10"/>
        <rFont val="宋体"/>
        <family val="0"/>
        <charset val="134"/>
      </rPr>
      <t xml:space="preserve">_1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2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0","pagesize":"10","page":"1","appid":"tiku"</t>
  </si>
  <si>
    <r>
      <rPr>
        <sz val="10"/>
        <rFont val="Noto Sans"/>
        <family val="2"/>
      </rPr>
      <t xml:space="preserve">我的题本（时间）接口</t>
    </r>
    <r>
      <rPr>
        <sz val="10"/>
        <rFont val="宋体"/>
        <family val="0"/>
        <charset val="134"/>
      </rPr>
      <t xml:space="preserve">_2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0","item_id":"112","pagesize":"10","page":"1"</t>
  </si>
  <si>
    <r>
      <rPr>
        <sz val="10"/>
        <rFont val="Noto Sans"/>
        <family val="2"/>
      </rPr>
      <t xml:space="preserve">我的题本（时间）接口</t>
    </r>
    <r>
      <rPr>
        <sz val="10"/>
        <rFont val="宋体"/>
        <family val="0"/>
        <charset val="134"/>
      </rPr>
      <t xml:space="preserve">_2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2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t>
  </si>
  <si>
    <r>
      <rPr>
        <sz val="10"/>
        <rFont val="Noto Sans"/>
        <family val="2"/>
      </rPr>
      <t xml:space="preserve">我的题本（时间）接口</t>
    </r>
    <r>
      <rPr>
        <sz val="10"/>
        <rFont val="宋体"/>
        <family val="0"/>
        <charset val="134"/>
      </rPr>
      <t xml:space="preserve">_2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2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0","item_id":"-1","pagesize":"10","page":"1","appid":"tiku"</t>
  </si>
  <si>
    <r>
      <rPr>
        <sz val="10"/>
        <rFont val="Noto Sans"/>
        <family val="2"/>
      </rPr>
      <t xml:space="preserve">我的题本（时间）接口</t>
    </r>
    <r>
      <rPr>
        <sz val="10"/>
        <rFont val="宋体"/>
        <family val="0"/>
        <charset val="134"/>
      </rPr>
      <t xml:space="preserve">_2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t>
    </r>
    <r>
      <rPr>
        <sz val="10"/>
        <rFont val="Noto Sans"/>
        <family val="2"/>
      </rPr>
      <t xml:space="preserve">中文</t>
    </r>
    <r>
      <rPr>
        <sz val="10"/>
        <rFont val="Tahoma"/>
        <family val="2"/>
        <charset val="134"/>
      </rPr>
      <t xml:space="preserve">","page":"1","appid":"tiku"</t>
    </r>
  </si>
  <si>
    <r>
      <rPr>
        <sz val="10"/>
        <rFont val="Noto Sans"/>
        <family val="2"/>
      </rPr>
      <t xml:space="preserve">我的题本（时间）接口</t>
    </r>
    <r>
      <rPr>
        <sz val="10"/>
        <rFont val="宋体"/>
        <family val="0"/>
        <charset val="134"/>
      </rPr>
      <t xml:space="preserve">_2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28</t>
    </r>
  </si>
  <si>
    <t xml:space="preserve">"user_id":code,"status":"0","item_id":"112","pagesize":"10","page":"1","appid":"tiku"</t>
  </si>
  <si>
    <r>
      <rPr>
        <sz val="10"/>
        <rFont val="Noto Sans"/>
        <family val="2"/>
      </rPr>
      <t xml:space="preserve">我的题本（时间）接口</t>
    </r>
    <r>
      <rPr>
        <sz val="10"/>
        <rFont val="宋体"/>
        <family val="0"/>
        <charset val="134"/>
      </rPr>
      <t xml:space="preserve">_2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时间）接口</t>
    </r>
    <r>
      <rPr>
        <sz val="10"/>
        <rFont val="宋体"/>
        <family val="0"/>
        <charset val="134"/>
      </rPr>
      <t xml:space="preserve">_3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t>
    </r>
  </si>
  <si>
    <r>
      <rPr>
        <sz val="10"/>
        <rFont val="Noto Sans"/>
        <family val="2"/>
      </rPr>
      <t xml:space="preserve">我的题本（时间）接口</t>
    </r>
    <r>
      <rPr>
        <sz val="10"/>
        <rFont val="宋体"/>
        <family val="0"/>
        <charset val="134"/>
      </rPr>
      <t xml:space="preserve">_3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时间）接口</t>
    </r>
    <r>
      <rPr>
        <sz val="10"/>
        <rFont val="宋体"/>
        <family val="0"/>
        <charset val="134"/>
      </rPr>
      <t xml:space="preserve">_3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status":"0","item_id":"112","pagesize":"10","page":"1","appid":1</t>
  </si>
  <si>
    <r>
      <rPr>
        <sz val="10"/>
        <rFont val="Noto Sans"/>
        <family val="2"/>
      </rPr>
      <t xml:space="preserve">我的题本（时间）接口</t>
    </r>
    <r>
      <rPr>
        <sz val="10"/>
        <rFont val="宋体"/>
        <family val="0"/>
        <charset val="134"/>
      </rPr>
      <t xml:space="preserve">_3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t>
  </si>
  <si>
    <r>
      <rPr>
        <sz val="10"/>
        <rFont val="Noto Sans"/>
        <family val="2"/>
      </rPr>
      <t xml:space="preserve">我的题本（时间）接口</t>
    </r>
    <r>
      <rPr>
        <sz val="10"/>
        <rFont val="宋体"/>
        <family val="0"/>
        <charset val="134"/>
      </rPr>
      <t xml:space="preserve">_3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status":"0","item_id":"112","pagesize":"9999999999999999","page":"1","appid":"tiku"</t>
  </si>
  <si>
    <r>
      <rPr>
        <sz val="10"/>
        <rFont val="Noto Sans"/>
        <family val="2"/>
      </rPr>
      <t xml:space="preserve">我的题本（时间）接口</t>
    </r>
    <r>
      <rPr>
        <sz val="10"/>
        <rFont val="宋体"/>
        <family val="0"/>
        <charset val="134"/>
      </rPr>
      <t xml:space="preserve">_3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时间）接口</t>
    </r>
    <r>
      <rPr>
        <sz val="10"/>
        <rFont val="宋体"/>
        <family val="0"/>
        <charset val="134"/>
      </rPr>
      <t xml:space="preserve">_3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3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pagesize":"10","page":"1","appid":"tiku"</t>
  </si>
  <si>
    <r>
      <rPr>
        <sz val="10"/>
        <rFont val="Noto Sans"/>
        <family val="2"/>
      </rPr>
      <t xml:space="preserve">我的题本（时间）接口</t>
    </r>
    <r>
      <rPr>
        <sz val="10"/>
        <rFont val="宋体"/>
        <family val="0"/>
        <charset val="134"/>
      </rPr>
      <t xml:space="preserve">_3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0","item_id":"'","pagesize":"10","page":"1","appid":"tiku"</t>
  </si>
  <si>
    <r>
      <rPr>
        <sz val="10"/>
        <rFont val="Noto Sans"/>
        <family val="2"/>
      </rPr>
      <t xml:space="preserve">我的题本（时间）接口</t>
    </r>
    <r>
      <rPr>
        <sz val="10"/>
        <rFont val="宋体"/>
        <family val="0"/>
        <charset val="134"/>
      </rPr>
      <t xml:space="preserve">_3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status":"0","item_id":"112","pagesize":"10","page":"9999999999999999","appid":"tiku"</t>
  </si>
  <si>
    <r>
      <rPr>
        <sz val="10"/>
        <rFont val="Noto Sans"/>
        <family val="2"/>
      </rPr>
      <t xml:space="preserve">我的题本（时间）接口</t>
    </r>
    <r>
      <rPr>
        <sz val="10"/>
        <rFont val="宋体"/>
        <family val="0"/>
        <charset val="134"/>
      </rPr>
      <t xml:space="preserve">_4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pagesize":"10","page":"1","appid":"tiku"</t>
  </si>
  <si>
    <r>
      <rPr>
        <sz val="10"/>
        <rFont val="Noto Sans"/>
        <family val="2"/>
      </rPr>
      <t xml:space="preserve">判断模考试卷是否已做</t>
    </r>
    <r>
      <rPr>
        <sz val="10"/>
        <rFont val="宋体"/>
        <family val="0"/>
        <charset val="134"/>
      </rPr>
      <t xml:space="preserve">_1</t>
    </r>
  </si>
  <si>
    <r>
      <rPr>
        <sz val="10"/>
        <rFont val="Noto Sans"/>
        <family val="2"/>
      </rPr>
      <t xml:space="preserve">判断模考试卷是否已做</t>
    </r>
    <r>
      <rPr>
        <sz val="10"/>
        <rFont val="宋体"/>
        <family val="0"/>
        <charset val="134"/>
      </rPr>
      <t xml:space="preserve">_2</t>
    </r>
  </si>
  <si>
    <r>
      <rPr>
        <sz val="10"/>
        <rFont val="Noto Sans"/>
        <family val="2"/>
      </rPr>
      <t xml:space="preserve">判断模考试卷是否已做</t>
    </r>
    <r>
      <rPr>
        <sz val="10"/>
        <rFont val="宋体"/>
        <family val="0"/>
        <charset val="134"/>
      </rPr>
      <t xml:space="preserve">-</t>
    </r>
    <r>
      <rPr>
        <sz val="10"/>
        <rFont val="Noto Sans"/>
        <family val="2"/>
      </rPr>
      <t xml:space="preserve">正向用例</t>
    </r>
  </si>
  <si>
    <t xml:space="preserve">/exampaper/handle/isJoin</t>
  </si>
  <si>
    <t xml:space="preserve">"user_id":code,"mock_paper_id":"629","paper_id":"629","appid":"tiku"</t>
  </si>
  <si>
    <r>
      <rPr>
        <sz val="10"/>
        <rFont val="Noto Sans"/>
        <family val="2"/>
      </rPr>
      <t xml:space="preserve">判断模考试卷是否已做</t>
    </r>
    <r>
      <rPr>
        <sz val="10"/>
        <rFont val="宋体"/>
        <family val="0"/>
        <charset val="134"/>
      </rPr>
      <t xml:space="preserve">_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paper_id":"629","appid":"tiku"</t>
  </si>
  <si>
    <r>
      <rPr>
        <sz val="10"/>
        <rFont val="Noto Sans"/>
        <family val="2"/>
      </rPr>
      <t xml:space="preserve">判断模考试卷是否已做</t>
    </r>
    <r>
      <rPr>
        <sz val="10"/>
        <rFont val="宋体"/>
        <family val="0"/>
        <charset val="134"/>
      </rPr>
      <t xml:space="preserve">_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t>
  </si>
  <si>
    <r>
      <rPr>
        <sz val="10"/>
        <rFont val="Noto Sans"/>
        <family val="2"/>
      </rPr>
      <t xml:space="preserve">判断模考试卷是否已做</t>
    </r>
    <r>
      <rPr>
        <sz val="10"/>
        <rFont val="宋体"/>
        <family val="0"/>
        <charset val="134"/>
      </rPr>
      <t xml:space="preserve">_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t>
  </si>
  <si>
    <r>
      <rPr>
        <sz val="10"/>
        <rFont val="Noto Sans"/>
        <family val="2"/>
      </rPr>
      <t xml:space="preserve">判断模考试卷是否已做</t>
    </r>
    <r>
      <rPr>
        <sz val="10"/>
        <rFont val="宋体"/>
        <family val="0"/>
        <charset val="134"/>
      </rPr>
      <t xml:space="preserve">_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paper_id":"629","appid":"tiku"</t>
  </si>
  <si>
    <r>
      <rPr>
        <sz val="10"/>
        <rFont val="Noto Sans"/>
        <family val="2"/>
      </rPr>
      <t xml:space="preserve">判断模考试卷是否已做</t>
    </r>
    <r>
      <rPr>
        <sz val="10"/>
        <rFont val="宋体"/>
        <family val="0"/>
        <charset val="134"/>
      </rPr>
      <t xml:space="preserve">_1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629","paper_id":"</t>
    </r>
    <r>
      <rPr>
        <sz val="10"/>
        <rFont val="Noto Sans"/>
        <family val="2"/>
      </rPr>
      <t xml:space="preserve">中文</t>
    </r>
    <r>
      <rPr>
        <sz val="10"/>
        <rFont val="Tahoma"/>
        <family val="2"/>
        <charset val="134"/>
      </rPr>
      <t xml:space="preserve">","appid":"tiku"</t>
    </r>
  </si>
  <si>
    <r>
      <rPr>
        <sz val="10"/>
        <rFont val="Noto Sans"/>
        <family val="2"/>
      </rPr>
      <t xml:space="preserve">判断模考试卷是否已做</t>
    </r>
    <r>
      <rPr>
        <sz val="10"/>
        <rFont val="宋体"/>
        <family val="0"/>
        <charset val="134"/>
      </rPr>
      <t xml:space="preserve">_1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paper_id":"629","appid":"tiku"</t>
  </si>
  <si>
    <r>
      <rPr>
        <sz val="10"/>
        <rFont val="Noto Sans"/>
        <family val="2"/>
      </rPr>
      <t xml:space="preserve">判断模考试卷是否已做</t>
    </r>
    <r>
      <rPr>
        <sz val="10"/>
        <rFont val="宋体"/>
        <family val="0"/>
        <charset val="134"/>
      </rPr>
      <t xml:space="preserve">_1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判断模考试卷是否已做</t>
    </r>
    <r>
      <rPr>
        <sz val="10"/>
        <rFont val="宋体"/>
        <family val="0"/>
        <charset val="134"/>
      </rPr>
      <t xml:space="preserve">_1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paper_id":"629"</t>
  </si>
  <si>
    <r>
      <rPr>
        <sz val="10"/>
        <rFont val="Noto Sans"/>
        <family val="2"/>
      </rPr>
      <t xml:space="preserve">判断模考试卷是否已做</t>
    </r>
    <r>
      <rPr>
        <sz val="10"/>
        <rFont val="宋体"/>
        <family val="0"/>
        <charset val="134"/>
      </rPr>
      <t xml:space="preserve">_1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1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mock_paper_id":"629","paper_id":"9999999999999999","appid":"tiku"</t>
  </si>
  <si>
    <r>
      <rPr>
        <sz val="10"/>
        <rFont val="Noto Sans"/>
        <family val="2"/>
      </rPr>
      <t xml:space="preserve">判断模考试卷是否已做</t>
    </r>
    <r>
      <rPr>
        <sz val="10"/>
        <rFont val="宋体"/>
        <family val="0"/>
        <charset val="134"/>
      </rPr>
      <t xml:space="preserve">_1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paper_id":"629","appid":"tiku"</t>
    </r>
  </si>
  <si>
    <r>
      <rPr>
        <sz val="10"/>
        <rFont val="Noto Sans"/>
        <family val="2"/>
      </rPr>
      <t xml:space="preserve">判断模考试卷是否已做</t>
    </r>
    <r>
      <rPr>
        <sz val="10"/>
        <rFont val="宋体"/>
        <family val="0"/>
        <charset val="134"/>
      </rPr>
      <t xml:space="preserve">_1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t>
    </r>
  </si>
  <si>
    <r>
      <rPr>
        <sz val="10"/>
        <rFont val="Noto Sans"/>
        <family val="2"/>
      </rPr>
      <t xml:space="preserve">判断模考试卷是否已做</t>
    </r>
    <r>
      <rPr>
        <sz val="10"/>
        <rFont val="宋体"/>
        <family val="0"/>
        <charset val="134"/>
      </rPr>
      <t xml:space="preserve">_1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paper_id":"629","appid":"tiku"</t>
  </si>
  <si>
    <r>
      <rPr>
        <sz val="10"/>
        <rFont val="Noto Sans"/>
        <family val="2"/>
      </rPr>
      <t xml:space="preserve">判断模考试卷是否已做</t>
    </r>
    <r>
      <rPr>
        <sz val="10"/>
        <rFont val="宋体"/>
        <family val="0"/>
        <charset val="134"/>
      </rPr>
      <t xml:space="preserve">_1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mock_paper_id":"629","paper_id":"'","appid":"tiku"</t>
  </si>
  <si>
    <r>
      <rPr>
        <sz val="10"/>
        <rFont val="Noto Sans"/>
        <family val="2"/>
      </rPr>
      <t xml:space="preserve">判断模考试卷是否已做</t>
    </r>
    <r>
      <rPr>
        <sz val="10"/>
        <rFont val="宋体"/>
        <family val="0"/>
        <charset val="134"/>
      </rPr>
      <t xml:space="preserve">_2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paper_id":"629","appid":"tiku"</t>
  </si>
  <si>
    <r>
      <rPr>
        <sz val="10"/>
        <rFont val="Noto Sans"/>
        <family val="2"/>
      </rPr>
      <t xml:space="preserve">判断模考试卷是否已做</t>
    </r>
    <r>
      <rPr>
        <sz val="10"/>
        <rFont val="宋体"/>
        <family val="0"/>
        <charset val="134"/>
      </rPr>
      <t xml:space="preserve">_2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2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23</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判断模考试卷是否已做</t>
    </r>
    <r>
      <rPr>
        <sz val="10"/>
        <rFont val="宋体"/>
        <family val="0"/>
        <charset val="134"/>
      </rPr>
      <t xml:space="preserve">_2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模考试卷是否已做</t>
    </r>
    <r>
      <rPr>
        <sz val="10"/>
        <rFont val="宋体"/>
        <family val="0"/>
        <charset val="134"/>
      </rPr>
      <t xml:space="preserve">_2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paper_id":"629","appid":1</t>
  </si>
  <si>
    <r>
      <rPr>
        <sz val="10"/>
        <rFont val="Noto Sans"/>
        <family val="2"/>
      </rPr>
      <t xml:space="preserve">更新模考用时</t>
    </r>
    <r>
      <rPr>
        <sz val="10"/>
        <rFont val="宋体"/>
        <family val="0"/>
        <charset val="134"/>
      </rPr>
      <t xml:space="preserve">_1</t>
    </r>
  </si>
  <si>
    <r>
      <rPr>
        <sz val="10"/>
        <rFont val="Noto Sans"/>
        <family val="2"/>
      </rPr>
      <t xml:space="preserve">更新模考用时</t>
    </r>
    <r>
      <rPr>
        <sz val="10"/>
        <rFont val="宋体"/>
        <family val="0"/>
        <charset val="134"/>
      </rPr>
      <t xml:space="preserve">_2</t>
    </r>
  </si>
  <si>
    <r>
      <rPr>
        <sz val="10"/>
        <rFont val="Noto Sans"/>
        <family val="2"/>
      </rPr>
      <t xml:space="preserve">更新模考用时</t>
    </r>
    <r>
      <rPr>
        <sz val="10"/>
        <rFont val="宋体"/>
        <family val="0"/>
        <charset val="134"/>
      </rPr>
      <t xml:space="preserve">-</t>
    </r>
    <r>
      <rPr>
        <sz val="10"/>
        <rFont val="Noto Sans"/>
        <family val="2"/>
      </rPr>
      <t xml:space="preserve">正向用例</t>
    </r>
  </si>
  <si>
    <t xml:space="preserve">/exampaper/mockpaper/updateConsumeTime</t>
  </si>
  <si>
    <t xml:space="preserve">"recordId":"1015","consumetime":"360","origin":"3","appid":"tiku"</t>
  </si>
  <si>
    <r>
      <rPr>
        <sz val="10"/>
        <rFont val="Noto Sans"/>
        <family val="2"/>
      </rPr>
      <t xml:space="preserve">更新模考用时</t>
    </r>
    <r>
      <rPr>
        <sz val="10"/>
        <rFont val="宋体"/>
        <family val="0"/>
        <charset val="134"/>
      </rPr>
      <t xml:space="preserve">_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缺失</t>
    </r>
  </si>
  <si>
    <t xml:space="preserve">"consumetime":"360","origin":"3","appid":"tiku"</t>
  </si>
  <si>
    <r>
      <rPr>
        <sz val="10"/>
        <rFont val="Noto Sans"/>
        <family val="2"/>
      </rPr>
      <t xml:space="preserve">更新模考用时</t>
    </r>
    <r>
      <rPr>
        <sz val="10"/>
        <rFont val="宋体"/>
        <family val="0"/>
        <charset val="134"/>
      </rPr>
      <t xml:space="preserve">_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9999999999999999"</t>
    </r>
  </si>
  <si>
    <t xml:space="preserve">"recordId":"1015","consumetime":"9999999999999999","origin":"3","appid":"tiku"</t>
  </si>
  <si>
    <r>
      <rPr>
        <sz val="10"/>
        <rFont val="Noto Sans"/>
        <family val="2"/>
      </rPr>
      <t xml:space="preserve">更新模考用时</t>
    </r>
    <r>
      <rPr>
        <sz val="10"/>
        <rFont val="宋体"/>
        <family val="0"/>
        <charset val="134"/>
      </rPr>
      <t xml:space="preserve">_6</t>
    </r>
  </si>
  <si>
    <r>
      <rPr>
        <sz val="10"/>
        <rFont val="Noto Sans"/>
        <family val="2"/>
      </rPr>
      <t xml:space="preserve">更新模考用时</t>
    </r>
    <r>
      <rPr>
        <sz val="10"/>
        <rFont val="Tahoma"/>
        <family val="2"/>
        <charset val="134"/>
      </rPr>
      <t xml:space="preserve">-</t>
    </r>
    <r>
      <rPr>
        <sz val="10"/>
        <rFont val="Noto Sans"/>
        <family val="2"/>
      </rPr>
      <t xml:space="preserve">正向用例</t>
    </r>
    <r>
      <rPr>
        <sz val="10"/>
        <rFont val="Tahoma"/>
        <family val="2"/>
        <charset val="134"/>
      </rPr>
      <t xml:space="preserve">-origin</t>
    </r>
    <r>
      <rPr>
        <sz val="10"/>
        <rFont val="Noto Sans"/>
        <family val="2"/>
      </rPr>
      <t xml:space="preserve">非必输项缺失</t>
    </r>
  </si>
  <si>
    <t xml:space="preserve">"recordId":"1015","consumetime":"360","appid":"tiku"</t>
  </si>
  <si>
    <r>
      <rPr>
        <sz val="10"/>
        <rFont val="Noto Sans"/>
        <family val="2"/>
      </rPr>
      <t xml:space="preserve">更新模考用时</t>
    </r>
    <r>
      <rPr>
        <sz val="10"/>
        <rFont val="宋体"/>
        <family val="0"/>
        <charset val="134"/>
      </rPr>
      <t xml:space="preserve">_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Id":"1015","consumetime":"360","origin":"3","appid":1</t>
  </si>
  <si>
    <r>
      <rPr>
        <sz val="10"/>
        <rFont val="Noto Sans"/>
        <family val="2"/>
      </rPr>
      <t xml:space="preserve">更新模考用时</t>
    </r>
    <r>
      <rPr>
        <sz val="10"/>
        <rFont val="宋体"/>
        <family val="0"/>
        <charset val="134"/>
      </rPr>
      <t xml:space="preserve">_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si>
  <si>
    <t xml:space="preserve">"recordId":"1015","consumetime":"'","origin":"3","appid":"tiku"</t>
  </si>
  <si>
    <r>
      <rPr>
        <sz val="10"/>
        <rFont val="Noto Sans"/>
        <family val="2"/>
      </rPr>
      <t xml:space="preserve">更新模考用时</t>
    </r>
    <r>
      <rPr>
        <sz val="10"/>
        <rFont val="宋体"/>
        <family val="0"/>
        <charset val="134"/>
      </rPr>
      <t xml:space="preserve">_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0</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Id":"1015","consumetime":"360","origin":"'","appid":"tiku"</t>
  </si>
  <si>
    <r>
      <rPr>
        <sz val="10"/>
        <rFont val="Noto Sans"/>
        <family val="2"/>
      </rPr>
      <t xml:space="preserve">更新模考用时</t>
    </r>
    <r>
      <rPr>
        <sz val="10"/>
        <rFont val="宋体"/>
        <family val="0"/>
        <charset val="134"/>
      </rPr>
      <t xml:space="preserve">_1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缺失</t>
    </r>
  </si>
  <si>
    <t xml:space="preserve">"recordId":"1015","origin":"3","appid":"tiku"</t>
  </si>
  <si>
    <r>
      <rPr>
        <sz val="10"/>
        <rFont val="Noto Sans"/>
        <family val="2"/>
      </rPr>
      <t xml:space="preserve">更新模考用时</t>
    </r>
    <r>
      <rPr>
        <sz val="10"/>
        <rFont val="宋体"/>
        <family val="0"/>
        <charset val="134"/>
      </rPr>
      <t xml:space="preserve">_1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中文</t>
    </r>
    <r>
      <rPr>
        <sz val="10"/>
        <rFont val="Tahoma"/>
        <family val="2"/>
        <charset val="134"/>
      </rPr>
      <t xml:space="preserve">"</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t>
    </r>
  </si>
  <si>
    <r>
      <rPr>
        <sz val="10"/>
        <rFont val="Noto Sans"/>
        <family val="2"/>
      </rPr>
      <t xml:space="preserve">更新模考用时</t>
    </r>
    <r>
      <rPr>
        <sz val="10"/>
        <rFont val="宋体"/>
        <family val="0"/>
        <charset val="134"/>
      </rPr>
      <t xml:space="preserve">_1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t>
    </r>
  </si>
  <si>
    <r>
      <rPr>
        <sz val="10"/>
        <rFont val="Noto Sans"/>
        <family val="2"/>
      </rPr>
      <t xml:space="preserve">更新模考用时</t>
    </r>
    <r>
      <rPr>
        <sz val="10"/>
        <rFont val="宋体"/>
        <family val="0"/>
        <charset val="134"/>
      </rPr>
      <t xml:space="preserve">_1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中文</t>
    </r>
    <r>
      <rPr>
        <sz val="10"/>
        <rFont val="Tahoma"/>
        <family val="2"/>
        <charset val="134"/>
      </rPr>
      <t xml:space="preserve">"</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t>
    </r>
  </si>
  <si>
    <r>
      <rPr>
        <sz val="10"/>
        <rFont val="Noto Sans"/>
        <family val="2"/>
      </rPr>
      <t xml:space="preserve">更新模考用时</t>
    </r>
    <r>
      <rPr>
        <sz val="10"/>
        <rFont val="宋体"/>
        <family val="0"/>
        <charset val="134"/>
      </rPr>
      <t xml:space="preserve">_1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9999999999999999"</t>
    </r>
  </si>
  <si>
    <t xml:space="preserve">"recordId":"9999999999999999","consumetime":"360","origin":"3","appid":"tiku"</t>
  </si>
  <si>
    <r>
      <rPr>
        <sz val="10"/>
        <rFont val="Noto Sans"/>
        <family val="2"/>
      </rPr>
      <t xml:space="preserve">更新模考用时</t>
    </r>
    <r>
      <rPr>
        <sz val="10"/>
        <rFont val="宋体"/>
        <family val="0"/>
        <charset val="134"/>
      </rPr>
      <t xml:space="preserve">_1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Id":"1015","consumetime":"360","origin":"3"</t>
  </si>
  <si>
    <r>
      <rPr>
        <sz val="10"/>
        <rFont val="Noto Sans"/>
        <family val="2"/>
      </rPr>
      <t xml:space="preserve">更新模考用时</t>
    </r>
    <r>
      <rPr>
        <sz val="10"/>
        <rFont val="宋体"/>
        <family val="0"/>
        <charset val="134"/>
      </rPr>
      <t xml:space="preserve">_20</t>
    </r>
  </si>
  <si>
    <r>
      <rPr>
        <sz val="10"/>
        <rFont val="Noto Sans"/>
        <family val="2"/>
      </rPr>
      <t xml:space="preserve">更新模考用时</t>
    </r>
    <r>
      <rPr>
        <sz val="10"/>
        <rFont val="Tahoma"/>
        <family val="2"/>
        <charset val="134"/>
      </rPr>
      <t xml:space="preserve">-</t>
    </r>
    <r>
      <rPr>
        <sz val="10"/>
        <rFont val="Noto Sans"/>
        <family val="2"/>
      </rPr>
      <t xml:space="preserve">正向用例</t>
    </r>
  </si>
  <si>
    <t xml:space="preserve">"recordId":"1015","consumetime":"360","origin":"1","appid":"tiku"</t>
  </si>
  <si>
    <r>
      <rPr>
        <sz val="10"/>
        <rFont val="Noto Sans"/>
        <family val="2"/>
      </rPr>
      <t xml:space="preserve">更新模考用时</t>
    </r>
    <r>
      <rPr>
        <sz val="10"/>
        <rFont val="宋体"/>
        <family val="0"/>
        <charset val="134"/>
      </rPr>
      <t xml:space="preserve">_2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t>
  </si>
  <si>
    <r>
      <rPr>
        <sz val="10"/>
        <rFont val="Noto Sans"/>
        <family val="2"/>
      </rPr>
      <t xml:space="preserve">更新模考用时</t>
    </r>
    <r>
      <rPr>
        <sz val="10"/>
        <rFont val="宋体"/>
        <family val="0"/>
        <charset val="134"/>
      </rPr>
      <t xml:space="preserve">_2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Id":"1015","consumetime":"360","origin":"9999999999999999","appid":"tiku"</t>
  </si>
  <si>
    <r>
      <rPr>
        <sz val="10"/>
        <rFont val="Noto Sans"/>
        <family val="2"/>
      </rPr>
      <t xml:space="preserve">更新模考用时</t>
    </r>
    <r>
      <rPr>
        <sz val="10"/>
        <rFont val="宋体"/>
        <family val="0"/>
        <charset val="134"/>
      </rPr>
      <t xml:space="preserve">_2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更新模考用时</t>
    </r>
    <r>
      <rPr>
        <sz val="10"/>
        <rFont val="宋体"/>
        <family val="0"/>
        <charset val="134"/>
      </rPr>
      <t xml:space="preserve">_2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2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t>
  </si>
  <si>
    <r>
      <rPr>
        <sz val="10"/>
        <rFont val="Noto Sans"/>
        <family val="2"/>
      </rPr>
      <t xml:space="preserve">更新模考用时</t>
    </r>
    <r>
      <rPr>
        <sz val="10"/>
        <rFont val="宋体"/>
        <family val="0"/>
        <charset val="134"/>
      </rPr>
      <t xml:space="preserve">_2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si>
  <si>
    <t xml:space="preserve">"recordId":"'","consumetime":"360","origin":"3","appid":"tiku"</t>
  </si>
  <si>
    <r>
      <rPr>
        <sz val="10"/>
        <rFont val="Noto Sans"/>
        <family val="2"/>
      </rPr>
      <t xml:space="preserve">添加试题进入我的题本</t>
    </r>
    <r>
      <rPr>
        <sz val="10"/>
        <rFont val="宋体"/>
        <family val="0"/>
        <charset val="134"/>
      </rPr>
      <t xml:space="preserve">_1</t>
    </r>
  </si>
  <si>
    <r>
      <rPr>
        <sz val="10"/>
        <rFont val="Noto Sans"/>
        <family val="2"/>
      </rPr>
      <t xml:space="preserve">添加试题进入我的题本</t>
    </r>
    <r>
      <rPr>
        <sz val="10"/>
        <rFont val="宋体"/>
        <family val="0"/>
        <charset val="134"/>
      </rPr>
      <t xml:space="preserve">_2</t>
    </r>
  </si>
  <si>
    <r>
      <rPr>
        <sz val="10"/>
        <rFont val="Noto Sans"/>
        <family val="2"/>
      </rPr>
      <t xml:space="preserve">添加试题进入我的题本</t>
    </r>
    <r>
      <rPr>
        <sz val="10"/>
        <rFont val="宋体"/>
        <family val="0"/>
        <charset val="134"/>
      </rPr>
      <t xml:space="preserve">-</t>
    </r>
    <r>
      <rPr>
        <sz val="10"/>
        <rFont val="Noto Sans"/>
        <family val="2"/>
      </rPr>
      <t xml:space="preserve">反向用例</t>
    </r>
    <r>
      <rPr>
        <sz val="10"/>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notebook/mynotebook/setMyNotebook</t>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1","item_id":"112","appid":"tiku"</t>
  </si>
  <si>
    <r>
      <rPr>
        <sz val="10"/>
        <rFont val="Noto Sans"/>
        <family val="2"/>
      </rPr>
      <t xml:space="preserve">添加试题进入我的题本</t>
    </r>
    <r>
      <rPr>
        <sz val="10"/>
        <rFont val="宋体"/>
        <family val="0"/>
        <charset val="134"/>
      </rPr>
      <t xml:space="preserve">_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添加试题进入我的题本</t>
    </r>
    <r>
      <rPr>
        <sz val="10"/>
        <rFont val="宋体"/>
        <family val="0"/>
        <charset val="134"/>
      </rPr>
      <t xml:space="preserve">_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orgin":"1","item_id":"112","appid":"tiku"</t>
  </si>
  <si>
    <r>
      <rPr>
        <sz val="10"/>
        <rFont val="Noto Sans"/>
        <family val="2"/>
      </rPr>
      <t xml:space="preserve">添加试题进入我的题本</t>
    </r>
    <r>
      <rPr>
        <sz val="10"/>
        <rFont val="宋体"/>
        <family val="0"/>
        <charset val="134"/>
      </rPr>
      <t xml:space="preserve">_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question_id":"629","user_id":code,"orgin":"1","item_id":" ","appid":"tiku"</t>
  </si>
  <si>
    <r>
      <rPr>
        <sz val="10"/>
        <rFont val="Noto Sans"/>
        <family val="2"/>
      </rPr>
      <t xml:space="preserve">添加试题进入我的题本</t>
    </r>
    <r>
      <rPr>
        <sz val="10"/>
        <rFont val="宋体"/>
        <family val="0"/>
        <charset val="134"/>
      </rPr>
      <t xml:space="preserve">_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t>
    </r>
  </si>
  <si>
    <r>
      <rPr>
        <sz val="10"/>
        <rFont val="Noto Sans"/>
        <family val="2"/>
      </rPr>
      <t xml:space="preserve">添加试题进入我的题本</t>
    </r>
    <r>
      <rPr>
        <sz val="10"/>
        <rFont val="宋体"/>
        <family val="0"/>
        <charset val="134"/>
      </rPr>
      <t xml:space="preserve">_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code,"orgin":"1","item_id":"112","appid":"tiku"</t>
  </si>
  <si>
    <r>
      <rPr>
        <sz val="10"/>
        <rFont val="Noto Sans"/>
        <family val="2"/>
      </rPr>
      <t xml:space="preserve">添加试题进入我的题本</t>
    </r>
    <r>
      <rPr>
        <sz val="10"/>
        <rFont val="宋体"/>
        <family val="0"/>
        <charset val="134"/>
      </rPr>
      <t xml:space="preserve">_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orgin":"1","item_id":"112","appid":"tiku"</t>
    </r>
  </si>
  <si>
    <r>
      <rPr>
        <sz val="10"/>
        <rFont val="Noto Sans"/>
        <family val="2"/>
      </rPr>
      <t xml:space="preserve">添加试题进入我的题本</t>
    </r>
    <r>
      <rPr>
        <sz val="10"/>
        <rFont val="宋体"/>
        <family val="0"/>
        <charset val="134"/>
      </rPr>
      <t xml:space="preserve">_1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629","user_id":"'","orgin":"1","item_id":"112","appid":"tiku"</t>
  </si>
  <si>
    <r>
      <rPr>
        <sz val="10"/>
        <rFont val="Noto Sans"/>
        <family val="2"/>
      </rPr>
      <t xml:space="preserve">添加试题进入我的题本</t>
    </r>
    <r>
      <rPr>
        <sz val="10"/>
        <rFont val="宋体"/>
        <family val="0"/>
        <charset val="134"/>
      </rPr>
      <t xml:space="preserve">_1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question_id":"629","user_id":code,"orgin":"1","item_id":"999999999","appid":"tiku"</t>
  </si>
  <si>
    <r>
      <rPr>
        <sz val="10"/>
        <rFont val="Noto Sans"/>
        <family val="2"/>
      </rPr>
      <t xml:space="preserve">添加试题进入我的题本</t>
    </r>
    <r>
      <rPr>
        <sz val="10"/>
        <rFont val="宋体"/>
        <family val="0"/>
        <charset val="134"/>
      </rPr>
      <t xml:space="preserve">_1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question_id":"629","user_id":code,"orgin":"</t>
    </r>
    <r>
      <rPr>
        <sz val="10"/>
        <rFont val="Noto Sans"/>
        <family val="2"/>
      </rPr>
      <t xml:space="preserve">中文</t>
    </r>
    <r>
      <rPr>
        <sz val="10"/>
        <rFont val="Tahoma"/>
        <family val="2"/>
        <charset val="134"/>
      </rPr>
      <t xml:space="preserve">","item_id":"112","appid":"tiku"</t>
    </r>
  </si>
  <si>
    <t xml:space="preserve">20003</t>
  </si>
  <si>
    <t xml:space="preserve">该试题已经在我的题本中了</t>
  </si>
  <si>
    <r>
      <rPr>
        <sz val="10"/>
        <rFont val="Noto Sans"/>
        <family val="2"/>
      </rPr>
      <t xml:space="preserve">添加试题进入我的题本</t>
    </r>
    <r>
      <rPr>
        <sz val="10"/>
        <rFont val="宋体"/>
        <family val="0"/>
        <charset val="134"/>
      </rPr>
      <t xml:space="preserve">_1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1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6</t>
    </r>
  </si>
  <si>
    <r>
      <rPr>
        <sz val="10"/>
        <rFont val="Noto Sans"/>
        <family val="2"/>
      </rPr>
      <t xml:space="preserve">添加试题进入我的题本</t>
    </r>
    <r>
      <rPr>
        <sz val="10"/>
        <rFont val="Tahoma"/>
        <family val="2"/>
        <charset val="134"/>
      </rPr>
      <t xml:space="preserve">-</t>
    </r>
    <r>
      <rPr>
        <sz val="10"/>
        <rFont val="Noto Sans"/>
        <family val="2"/>
      </rPr>
      <t xml:space="preserve">正向用例</t>
    </r>
  </si>
  <si>
    <t xml:space="preserve">"question_id":"629","user_id":code,"orgin":"3","item_id":"112","appid":"tiku"</t>
  </si>
  <si>
    <r>
      <rPr>
        <sz val="10"/>
        <rFont val="Noto Sans"/>
        <family val="2"/>
      </rPr>
      <t xml:space="preserve">添加试题进入我的题本</t>
    </r>
    <r>
      <rPr>
        <sz val="10"/>
        <rFont val="宋体"/>
        <family val="0"/>
        <charset val="134"/>
      </rPr>
      <t xml:space="preserve">_1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添加试题进入我的题本</t>
    </r>
    <r>
      <rPr>
        <sz val="10"/>
        <rFont val="宋体"/>
        <family val="0"/>
        <charset val="134"/>
      </rPr>
      <t xml:space="preserve">_1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orgin":"1","item_id":"112","appid":"tiku"</t>
  </si>
  <si>
    <r>
      <rPr>
        <sz val="10"/>
        <rFont val="Noto Sans"/>
        <family val="2"/>
      </rPr>
      <t xml:space="preserve">添加试题进入我的题本</t>
    </r>
    <r>
      <rPr>
        <sz val="10"/>
        <rFont val="宋体"/>
        <family val="0"/>
        <charset val="134"/>
      </rPr>
      <t xml:space="preserve">_1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20</t>
    </r>
  </si>
  <si>
    <t xml:space="preserve">"question_id":"629","user_id":code,"orgin":"0","item_id":"112","appid":"tiku"</t>
  </si>
  <si>
    <r>
      <rPr>
        <sz val="10"/>
        <rFont val="Noto Sans"/>
        <family val="2"/>
      </rPr>
      <t xml:space="preserve">添加试题进入我的题本</t>
    </r>
    <r>
      <rPr>
        <sz val="10"/>
        <rFont val="宋体"/>
        <family val="0"/>
        <charset val="134"/>
      </rPr>
      <t xml:space="preserve">_2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2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t>
  </si>
  <si>
    <r>
      <rPr>
        <sz val="10"/>
        <rFont val="Noto Sans"/>
        <family val="2"/>
      </rPr>
      <t xml:space="preserve">添加试题进入我的题本</t>
    </r>
    <r>
      <rPr>
        <sz val="10"/>
        <rFont val="宋体"/>
        <family val="0"/>
        <charset val="134"/>
      </rPr>
      <t xml:space="preserve">_2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629","orgin":"1","item_id":"112","appid":"tiku"</t>
  </si>
  <si>
    <r>
      <rPr>
        <sz val="10"/>
        <rFont val="Noto Sans"/>
        <family val="2"/>
      </rPr>
      <t xml:space="preserve">添加试题进入我的题本</t>
    </r>
    <r>
      <rPr>
        <sz val="10"/>
        <rFont val="宋体"/>
        <family val="0"/>
        <charset val="134"/>
      </rPr>
      <t xml:space="preserve">_24</t>
    </r>
  </si>
  <si>
    <t xml:space="preserve">"question_id":"629","user_id":code,"orgin":"1","item_id":"112","appid":"tiku"</t>
  </si>
  <si>
    <r>
      <rPr>
        <sz val="10"/>
        <rFont val="Noto Sans"/>
        <family val="2"/>
      </rPr>
      <t xml:space="preserve">添加试题进入我的题本</t>
    </r>
    <r>
      <rPr>
        <sz val="10"/>
        <rFont val="宋体"/>
        <family val="0"/>
        <charset val="134"/>
      </rPr>
      <t xml:space="preserve">_2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629","user_id":code,"orgin":"1","item_id":"112"</t>
  </si>
  <si>
    <r>
      <rPr>
        <sz val="10"/>
        <rFont val="Noto Sans"/>
        <family val="2"/>
      </rPr>
      <t xml:space="preserve">添加试题进入我的题本</t>
    </r>
    <r>
      <rPr>
        <sz val="10"/>
        <rFont val="宋体"/>
        <family val="0"/>
        <charset val="134"/>
      </rPr>
      <t xml:space="preserve">_2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question_id":"629","user_id":code,"item_id":"112","appid":"tiku"</t>
  </si>
  <si>
    <r>
      <rPr>
        <sz val="10"/>
        <rFont val="Noto Sans"/>
        <family val="2"/>
      </rPr>
      <t xml:space="preserve">添加试题进入我的题本</t>
    </r>
    <r>
      <rPr>
        <sz val="10"/>
        <rFont val="宋体"/>
        <family val="0"/>
        <charset val="134"/>
      </rPr>
      <t xml:space="preserve">_2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629","user_id":code,"orgin":"1","item_id":"112","appid":1</t>
  </si>
  <si>
    <r>
      <rPr>
        <sz val="10"/>
        <rFont val="Noto Sans"/>
        <family val="2"/>
      </rPr>
      <t xml:space="preserve">添加试题进入我的题本</t>
    </r>
    <r>
      <rPr>
        <sz val="10"/>
        <rFont val="宋体"/>
        <family val="0"/>
        <charset val="134"/>
      </rPr>
      <t xml:space="preserve">_2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629","user_id":"9999999999999999","orgin":"1","item_id":"112","appid":"tiku"</t>
  </si>
  <si>
    <r>
      <rPr>
        <sz val="10"/>
        <rFont val="Noto Sans"/>
        <family val="2"/>
      </rPr>
      <t xml:space="preserve">添加试题进入我的题本</t>
    </r>
    <r>
      <rPr>
        <sz val="10"/>
        <rFont val="宋体"/>
        <family val="0"/>
        <charset val="134"/>
      </rPr>
      <t xml:space="preserve">_2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3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question_id":"629","user_id":code,"orgin":"'","item_id":"112","appid":"tiku"</t>
  </si>
  <si>
    <r>
      <rPr>
        <sz val="10"/>
        <rFont val="Noto Sans"/>
        <family val="2"/>
      </rPr>
      <t xml:space="preserve">添加试题进入我的题本</t>
    </r>
    <r>
      <rPr>
        <sz val="10"/>
        <rFont val="宋体"/>
        <family val="0"/>
        <charset val="134"/>
      </rPr>
      <t xml:space="preserve">_3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3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添加试题进入我的题本</t>
    </r>
    <r>
      <rPr>
        <sz val="10"/>
        <rFont val="宋体"/>
        <family val="0"/>
        <charset val="134"/>
      </rPr>
      <t xml:space="preserve">_3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question_id":"629","user_id":code,"orgin":"9999999999999999","item_id":"112","appid":"tiku"</t>
  </si>
  <si>
    <r>
      <rPr>
        <sz val="10"/>
        <rFont val="Noto Sans"/>
        <family val="2"/>
      </rPr>
      <t xml:space="preserve">添加试题进入我的题本</t>
    </r>
    <r>
      <rPr>
        <sz val="10"/>
        <rFont val="宋体"/>
        <family val="0"/>
        <charset val="134"/>
      </rPr>
      <t xml:space="preserve">_3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question_id":"629","user_id":code,"orgin":"1","appid":"tiku"</t>
  </si>
  <si>
    <r>
      <rPr>
        <sz val="10"/>
        <rFont val="Noto Sans"/>
        <family val="2"/>
      </rPr>
      <t xml:space="preserve">添加试题进入我的题本</t>
    </r>
    <r>
      <rPr>
        <sz val="10"/>
        <rFont val="宋体"/>
        <family val="0"/>
        <charset val="134"/>
      </rPr>
      <t xml:space="preserve">_3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我的题本（其他公务员考试）接口</t>
    </r>
    <r>
      <rPr>
        <sz val="10"/>
        <rFont val="宋体"/>
        <family val="0"/>
        <charset val="134"/>
      </rPr>
      <t xml:space="preserve">_1</t>
    </r>
  </si>
  <si>
    <r>
      <rPr>
        <sz val="10"/>
        <rFont val="Noto Sans"/>
        <family val="2"/>
      </rPr>
      <t xml:space="preserve">我的题本（其他公务员考试）接口</t>
    </r>
    <r>
      <rPr>
        <sz val="10"/>
        <rFont val="宋体"/>
        <family val="0"/>
        <charset val="134"/>
      </rPr>
      <t xml:space="preserve">_2</t>
    </r>
  </si>
  <si>
    <r>
      <rPr>
        <sz val="10"/>
        <rFont val="Noto Sans"/>
        <family val="2"/>
      </rPr>
      <t xml:space="preserve">我的题本（其他公务员考试）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notebook/mynotebook/getMyNotebookByOtherItem</t>
  </si>
  <si>
    <t xml:space="preserve">"status":"1","user_id":code,"item_id":"1'","pagesize":"10","pagesize":"1","appid":"tiku"</t>
  </si>
  <si>
    <r>
      <rPr>
        <sz val="10"/>
        <rFont val="Noto Sans"/>
        <family val="2"/>
      </rPr>
      <t xml:space="preserve">我的题本（其他公务员考试）接口</t>
    </r>
    <r>
      <rPr>
        <sz val="10"/>
        <rFont val="宋体"/>
        <family val="0"/>
        <charset val="134"/>
      </rPr>
      <t xml:space="preserve">_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4</t>
    </r>
  </si>
  <si>
    <r>
      <rPr>
        <sz val="10"/>
        <rFont val="Noto Sans"/>
        <family val="2"/>
      </rPr>
      <t xml:space="preserve">我的题本（其他公务员考试）接口</t>
    </r>
    <r>
      <rPr>
        <sz val="10"/>
        <rFont val="Tahoma"/>
        <family val="2"/>
        <charset val="134"/>
      </rPr>
      <t xml:space="preserve">-</t>
    </r>
    <r>
      <rPr>
        <sz val="10"/>
        <rFont val="Noto Sans"/>
        <family val="2"/>
      </rPr>
      <t xml:space="preserve">正向用例</t>
    </r>
  </si>
  <si>
    <t xml:space="preserve">"status":"0","user_id":code,"item_id":code,"pagesize":"10","pagesize":"1","appid":"tiku"</t>
  </si>
  <si>
    <r>
      <rPr>
        <sz val="10"/>
        <rFont val="Noto Sans"/>
        <family val="2"/>
      </rPr>
      <t xml:space="preserve">我的题本（其他公务员考试）接口</t>
    </r>
    <r>
      <rPr>
        <sz val="10"/>
        <rFont val="宋体"/>
        <family val="0"/>
        <charset val="134"/>
      </rPr>
      <t xml:space="preserve">_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6</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7</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status":"1","user_id":"'","item_id":code,"pagesize":"10","pagesize":"1","appid":"tiku"</t>
  </si>
  <si>
    <r>
      <rPr>
        <sz val="10"/>
        <rFont val="Noto Sans"/>
        <family val="2"/>
      </rPr>
      <t xml:space="preserve">我的题本（其他公务员考试）接口</t>
    </r>
    <r>
      <rPr>
        <sz val="10"/>
        <rFont val="宋体"/>
        <family val="0"/>
        <charset val="134"/>
      </rPr>
      <t xml:space="preserve">_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t>
    </r>
  </si>
  <si>
    <t xml:space="preserve">"status":"1","user_id":code,"item_id":code,"pagesize":"999999999","pagesize":"1","appid":"tiku"</t>
  </si>
  <si>
    <r>
      <rPr>
        <sz val="10"/>
        <rFont val="Noto Sans"/>
        <family val="2"/>
      </rPr>
      <t xml:space="preserve">我的题本（其他公务员考试）接口</t>
    </r>
    <r>
      <rPr>
        <sz val="10"/>
        <rFont val="宋体"/>
        <family val="0"/>
        <charset val="134"/>
      </rPr>
      <t xml:space="preserve">_1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status":"'","user_id":code,"item_id":code,"pagesize":"10","pagesize":"1","appid":"tiku"</t>
  </si>
  <si>
    <r>
      <rPr>
        <sz val="10"/>
        <rFont val="Noto Sans"/>
        <family val="2"/>
      </rPr>
      <t xml:space="preserve">我的题本（其他公务员考试）接口</t>
    </r>
    <r>
      <rPr>
        <sz val="10"/>
        <rFont val="宋体"/>
        <family val="0"/>
        <charset val="134"/>
      </rPr>
      <t xml:space="preserve">_1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code,"pagesize":"10","pagesize":"1","appid":"tiku"</t>
  </si>
  <si>
    <r>
      <rPr>
        <sz val="10"/>
        <rFont val="Noto Sans"/>
        <family val="2"/>
      </rPr>
      <t xml:space="preserve">我的题本（其他公务员考试）接口</t>
    </r>
    <r>
      <rPr>
        <sz val="10"/>
        <rFont val="宋体"/>
        <family val="0"/>
        <charset val="134"/>
      </rPr>
      <t xml:space="preserve">_1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code,"item_id":1,"pagesize":"10","pagesize":"1","appid":"tiku"</t>
  </si>
  <si>
    <r>
      <rPr>
        <sz val="10"/>
        <rFont val="Noto Sans"/>
        <family val="2"/>
      </rPr>
      <t xml:space="preserve">我的题本（其他公务员考试）接口</t>
    </r>
    <r>
      <rPr>
        <sz val="10"/>
        <rFont val="宋体"/>
        <family val="0"/>
        <charset val="134"/>
      </rPr>
      <t xml:space="preserve">_14</t>
    </r>
  </si>
  <si>
    <t xml:space="preserve">"status":"1","user_id":code,"item_id":code,"pagesize":"10","pagesize":"999999999","appid":"tiku"</t>
  </si>
  <si>
    <r>
      <rPr>
        <sz val="10"/>
        <rFont val="Noto Sans"/>
        <family val="2"/>
      </rPr>
      <t xml:space="preserve">我的题本（其他公务员考试）接口</t>
    </r>
    <r>
      <rPr>
        <sz val="10"/>
        <rFont val="宋体"/>
        <family val="0"/>
        <charset val="134"/>
      </rPr>
      <t xml:space="preserve">_1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status":"1","user_id":code,"item_id":code,"pagesize":"9999999999999999","pagesize":"1","appid":"tiku"</t>
  </si>
  <si>
    <r>
      <rPr>
        <sz val="10"/>
        <rFont val="Noto Sans"/>
        <family val="2"/>
      </rPr>
      <t xml:space="preserve">我的题本（其他公务员考试）接口</t>
    </r>
    <r>
      <rPr>
        <sz val="10"/>
        <rFont val="宋体"/>
        <family val="0"/>
        <charset val="134"/>
      </rPr>
      <t xml:space="preserve">_1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1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 "</t>
    </r>
  </si>
  <si>
    <t xml:space="preserve">"status":"1","user_id":code,"item_id":code,"pagesize":"10","pagesize":" ","appid":"tiku"</t>
  </si>
  <si>
    <r>
      <rPr>
        <sz val="10"/>
        <rFont val="Noto Sans"/>
        <family val="2"/>
      </rPr>
      <t xml:space="preserve">我的题本（其他公务员考试）接口</t>
    </r>
    <r>
      <rPr>
        <sz val="10"/>
        <rFont val="宋体"/>
        <family val="0"/>
        <charset val="134"/>
      </rPr>
      <t xml:space="preserve">_1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status":"</t>
    </r>
    <r>
      <rPr>
        <sz val="10"/>
        <rFont val="Noto Sans"/>
        <family val="2"/>
      </rPr>
      <t xml:space="preserve">中文</t>
    </r>
    <r>
      <rPr>
        <sz val="10"/>
        <rFont val="Tahoma"/>
        <family val="2"/>
        <charset val="134"/>
      </rPr>
      <t xml:space="preserve">","user_id":code,"item_id":code,"pagesize":"10","pagesize":"1","appid":"tiku"</t>
    </r>
  </si>
  <si>
    <r>
      <rPr>
        <sz val="10"/>
        <rFont val="Noto Sans"/>
        <family val="2"/>
      </rPr>
      <t xml:space="preserve">我的题本（其他公务员考试）接口</t>
    </r>
    <r>
      <rPr>
        <sz val="10"/>
        <rFont val="宋体"/>
        <family val="0"/>
        <charset val="134"/>
      </rPr>
      <t xml:space="preserve">_2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status":"1","user_id":code,"item_id":code,"pagesize":"10","pagesize":"1","appid":1</t>
  </si>
  <si>
    <r>
      <rPr>
        <sz val="10"/>
        <rFont val="Noto Sans"/>
        <family val="2"/>
      </rPr>
      <t xml:space="preserve">我的题本（其他公务员考试）接口</t>
    </r>
    <r>
      <rPr>
        <sz val="10"/>
        <rFont val="宋体"/>
        <family val="0"/>
        <charset val="134"/>
      </rPr>
      <t xml:space="preserve">_2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缺失</t>
    </r>
  </si>
  <si>
    <t xml:space="preserve">"status":"1","user_id":code,"item_id":code,"pagesize":"1","appid":"tiku"</t>
  </si>
  <si>
    <r>
      <rPr>
        <sz val="10"/>
        <rFont val="Noto Sans"/>
        <family val="2"/>
      </rPr>
      <t xml:space="preserve">我的题本（其他公务员考试）接口</t>
    </r>
    <r>
      <rPr>
        <sz val="10"/>
        <rFont val="宋体"/>
        <family val="0"/>
        <charset val="134"/>
      </rPr>
      <t xml:space="preserve">_23</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2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2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status":"1","user_id":code,"item_id":code,"pagesize":"</t>
    </r>
    <r>
      <rPr>
        <sz val="10"/>
        <rFont val="Noto Sans"/>
        <family val="2"/>
      </rPr>
      <t xml:space="preserve">中文</t>
    </r>
    <r>
      <rPr>
        <sz val="10"/>
        <rFont val="Tahoma"/>
        <family val="2"/>
        <charset val="134"/>
      </rPr>
      <t xml:space="preserve">","pagesize":"1","appid":"tiku"</t>
    </r>
  </si>
  <si>
    <r>
      <rPr>
        <sz val="10"/>
        <rFont val="Noto Sans"/>
        <family val="2"/>
      </rPr>
      <t xml:space="preserve">我的题本（其他公务员考试）接口</t>
    </r>
    <r>
      <rPr>
        <sz val="10"/>
        <rFont val="宋体"/>
        <family val="0"/>
        <charset val="134"/>
      </rPr>
      <t xml:space="preserve">_2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status":"1","user_id":"</t>
    </r>
    <r>
      <rPr>
        <sz val="10"/>
        <rFont val="Noto Sans"/>
        <family val="2"/>
      </rPr>
      <t xml:space="preserve">中文</t>
    </r>
    <r>
      <rPr>
        <sz val="10"/>
        <rFont val="Tahoma"/>
        <family val="2"/>
        <charset val="134"/>
      </rPr>
      <t xml:space="preserve">","item_id":code,"pagesize":"10","pagesize":"1","appid":"tiku"</t>
    </r>
  </si>
  <si>
    <r>
      <rPr>
        <sz val="10"/>
        <rFont val="Noto Sans"/>
        <family val="2"/>
      </rPr>
      <t xml:space="preserve">我的题本（其他公务员考试）接口</t>
    </r>
    <r>
      <rPr>
        <sz val="10"/>
        <rFont val="宋体"/>
        <family val="0"/>
        <charset val="134"/>
      </rPr>
      <t xml:space="preserve">_2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t>
  </si>
  <si>
    <r>
      <rPr>
        <sz val="10"/>
        <rFont val="Noto Sans"/>
        <family val="2"/>
      </rPr>
      <t xml:space="preserve">我的题本（其他公务员考试）接口</t>
    </r>
    <r>
      <rPr>
        <sz val="10"/>
        <rFont val="宋体"/>
        <family val="0"/>
        <charset val="134"/>
      </rPr>
      <t xml:space="preserve">_2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30</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31</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3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pagesize":"10","pagesize":"1","appid":"tiku"</t>
  </si>
  <si>
    <r>
      <rPr>
        <sz val="10"/>
        <rFont val="Noto Sans"/>
        <family val="2"/>
      </rPr>
      <t xml:space="preserve">我的题本（其他公务员考试）接口</t>
    </r>
    <r>
      <rPr>
        <sz val="10"/>
        <rFont val="宋体"/>
        <family val="0"/>
        <charset val="134"/>
      </rPr>
      <t xml:space="preserve">_3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3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status":"1","user_id":code,"item_id":code,"pagesize":"10","pagesize":"1"</t>
  </si>
  <si>
    <r>
      <rPr>
        <sz val="10"/>
        <rFont val="Noto Sans"/>
        <family val="2"/>
      </rPr>
      <t xml:space="preserve">我的题本（其他公务员考试）接口</t>
    </r>
    <r>
      <rPr>
        <sz val="10"/>
        <rFont val="宋体"/>
        <family val="0"/>
        <charset val="134"/>
      </rPr>
      <t xml:space="preserve">_35</t>
    </r>
  </si>
  <si>
    <t xml:space="preserve">"status":"1","user_id":code,"item_id":code,"pagesize":" ","pagesize":"1","appid":"tiku"</t>
  </si>
  <si>
    <r>
      <rPr>
        <sz val="10"/>
        <rFont val="Noto Sans"/>
        <family val="2"/>
      </rPr>
      <t xml:space="preserve">我的题本（其他公务员考试）接口</t>
    </r>
    <r>
      <rPr>
        <sz val="10"/>
        <rFont val="宋体"/>
        <family val="0"/>
        <charset val="134"/>
      </rPr>
      <t xml:space="preserve">_3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status":"1","user_id":"9999999999999999","item_id":code,"pagesize":"10","pagesize":"1","appid":"tiku"</t>
  </si>
  <si>
    <r>
      <rPr>
        <sz val="10"/>
        <rFont val="Noto Sans"/>
        <family val="2"/>
      </rPr>
      <t xml:space="preserve">我的题本（其他公务员考试）接口</t>
    </r>
    <r>
      <rPr>
        <sz val="10"/>
        <rFont val="宋体"/>
        <family val="0"/>
        <charset val="134"/>
      </rPr>
      <t xml:space="preserve">_3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code,"pagesize":"10","pagesize":"1","appid":"tiku"</t>
  </si>
  <si>
    <r>
      <rPr>
        <sz val="10"/>
        <rFont val="Noto Sans"/>
        <family val="2"/>
      </rPr>
      <t xml:space="preserve">我的题本（其他公务员考试）接口</t>
    </r>
    <r>
      <rPr>
        <sz val="10"/>
        <rFont val="宋体"/>
        <family val="0"/>
        <charset val="134"/>
      </rPr>
      <t xml:space="preserve">_3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status":"1","user_id":code,"item_id":" ","pagesize":"10","pagesize":"1","appid":"tiku"</t>
  </si>
  <si>
    <r>
      <rPr>
        <sz val="10"/>
        <rFont val="Noto Sans"/>
        <family val="2"/>
      </rPr>
      <t xml:space="preserve">我的题本（其他公务员考试）接口</t>
    </r>
    <r>
      <rPr>
        <sz val="10"/>
        <rFont val="宋体"/>
        <family val="0"/>
        <charset val="134"/>
      </rPr>
      <t xml:space="preserve">_3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code,"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其他公务员考试）接口</t>
    </r>
    <r>
      <rPr>
        <sz val="10"/>
        <rFont val="宋体"/>
        <family val="0"/>
        <charset val="134"/>
      </rPr>
      <t xml:space="preserve">_4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status":"9999999999999999","user_id":code,"item_id":code,"pagesize":"10","pagesize":"1","appid":"tiku"</t>
  </si>
  <si>
    <r>
      <rPr>
        <sz val="10"/>
        <rFont val="Noto Sans"/>
        <family val="2"/>
      </rPr>
      <t xml:space="preserve">我的题本（其他公务员考试）接口</t>
    </r>
    <r>
      <rPr>
        <sz val="10"/>
        <rFont val="宋体"/>
        <family val="0"/>
        <charset val="134"/>
      </rPr>
      <t xml:space="preserve">_41</t>
    </r>
  </si>
  <si>
    <t xml:space="preserve">"status":"1","user_id":code,"item_id":code,"pagesize":"10","pagesize":"9999999999999999","appid":"tiku"</t>
  </si>
  <si>
    <r>
      <rPr>
        <sz val="10"/>
        <rFont val="Noto Sans"/>
        <family val="2"/>
      </rPr>
      <t xml:space="preserve">我的题本（其他公务员考试）接口</t>
    </r>
    <r>
      <rPr>
        <sz val="10"/>
        <rFont val="宋体"/>
        <family val="0"/>
        <charset val="134"/>
      </rPr>
      <t xml:space="preserve">_4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pagesize":"10","pagesize":"1","appid":"tiku"</t>
  </si>
  <si>
    <r>
      <rPr>
        <sz val="10"/>
        <rFont val="Noto Sans"/>
        <family val="2"/>
      </rPr>
      <t xml:space="preserve">我的题本（其他公务员考试）接口</t>
    </r>
    <r>
      <rPr>
        <sz val="10"/>
        <rFont val="宋体"/>
        <family val="0"/>
        <charset val="134"/>
      </rPr>
      <t xml:space="preserve">_43</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4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status":"1","user_id":code,"item_id":"999999999","pagesize":"10","pagesize":"1","appid":"tiku"</t>
  </si>
  <si>
    <r>
      <rPr>
        <sz val="10"/>
        <rFont val="Noto Sans"/>
        <family val="2"/>
      </rPr>
      <t xml:space="preserve">我的题本（其他公务员考试）接口</t>
    </r>
    <r>
      <rPr>
        <sz val="10"/>
        <rFont val="宋体"/>
        <family val="0"/>
        <charset val="134"/>
      </rPr>
      <t xml:space="preserve">_4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status":"1","user_id":code,"pagesize":"10","pagesize":"1","appid":"tiku"</t>
  </si>
  <si>
    <r>
      <rPr>
        <sz val="10"/>
        <rFont val="Noto Sans"/>
        <family val="2"/>
      </rPr>
      <t xml:space="preserve">我的题本（其他公务员考试）接口</t>
    </r>
    <r>
      <rPr>
        <sz val="10"/>
        <rFont val="宋体"/>
        <family val="0"/>
        <charset val="134"/>
      </rPr>
      <t xml:space="preserve">_4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47</t>
    </r>
  </si>
  <si>
    <t xml:space="preserve">"status":"1","user_id":code,"item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t>
  </si>
  <si>
    <r>
      <rPr>
        <sz val="10"/>
        <rFont val="Noto Sans"/>
        <family val="2"/>
      </rPr>
      <t xml:space="preserve">我的题本（其他公务员考试）接口</t>
    </r>
    <r>
      <rPr>
        <sz val="10"/>
        <rFont val="宋体"/>
        <family val="0"/>
        <charset val="134"/>
      </rPr>
      <t xml:space="preserve">_48</t>
    </r>
  </si>
  <si>
    <t xml:space="preserve">"status":"1","user_id":code,"item_id":code,"pagesize":"10","appid":"tiku"</t>
  </si>
  <si>
    <r>
      <rPr>
        <sz val="10"/>
        <rFont val="Noto Sans"/>
        <family val="2"/>
      </rPr>
      <t xml:space="preserve">我的题本（其他公务员考试）接口</t>
    </r>
    <r>
      <rPr>
        <sz val="10"/>
        <rFont val="宋体"/>
        <family val="0"/>
        <charset val="134"/>
      </rPr>
      <t xml:space="preserve">_49</t>
    </r>
  </si>
  <si>
    <r>
      <rPr>
        <sz val="10"/>
        <rFont val="Tahoma"/>
        <family val="2"/>
        <charset val="134"/>
      </rPr>
      <t xml:space="preserve">"status":"1","user_id":code,"item_id":code,"pagesize":"10","pagesize":"</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1</t>
    </r>
  </si>
  <si>
    <r>
      <rPr>
        <sz val="10"/>
        <rFont val="Noto Sans"/>
        <family val="2"/>
      </rPr>
      <t xml:space="preserve">在做题的时候删除</t>
    </r>
    <r>
      <rPr>
        <sz val="10"/>
        <rFont val="宋体"/>
        <family val="0"/>
        <charset val="134"/>
      </rPr>
      <t xml:space="preserve">_2</t>
    </r>
  </si>
  <si>
    <r>
      <rPr>
        <sz val="10"/>
        <rFont val="Noto Sans"/>
        <family val="2"/>
      </rPr>
      <t xml:space="preserve">在做题的时候删除</t>
    </r>
    <r>
      <rPr>
        <sz val="10"/>
        <rFont val="宋体"/>
        <family val="0"/>
        <charset val="134"/>
      </rPr>
      <t xml:space="preserve">_3</t>
    </r>
  </si>
  <si>
    <r>
      <rPr>
        <sz val="10"/>
        <rFont val="Noto Sans"/>
        <family val="2"/>
      </rPr>
      <t xml:space="preserve">在做题的时候删除</t>
    </r>
    <r>
      <rPr>
        <sz val="10"/>
        <rFont val="Tahoma"/>
        <family val="2"/>
        <charset val="134"/>
      </rPr>
      <t xml:space="preserve">-</t>
    </r>
    <r>
      <rPr>
        <sz val="10"/>
        <rFont val="Noto Sans"/>
        <family val="2"/>
      </rPr>
      <t xml:space="preserve">正向用例</t>
    </r>
  </si>
  <si>
    <t xml:space="preserve">/notebook/mynotebook/deleteNoteFromQuestion</t>
  </si>
  <si>
    <t xml:space="preserve">"question_id":code,"user_id":code,"appid":"tiku"</t>
  </si>
  <si>
    <r>
      <rPr>
        <sz val="10"/>
        <rFont val="Noto Sans"/>
        <family val="2"/>
      </rPr>
      <t xml:space="preserve">在做题的时候删除</t>
    </r>
    <r>
      <rPr>
        <sz val="10"/>
        <rFont val="宋体"/>
        <family val="0"/>
        <charset val="134"/>
      </rPr>
      <t xml:space="preserve">_4</t>
    </r>
  </si>
  <si>
    <r>
      <rPr>
        <sz val="10"/>
        <rFont val="Noto Sans"/>
        <family val="2"/>
      </rPr>
      <t xml:space="preserve">在做题的时候删除</t>
    </r>
    <r>
      <rPr>
        <sz val="10"/>
        <rFont val="宋体"/>
        <family val="0"/>
        <charset val="134"/>
      </rPr>
      <t xml:space="preserve">-</t>
    </r>
    <r>
      <rPr>
        <sz val="10"/>
        <rFont val="Noto Sans"/>
        <family val="2"/>
      </rPr>
      <t xml:space="preserve">反向用例</t>
    </r>
    <r>
      <rPr>
        <sz val="10"/>
        <rFont val="宋体"/>
        <family val="0"/>
        <charset val="134"/>
      </rPr>
      <t xml:space="preserve">-"question_id":"'"</t>
    </r>
  </si>
  <si>
    <t xml:space="preserve">"question_id":"'","user_id":code,"appid":"tiku"</t>
  </si>
  <si>
    <t xml:space="preserve">该试题不在我的题本中</t>
  </si>
  <si>
    <r>
      <rPr>
        <sz val="10"/>
        <rFont val="Noto Sans"/>
        <family val="2"/>
      </rPr>
      <t xml:space="preserve">在做题的时候删除</t>
    </r>
    <r>
      <rPr>
        <sz val="10"/>
        <rFont val="宋体"/>
        <family val="0"/>
        <charset val="134"/>
      </rPr>
      <t xml:space="preserve">_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appid":"tiku"</t>
  </si>
  <si>
    <r>
      <rPr>
        <sz val="10"/>
        <rFont val="Noto Sans"/>
        <family val="2"/>
      </rPr>
      <t xml:space="preserve">在做题的时候删除</t>
    </r>
    <r>
      <rPr>
        <sz val="10"/>
        <rFont val="宋体"/>
        <family val="0"/>
        <charset val="134"/>
      </rPr>
      <t xml:space="preserve">_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code,"user_id":"</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code,"user_id":"9999999999999999","appid":"tiku"</t>
  </si>
  <si>
    <r>
      <rPr>
        <sz val="10"/>
        <rFont val="Noto Sans"/>
        <family val="2"/>
      </rPr>
      <t xml:space="preserve">在做题的时候删除</t>
    </r>
    <r>
      <rPr>
        <sz val="10"/>
        <rFont val="宋体"/>
        <family val="0"/>
        <charset val="134"/>
      </rPr>
      <t xml:space="preserve">_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在做题的时候删除</t>
    </r>
    <r>
      <rPr>
        <sz val="10"/>
        <rFont val="宋体"/>
        <family val="0"/>
        <charset val="134"/>
      </rPr>
      <t xml:space="preserve">_10</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code,"appid":"tiku"</t>
  </si>
  <si>
    <r>
      <rPr>
        <sz val="10"/>
        <rFont val="Noto Sans"/>
        <family val="2"/>
      </rPr>
      <t xml:space="preserve">在做题的时候删除</t>
    </r>
    <r>
      <rPr>
        <sz val="10"/>
        <rFont val="宋体"/>
        <family val="0"/>
        <charset val="134"/>
      </rPr>
      <t xml:space="preserve">_11</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appid":"tiku"</t>
    </r>
  </si>
  <si>
    <r>
      <rPr>
        <sz val="10"/>
        <rFont val="Noto Sans"/>
        <family val="2"/>
      </rPr>
      <t xml:space="preserve">在做题的时候删除</t>
    </r>
    <r>
      <rPr>
        <sz val="10"/>
        <rFont val="宋体"/>
        <family val="0"/>
        <charset val="134"/>
      </rPr>
      <t xml:space="preserve">_12</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3</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code,"user_id":"'","appid":"tiku"</t>
  </si>
  <si>
    <r>
      <rPr>
        <sz val="10"/>
        <rFont val="Noto Sans"/>
        <family val="2"/>
      </rPr>
      <t xml:space="preserve">在做题的时候删除</t>
    </r>
    <r>
      <rPr>
        <sz val="10"/>
        <rFont val="宋体"/>
        <family val="0"/>
        <charset val="134"/>
      </rPr>
      <t xml:space="preserve">_1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r>
      <rPr>
        <sz val="10"/>
        <rFont val="Noto Sans"/>
        <family val="2"/>
      </rPr>
      <t xml:space="preserve">在做题的时候删除</t>
    </r>
    <r>
      <rPr>
        <sz val="10"/>
        <rFont val="宋体"/>
        <family val="0"/>
        <charset val="134"/>
      </rPr>
      <t xml:space="preserve">_1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code,"user_id":code,"appid":1</t>
  </si>
  <si>
    <r>
      <rPr>
        <sz val="10"/>
        <rFont val="Noto Sans"/>
        <family val="2"/>
      </rPr>
      <t xml:space="preserve">在做题的时候删除</t>
    </r>
    <r>
      <rPr>
        <sz val="10"/>
        <rFont val="宋体"/>
        <family val="0"/>
        <charset val="134"/>
      </rPr>
      <t xml:space="preserve">_1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code,"user_id":code</t>
  </si>
  <si>
    <r>
      <rPr>
        <sz val="10"/>
        <rFont val="Noto Sans"/>
        <family val="2"/>
      </rPr>
      <t xml:space="preserve">在做题的时候删除</t>
    </r>
    <r>
      <rPr>
        <sz val="10"/>
        <rFont val="宋体"/>
        <family val="0"/>
        <charset val="134"/>
      </rPr>
      <t xml:space="preserve">_1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1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删除题本中的题目</t>
    </r>
    <r>
      <rPr>
        <sz val="10"/>
        <rFont val="宋体"/>
        <family val="0"/>
        <charset val="134"/>
      </rPr>
      <t xml:space="preserve">_1</t>
    </r>
  </si>
  <si>
    <r>
      <rPr>
        <sz val="10"/>
        <rFont val="Noto Sans"/>
        <family val="2"/>
      </rPr>
      <t xml:space="preserve">删除题本中的题目</t>
    </r>
    <r>
      <rPr>
        <sz val="10"/>
        <rFont val="宋体"/>
        <family val="0"/>
        <charset val="134"/>
      </rPr>
      <t xml:space="preserve">_2</t>
    </r>
  </si>
  <si>
    <r>
      <rPr>
        <sz val="10"/>
        <rFont val="Noto Sans"/>
        <family val="2"/>
      </rPr>
      <t xml:space="preserve">删除题本中的题目</t>
    </r>
    <r>
      <rPr>
        <sz val="10"/>
        <rFont val="宋体"/>
        <family val="0"/>
        <charset val="134"/>
      </rPr>
      <t xml:space="preserve">_3</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notebook/mynotebook/deleteNote</t>
  </si>
  <si>
    <t xml:space="preserve">"id":1,"appid":"tiku"</t>
  </si>
  <si>
    <r>
      <rPr>
        <sz val="10"/>
        <rFont val="Noto Sans"/>
        <family val="2"/>
      </rPr>
      <t xml:space="preserve">删除题本中的题目</t>
    </r>
    <r>
      <rPr>
        <sz val="10"/>
        <rFont val="宋体"/>
        <family val="0"/>
        <charset val="134"/>
      </rPr>
      <t xml:space="preserve">_4</t>
    </r>
  </si>
  <si>
    <r>
      <rPr>
        <sz val="10"/>
        <rFont val="Noto Sans"/>
        <family val="2"/>
      </rPr>
      <t xml:space="preserve">删除题本中的题目</t>
    </r>
    <r>
      <rPr>
        <sz val="10"/>
        <rFont val="Tahoma"/>
        <family val="2"/>
        <charset val="134"/>
      </rPr>
      <t xml:space="preserve">-</t>
    </r>
    <r>
      <rPr>
        <sz val="10"/>
        <rFont val="Noto Sans"/>
        <family val="2"/>
      </rPr>
      <t xml:space="preserve">正向用例</t>
    </r>
  </si>
  <si>
    <r>
      <rPr>
        <sz val="10"/>
        <rFont val="Noto Sans"/>
        <family val="2"/>
      </rPr>
      <t xml:space="preserve">删除题本中的题目</t>
    </r>
    <r>
      <rPr>
        <sz val="10"/>
        <rFont val="宋体"/>
        <family val="0"/>
        <charset val="134"/>
      </rPr>
      <t xml:space="preserve">_5</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id":"</t>
    </r>
    <r>
      <rPr>
        <sz val="10"/>
        <rFont val="Noto Sans"/>
        <family val="2"/>
      </rPr>
      <t xml:space="preserve">中文</t>
    </r>
    <r>
      <rPr>
        <sz val="10"/>
        <rFont val="Tahoma"/>
        <family val="2"/>
        <charset val="134"/>
      </rPr>
      <t xml:space="preserve">","appid":"tiku"</t>
    </r>
  </si>
  <si>
    <r>
      <rPr>
        <sz val="10"/>
        <rFont val="Noto Sans"/>
        <family val="2"/>
      </rPr>
      <t xml:space="preserve">删除题本中的题目</t>
    </r>
    <r>
      <rPr>
        <sz val="10"/>
        <rFont val="宋体"/>
        <family val="0"/>
        <charset val="134"/>
      </rPr>
      <t xml:space="preserve">_6</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si>
  <si>
    <t xml:space="preserve">"id":"'","appid":"tiku"</t>
  </si>
  <si>
    <r>
      <rPr>
        <sz val="10"/>
        <rFont val="Noto Sans"/>
        <family val="2"/>
      </rPr>
      <t xml:space="preserve">删除题本中的题目</t>
    </r>
    <r>
      <rPr>
        <sz val="10"/>
        <rFont val="宋体"/>
        <family val="0"/>
        <charset val="134"/>
      </rPr>
      <t xml:space="preserve">_7</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id":"9999999999999999","appid":"tiku"</t>
  </si>
  <si>
    <r>
      <rPr>
        <sz val="10"/>
        <rFont val="Noto Sans"/>
        <family val="2"/>
      </rPr>
      <t xml:space="preserve">删除题本中的题目</t>
    </r>
    <r>
      <rPr>
        <sz val="10"/>
        <rFont val="宋体"/>
        <family val="0"/>
        <charset val="134"/>
      </rPr>
      <t xml:space="preserve">_8</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d":code,"appid":1</t>
  </si>
  <si>
    <r>
      <rPr>
        <sz val="10"/>
        <rFont val="Noto Sans"/>
        <family val="2"/>
      </rPr>
      <t xml:space="preserve">删除题本中的题目</t>
    </r>
    <r>
      <rPr>
        <sz val="10"/>
        <rFont val="宋体"/>
        <family val="0"/>
        <charset val="134"/>
      </rPr>
      <t xml:space="preserve">_9</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d":code</t>
  </si>
  <si>
    <r>
      <rPr>
        <sz val="10"/>
        <rFont val="Noto Sans"/>
        <family val="2"/>
      </rPr>
      <t xml:space="preserve">删除题本中的题目</t>
    </r>
    <r>
      <rPr>
        <sz val="10"/>
        <rFont val="宋体"/>
        <family val="0"/>
        <charset val="134"/>
      </rPr>
      <t xml:space="preserve">_10</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r>
      <rPr>
        <sz val="10"/>
        <rFont val="Noto Sans"/>
        <family val="2"/>
      </rPr>
      <t xml:space="preserve">删除题本中的题目</t>
    </r>
    <r>
      <rPr>
        <sz val="10"/>
        <rFont val="宋体"/>
        <family val="0"/>
        <charset val="134"/>
      </rPr>
      <t xml:space="preserve">_11</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id":"-1","appid":"tiku"</t>
  </si>
  <si>
    <r>
      <rPr>
        <sz val="10"/>
        <rFont val="Noto Sans"/>
        <family val="2"/>
      </rPr>
      <t xml:space="preserve">删除题本中的题目</t>
    </r>
    <r>
      <rPr>
        <sz val="10"/>
        <rFont val="宋体"/>
        <family val="0"/>
        <charset val="134"/>
      </rPr>
      <t xml:space="preserve">_12</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页面接口</t>
    </r>
    <r>
      <rPr>
        <sz val="10"/>
        <rFont val="宋体"/>
        <family val="0"/>
        <charset val="134"/>
      </rPr>
      <t xml:space="preserve">_1</t>
    </r>
  </si>
  <si>
    <r>
      <rPr>
        <sz val="10"/>
        <rFont val="Noto Sans"/>
        <family val="2"/>
      </rPr>
      <t xml:space="preserve">【我的】页面接口</t>
    </r>
    <r>
      <rPr>
        <sz val="10"/>
        <rFont val="宋体"/>
        <family val="0"/>
        <charset val="134"/>
      </rPr>
      <t xml:space="preserve">_2</t>
    </r>
  </si>
  <si>
    <r>
      <rPr>
        <sz val="10"/>
        <rFont val="Noto Sans"/>
        <family val="2"/>
      </rPr>
      <t xml:space="preserve">【我的】页面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user/register/getMyInfo</t>
  </si>
  <si>
    <r>
      <rPr>
        <sz val="10"/>
        <rFont val="Noto Sans"/>
        <family val="2"/>
      </rPr>
      <t xml:space="preserve">【我的】页面接口</t>
    </r>
    <r>
      <rPr>
        <sz val="10"/>
        <rFont val="宋体"/>
        <family val="0"/>
        <charset val="134"/>
      </rPr>
      <t xml:space="preserve">_3</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我的】页面接口</t>
    </r>
    <r>
      <rPr>
        <sz val="10"/>
        <rFont val="宋体"/>
        <family val="0"/>
        <charset val="134"/>
      </rPr>
      <t xml:space="preserve">_4</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ppid":"tiku"</t>
  </si>
  <si>
    <r>
      <rPr>
        <sz val="10"/>
        <rFont val="Noto Sans"/>
        <family val="2"/>
      </rPr>
      <t xml:space="preserve">【我的】页面接口</t>
    </r>
    <r>
      <rPr>
        <sz val="10"/>
        <rFont val="宋体"/>
        <family val="0"/>
        <charset val="134"/>
      </rPr>
      <t xml:space="preserve">_5</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我的】页面接口</t>
    </r>
    <r>
      <rPr>
        <sz val="10"/>
        <rFont val="宋体"/>
        <family val="0"/>
        <charset val="134"/>
      </rPr>
      <t xml:space="preserve">_6</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我的】页面接口</t>
    </r>
    <r>
      <rPr>
        <sz val="10"/>
        <rFont val="宋体"/>
        <family val="0"/>
        <charset val="134"/>
      </rPr>
      <t xml:space="preserve">_7</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页面接口</t>
    </r>
    <r>
      <rPr>
        <sz val="10"/>
        <rFont val="宋体"/>
        <family val="0"/>
        <charset val="134"/>
      </rPr>
      <t xml:space="preserve">_8</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我的】页面接口</t>
    </r>
    <r>
      <rPr>
        <sz val="10"/>
        <rFont val="宋体"/>
        <family val="0"/>
        <charset val="134"/>
      </rPr>
      <t xml:space="preserve">_9</t>
    </r>
  </si>
  <si>
    <r>
      <rPr>
        <sz val="10"/>
        <rFont val="Noto Sans"/>
        <family val="2"/>
      </rPr>
      <t xml:space="preserve">【我的】页面接口</t>
    </r>
    <r>
      <rPr>
        <sz val="10"/>
        <rFont val="Tahoma"/>
        <family val="2"/>
        <charset val="134"/>
      </rPr>
      <t xml:space="preserve">-</t>
    </r>
    <r>
      <rPr>
        <sz val="10"/>
        <rFont val="Noto Sans"/>
        <family val="2"/>
      </rPr>
      <t xml:space="preserve">正向用例</t>
    </r>
  </si>
  <si>
    <r>
      <rPr>
        <sz val="10"/>
        <rFont val="Noto Sans"/>
        <family val="2"/>
      </rPr>
      <t xml:space="preserve">【我的】页面接口</t>
    </r>
    <r>
      <rPr>
        <sz val="10"/>
        <rFont val="宋体"/>
        <family val="0"/>
        <charset val="134"/>
      </rPr>
      <t xml:space="preserve">_10</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我的】页面接口</t>
    </r>
    <r>
      <rPr>
        <sz val="10"/>
        <rFont val="宋体"/>
        <family val="0"/>
        <charset val="134"/>
      </rPr>
      <t xml:space="preserve">_11</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ppid":"tiku"</t>
  </si>
  <si>
    <r>
      <rPr>
        <sz val="10"/>
        <rFont val="Noto Sans"/>
        <family val="2"/>
      </rPr>
      <t xml:space="preserve">【我的】页面接口</t>
    </r>
    <r>
      <rPr>
        <sz val="10"/>
        <rFont val="宋体"/>
        <family val="0"/>
        <charset val="134"/>
      </rPr>
      <t xml:space="preserve">_12</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t>
    </r>
    <r>
      <rPr>
        <sz val="10"/>
        <rFont val="Noto Sans"/>
        <family val="2"/>
      </rPr>
      <t xml:space="preserve">反向用例</t>
    </r>
    <r>
      <rPr>
        <sz val="10"/>
        <rFont val="宋体"/>
        <family val="0"/>
        <charset val="134"/>
      </rPr>
      <t xml:space="preserve">-"user_id":"_"</t>
    </r>
  </si>
  <si>
    <t xml:space="preserve">/notebook/mynotebook/getMyNotebookByCateId</t>
  </si>
  <si>
    <t xml:space="preserve">"item_id":"112","user_id":"_","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user_id":code,"cate_id":"1","level":"3","pagesize":"10","page":"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10","page":"</t>
    </r>
    <r>
      <rPr>
        <sz val="10"/>
        <rFont val="Noto Sans"/>
        <family val="2"/>
      </rPr>
      <t xml:space="preserve">中文</t>
    </r>
    <r>
      <rPr>
        <sz val="10"/>
        <rFont val="Tahoma"/>
        <family val="2"/>
        <charset val="134"/>
      </rPr>
      <t xml:space="preserve">","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112","user_id":code,"cate_id":"1","level":"3","pagesize":"9999999999999999","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item_id":"112","user_id":code,"cate_id":"'","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t>
    </r>
    <r>
      <rPr>
        <sz val="10"/>
        <rFont val="Noto Sans"/>
        <family val="2"/>
      </rPr>
      <t xml:space="preserve">中文</t>
    </r>
    <r>
      <rPr>
        <sz val="10"/>
        <rFont val="Tahoma"/>
        <family val="2"/>
        <charset val="134"/>
      </rPr>
      <t xml:space="preserve">","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t>
    </r>
    <r>
      <rPr>
        <sz val="10"/>
        <rFont val="Noto Sans"/>
        <family val="2"/>
      </rPr>
      <t xml:space="preserve">中文</t>
    </r>
    <r>
      <rPr>
        <sz val="10"/>
        <rFont val="Tahoma"/>
        <family val="2"/>
        <charset val="134"/>
      </rPr>
      <t xml:space="preserve">","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112","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item_id":"112","user_id":code,"cate_id":"9999999999999999","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t>
    </r>
    <r>
      <rPr>
        <sz val="10"/>
        <rFont val="Noto Sans"/>
        <family val="2"/>
      </rPr>
      <t xml:space="preserve">中文</t>
    </r>
    <r>
      <rPr>
        <sz val="10"/>
        <rFont val="Tahoma"/>
        <family val="2"/>
        <charset val="134"/>
      </rPr>
      <t xml:space="preserve">","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112","user_id":code,"cate_id":"1","level":"3","pagesize":"10","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item_id":"112","user_id":code,"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4</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user_id":code,"cate_id":"1","level":"3","pagesize":"10","page":"1","appid":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112","user_id":code,"cate_id":"1","level":"3","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9999999999999999"</t>
    </r>
  </si>
  <si>
    <t xml:space="preserve">"item_id":"112","user_id":code,"cate_id":"1","level":"9999999999999999","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1</t>
    </r>
  </si>
  <si>
    <t xml:space="preserve">"item_id":"112","user_id":code,"cate_id":"1","level":"2","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si>
  <si>
    <t xml:space="preserve">"item_id":"112","user_id":code,"cate_id":"1","level":"'","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tem_id":"112","user_id":"</t>
    </r>
    <r>
      <rPr>
        <sz val="10"/>
        <rFont val="Noto Sans"/>
        <family val="2"/>
      </rPr>
      <t xml:space="preserve">中文</t>
    </r>
    <r>
      <rPr>
        <sz val="10"/>
        <rFont val="Tahoma"/>
        <family val="2"/>
        <charset val="134"/>
      </rPr>
      <t xml:space="preserve">","cate_id":"1","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112","user_id":"9999999999999999","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112","user_id":code,"cate_id":"1","level":"3","pagesize":"'","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112","user_id":"null","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112","user_id":code,"cate_id":"1","level":"3","pagesize":"10","page":"9999999999999999","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112","user_id":code,"cate_id":"1","level":"3","pagesize":"10","page":"'","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缺失</t>
    </r>
  </si>
  <si>
    <t xml:space="preserve">"item_id":"112","user_id":code,"cate_id":"1","pagesize":"10","page":"1","appid":"tiku"</t>
  </si>
  <si>
    <r>
      <rPr>
        <sz val="10"/>
        <rFont val="宋体"/>
        <family val="0"/>
        <charset val="134"/>
      </rPr>
      <t xml:space="preserve">URL</t>
    </r>
    <r>
      <rPr>
        <sz val="10"/>
        <rFont val="Noto Sans"/>
        <family val="2"/>
      </rPr>
      <t xml:space="preserve">校验接口</t>
    </r>
    <r>
      <rPr>
        <sz val="10"/>
        <rFont val="宋体"/>
        <family val="0"/>
        <charset val="134"/>
      </rPr>
      <t xml:space="preserve">_1</t>
    </r>
  </si>
  <si>
    <r>
      <rPr>
        <sz val="10"/>
        <rFont val="宋体"/>
        <family val="0"/>
        <charset val="134"/>
      </rPr>
      <t xml:space="preserve">URL</t>
    </r>
    <r>
      <rPr>
        <sz val="10"/>
        <rFont val="Noto Sans"/>
        <family val="2"/>
      </rPr>
      <t xml:space="preserve">校验接口</t>
    </r>
    <r>
      <rPr>
        <sz val="10"/>
        <rFont val="宋体"/>
        <family val="0"/>
        <charset val="134"/>
      </rPr>
      <t xml:space="preserve">_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rcode/qrcode/checkUrl</t>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s://www.baiu.com","phone":"13910960649","appid":"tiku"</t>
  </si>
  <si>
    <r>
      <rPr>
        <sz val="10"/>
        <rFont val="Noto Sans"/>
        <family val="2"/>
      </rPr>
      <t xml:space="preserve">用户</t>
    </r>
    <r>
      <rPr>
        <sz val="10"/>
        <rFont val="Tahoma"/>
        <family val="2"/>
        <charset val="134"/>
      </rPr>
      <t xml:space="preserve">id</t>
    </r>
    <r>
      <rPr>
        <sz val="10"/>
        <rFont val="Noto Sans"/>
        <family val="2"/>
      </rPr>
      <t xml:space="preserve">丢失</t>
    </r>
  </si>
  <si>
    <r>
      <rPr>
        <sz val="10"/>
        <rFont val="宋体"/>
        <family val="0"/>
        <charset val="134"/>
      </rPr>
      <t xml:space="preserve">URL</t>
    </r>
    <r>
      <rPr>
        <sz val="10"/>
        <rFont val="Noto Sans"/>
        <family val="2"/>
      </rPr>
      <t xml:space="preserve">校验接口</t>
    </r>
    <r>
      <rPr>
        <sz val="10"/>
        <rFont val="宋体"/>
        <family val="0"/>
        <charset val="134"/>
      </rPr>
      <t xml:space="preserve">_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t xml:space="preserve">非法域名</t>
  </si>
  <si>
    <r>
      <rPr>
        <sz val="10"/>
        <rFont val="宋体"/>
        <family val="0"/>
        <charset val="134"/>
      </rPr>
      <t xml:space="preserve">URL</t>
    </r>
    <r>
      <rPr>
        <sz val="10"/>
        <rFont val="Noto Sans"/>
        <family val="2"/>
      </rPr>
      <t xml:space="preserve">校验接口</t>
    </r>
    <r>
      <rPr>
        <sz val="10"/>
        <rFont val="宋体"/>
        <family val="0"/>
        <charset val="134"/>
      </rPr>
      <t xml:space="preserve">_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Id":code,"url":"https://www.baiu.com","phone":"13910960649"</t>
  </si>
  <si>
    <r>
      <rPr>
        <sz val="10"/>
        <rFont val="宋体"/>
        <family val="0"/>
        <charset val="134"/>
      </rPr>
      <t xml:space="preserve">URL</t>
    </r>
    <r>
      <rPr>
        <sz val="10"/>
        <rFont val="Noto Sans"/>
        <family val="2"/>
      </rPr>
      <t xml:space="preserve">校验接口</t>
    </r>
    <r>
      <rPr>
        <sz val="10"/>
        <rFont val="宋体"/>
        <family val="0"/>
        <charset val="134"/>
      </rPr>
      <t xml:space="preserve">_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9999999"</t>
    </r>
  </si>
  <si>
    <t xml:space="preserve">"userId":code,"url":"9999999999999999","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Id":code,"url":"https://www.baiu.com","phone":"</t>
    </r>
    <r>
      <rPr>
        <sz val="10"/>
        <rFont val="Noto Sans"/>
        <family val="2"/>
      </rPr>
      <t xml:space="preserve">中文</t>
    </r>
    <r>
      <rPr>
        <sz val="10"/>
        <rFont val="Tahoma"/>
        <family val="2"/>
        <charset val="134"/>
      </rPr>
      <t xml:space="preserve">","appid":"tiku"</t>
    </r>
  </si>
  <si>
    <r>
      <rPr>
        <sz val="10"/>
        <rFont val="宋体"/>
        <family val="0"/>
        <charset val="134"/>
      </rPr>
      <t xml:space="preserve">URL</t>
    </r>
    <r>
      <rPr>
        <sz val="10"/>
        <rFont val="Noto Sans"/>
        <family val="2"/>
      </rPr>
      <t xml:space="preserve">校验接口</t>
    </r>
    <r>
      <rPr>
        <sz val="10"/>
        <rFont val="宋体"/>
        <family val="0"/>
        <charset val="134"/>
      </rPr>
      <t xml:space="preserve">_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si>
  <si>
    <t xml:space="preserve">"userId":cod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中文</t>
    </r>
    <r>
      <rPr>
        <sz val="10"/>
        <rFont val="Tahoma"/>
        <family val="2"/>
        <charset val="134"/>
      </rPr>
      <t xml:space="preserve">"</t>
    </r>
  </si>
  <si>
    <r>
      <rPr>
        <sz val="10"/>
        <rFont val="Tahoma"/>
        <family val="2"/>
        <charset val="134"/>
      </rPr>
      <t xml:space="preserve">"userId":code,"url":"</t>
    </r>
    <r>
      <rPr>
        <sz val="10"/>
        <rFont val="Noto Sans"/>
        <family val="2"/>
      </rPr>
      <t xml:space="preserve">中文</t>
    </r>
    <r>
      <rPr>
        <sz val="10"/>
        <rFont val="Tahoma"/>
        <family val="2"/>
        <charset val="134"/>
      </rPr>
      <t xml:space="preserve">","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9999999999999999"</t>
    </r>
  </si>
  <si>
    <t xml:space="preserve">"userId":code,"url":"https://www.baiu.com","phone":"9999999999999999","appid":"tiku"</t>
  </si>
  <si>
    <r>
      <rPr>
        <sz val="10"/>
        <rFont val="宋体"/>
        <family val="0"/>
        <charset val="134"/>
      </rPr>
      <t xml:space="preserve">URL</t>
    </r>
    <r>
      <rPr>
        <sz val="10"/>
        <rFont val="Noto Sans"/>
        <family val="2"/>
      </rPr>
      <t xml:space="preserve">校验接口</t>
    </r>
    <r>
      <rPr>
        <sz val="10"/>
        <rFont val="宋体"/>
        <family val="0"/>
        <charset val="134"/>
      </rPr>
      <t xml:space="preserve">_1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缺失</t>
    </r>
  </si>
  <si>
    <t xml:space="preserv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r>
      <rPr>
        <sz val="10"/>
        <rFont val="Tahoma"/>
        <family val="2"/>
        <charset val="134"/>
      </rPr>
      <t xml:space="preserve">-url</t>
    </r>
    <r>
      <rPr>
        <sz val="10"/>
        <rFont val="Noto Sans"/>
        <family val="2"/>
      </rPr>
      <t xml:space="preserve">非必输项缺失</t>
    </r>
  </si>
  <si>
    <t xml:space="preserve">"userId":code,"phone":"13910960649","appid":"tiku"</t>
  </si>
  <si>
    <r>
      <rPr>
        <sz val="10"/>
        <rFont val="Noto Sans"/>
        <family val="2"/>
      </rPr>
      <t xml:space="preserve">请求</t>
    </r>
    <r>
      <rPr>
        <sz val="10"/>
        <rFont val="Tahoma"/>
        <family val="2"/>
        <charset val="134"/>
      </rPr>
      <t xml:space="preserve">url</t>
    </r>
    <r>
      <rPr>
        <sz val="10"/>
        <rFont val="Noto Sans"/>
        <family val="2"/>
      </rPr>
      <t xml:space="preserve">丢失</t>
    </r>
  </si>
  <si>
    <r>
      <rPr>
        <sz val="10"/>
        <rFont val="宋体"/>
        <family val="0"/>
        <charset val="134"/>
      </rPr>
      <t xml:space="preserve">URL</t>
    </r>
    <r>
      <rPr>
        <sz val="10"/>
        <rFont val="Noto Sans"/>
        <family val="2"/>
      </rPr>
      <t xml:space="preserve">校验接口</t>
    </r>
    <r>
      <rPr>
        <sz val="10"/>
        <rFont val="宋体"/>
        <family val="0"/>
        <charset val="134"/>
      </rPr>
      <t xml:space="preserve">_1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宋体"/>
        <family val="0"/>
        <charset val="134"/>
      </rPr>
      <t xml:space="preserve">URL</t>
    </r>
    <r>
      <rPr>
        <sz val="10"/>
        <rFont val="Noto Sans"/>
        <family val="2"/>
      </rPr>
      <t xml:space="preserve">校验接口</t>
    </r>
    <r>
      <rPr>
        <sz val="10"/>
        <rFont val="宋体"/>
        <family val="0"/>
        <charset val="134"/>
      </rPr>
      <t xml:space="preserve">_1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https://www.baiu.com","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URL</t>
    </r>
    <r>
      <rPr>
        <sz val="10"/>
        <rFont val="Noto Sans"/>
        <family val="2"/>
      </rPr>
      <t xml:space="preserve">校验接口</t>
    </r>
    <r>
      <rPr>
        <sz val="10"/>
        <rFont val="宋体"/>
        <family val="0"/>
        <charset val="134"/>
      </rPr>
      <t xml:space="preserve">_1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Id":code,"url":"https://www.baiu.com","appid":"tiku"</t>
  </si>
  <si>
    <r>
      <rPr>
        <sz val="10"/>
        <rFont val="宋体"/>
        <family val="0"/>
        <charset val="134"/>
      </rPr>
      <t xml:space="preserve">URL</t>
    </r>
    <r>
      <rPr>
        <sz val="10"/>
        <rFont val="Noto Sans"/>
        <family val="2"/>
      </rPr>
      <t xml:space="preserve">校验接口</t>
    </r>
    <r>
      <rPr>
        <sz val="10"/>
        <rFont val="宋体"/>
        <family val="0"/>
        <charset val="134"/>
      </rPr>
      <t xml:space="preserve">_1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_"</t>
    </r>
  </si>
  <si>
    <t xml:space="preserve">"userId":"_","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中文</t>
    </r>
    <r>
      <rPr>
        <sz val="10"/>
        <rFont val="Tahoma"/>
        <family val="2"/>
        <charset val="134"/>
      </rPr>
      <t xml:space="preserve">"</t>
    </r>
  </si>
  <si>
    <r>
      <rPr>
        <sz val="10"/>
        <rFont val="Tahoma"/>
        <family val="2"/>
        <charset val="134"/>
      </rPr>
      <t xml:space="preserve">"userId":"</t>
    </r>
    <r>
      <rPr>
        <sz val="10"/>
        <rFont val="Noto Sans"/>
        <family val="2"/>
      </rPr>
      <t xml:space="preserve">中文</t>
    </r>
    <r>
      <rPr>
        <sz val="10"/>
        <rFont val="Tahoma"/>
        <family val="2"/>
        <charset val="134"/>
      </rPr>
      <t xml:space="preserve">","url":"https://www.baiu.com","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Id":code,"url":"https://www.baiu.com","phone":"13910960649","appid":1</t>
  </si>
  <si>
    <r>
      <rPr>
        <sz val="10"/>
        <rFont val="宋体"/>
        <family val="0"/>
        <charset val="134"/>
      </rPr>
      <t xml:space="preserve">URL</t>
    </r>
    <r>
      <rPr>
        <sz val="10"/>
        <rFont val="Noto Sans"/>
        <family val="2"/>
      </rPr>
      <t xml:space="preserve">校验接口</t>
    </r>
    <r>
      <rPr>
        <sz val="10"/>
        <rFont val="宋体"/>
        <family val="0"/>
        <charset val="134"/>
      </rPr>
      <t xml:space="preserve">_2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9999999999999999"</t>
    </r>
  </si>
  <si>
    <t xml:space="preserve">"userId":"9999999999999999","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4</t>
    </r>
  </si>
  <si>
    <t xml:space="preserve">"userId":code,"url":"http://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null"</t>
    </r>
  </si>
  <si>
    <t xml:space="preserve">"userId":"null","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Id":code,"url":"https://www.baiu.com","phone":"'","appid":"tiku"</t>
  </si>
  <si>
    <r>
      <rPr>
        <sz val="10"/>
        <rFont val="宋体"/>
        <family val="0"/>
        <charset val="134"/>
      </rPr>
      <t xml:space="preserve">URL</t>
    </r>
    <r>
      <rPr>
        <sz val="10"/>
        <rFont val="Noto Sans"/>
        <family val="2"/>
      </rPr>
      <t xml:space="preserve">校验接口</t>
    </r>
    <r>
      <rPr>
        <sz val="10"/>
        <rFont val="宋体"/>
        <family val="0"/>
        <charset val="134"/>
      </rPr>
      <t xml:space="preserve">_2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1</t>
    </r>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2</t>
    </r>
  </si>
  <si>
    <r>
      <rPr>
        <sz val="10"/>
        <rFont val="Noto Sans"/>
        <family val="2"/>
      </rPr>
      <t xml:space="preserve">基础层</t>
    </r>
    <r>
      <rPr>
        <sz val="10"/>
        <rFont val="宋体"/>
        <family val="0"/>
        <charset val="134"/>
      </rPr>
      <t xml:space="preserve">sso</t>
    </r>
    <r>
      <rPr>
        <sz val="10"/>
        <rFont val="Noto Sans"/>
        <family val="2"/>
      </rPr>
      <t xml:space="preserve">接入文档</t>
    </r>
  </si>
  <si>
    <t xml:space="preserve">/app/base/controller/UserController</t>
  </si>
  <si>
    <t xml:space="preserve">get</t>
  </si>
  <si>
    <r>
      <rPr>
        <sz val="10"/>
        <rFont val="Noto Sans"/>
        <family val="2"/>
      </rPr>
      <t xml:space="preserve">练习册成绩报告</t>
    </r>
    <r>
      <rPr>
        <sz val="10"/>
        <rFont val="宋体"/>
        <family val="0"/>
        <charset val="134"/>
      </rPr>
      <t xml:space="preserve">_1</t>
    </r>
  </si>
  <si>
    <r>
      <rPr>
        <sz val="10"/>
        <rFont val="Noto Sans"/>
        <family val="2"/>
      </rPr>
      <t xml:space="preserve">练习册成绩报告</t>
    </r>
    <r>
      <rPr>
        <sz val="10"/>
        <rFont val="宋体"/>
        <family val="0"/>
        <charset val="134"/>
      </rPr>
      <t xml:space="preserve">_2</t>
    </r>
  </si>
  <si>
    <r>
      <rPr>
        <sz val="10"/>
        <rFont val="Noto Sans"/>
        <family val="2"/>
      </rPr>
      <t xml:space="preserve">练习册成绩报告</t>
    </r>
    <r>
      <rPr>
        <sz val="10"/>
        <rFont val="宋体"/>
        <family val="0"/>
        <charset val="134"/>
      </rPr>
      <t xml:space="preserve">_3</t>
    </r>
  </si>
  <si>
    <r>
      <rPr>
        <sz val="10"/>
        <rFont val="Noto Sans"/>
        <family val="2"/>
      </rPr>
      <t xml:space="preserve">练习册成绩报告</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workbook/practiceReport/getPracticeReport</t>
  </si>
  <si>
    <t xml:space="preserv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code,"cate_id":"1","type":"2","stage":"0","channel":"2","submit_time":"8:00","is_check":"0","appid":"tiku"</t>
  </si>
  <si>
    <r>
      <rPr>
        <sz val="10"/>
        <rFont val="Noto Sans"/>
        <family val="2"/>
      </rPr>
      <t xml:space="preserve">练习册成绩报告</t>
    </r>
    <r>
      <rPr>
        <sz val="10"/>
        <rFont val="宋体"/>
        <family val="0"/>
        <charset val="134"/>
      </rPr>
      <t xml:space="preserve">_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check":"0","appid":"tiku"</t>
  </si>
  <si>
    <r>
      <rPr>
        <sz val="10"/>
        <rFont val="Noto Sans"/>
        <family val="2"/>
      </rPr>
      <t xml:space="preserve">练习册成绩报告</t>
    </r>
    <r>
      <rPr>
        <sz val="10"/>
        <rFont val="宋体"/>
        <family val="0"/>
        <charset val="134"/>
      </rPr>
      <t xml:space="preserve">_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宋体"/>
        <family val="0"/>
        <charset val="134"/>
      </rPr>
      <t xml:space="preserve">_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8:00","is_check":"</t>
    </r>
    <r>
      <rPr>
        <sz val="10"/>
        <rFont val="Noto Sans"/>
        <family val="2"/>
      </rPr>
      <t xml:space="preserve">中文</t>
    </r>
    <r>
      <rPr>
        <sz val="10"/>
        <rFont val="Tahoma"/>
        <family val="2"/>
        <charset val="134"/>
      </rPr>
      <t xml:space="preserve">","appid":"tiku"</t>
    </r>
  </si>
  <si>
    <r>
      <rPr>
        <sz val="10"/>
        <rFont val="Noto Sans"/>
        <family val="2"/>
      </rPr>
      <t xml:space="preserve">练习册成绩报告</t>
    </r>
    <r>
      <rPr>
        <sz val="10"/>
        <rFont val="宋体"/>
        <family val="0"/>
        <charset val="134"/>
      </rPr>
      <t xml:space="preserve">_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t>
    </r>
    <r>
      <rPr>
        <sz val="10"/>
        <rFont val="Noto Sans"/>
        <family val="2"/>
      </rPr>
      <t xml:space="preserve">中文</t>
    </r>
    <r>
      <rPr>
        <sz val="10"/>
        <rFont val="Tahoma"/>
        <family val="2"/>
        <charset val="134"/>
      </rPr>
      <t xml:space="preserve">","channel":"2","submit_time":"8:00","is_check":"0","appid":"tiku"</t>
    </r>
  </si>
  <si>
    <r>
      <rPr>
        <sz val="10"/>
        <rFont val="Noto Sans"/>
        <family val="2"/>
      </rPr>
      <t xml:space="preserve">练习册成绩报告</t>
    </r>
    <r>
      <rPr>
        <sz val="10"/>
        <rFont val="宋体"/>
        <family val="0"/>
        <charset val="134"/>
      </rPr>
      <t xml:space="preserve">_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practice_id":"3","question_id":code,"cate_id":"1","type":"2","stage":"0","channel":"2","submit_time":"8:00","is_check":"0","appid":"tiku"</t>
  </si>
  <si>
    <r>
      <rPr>
        <sz val="10"/>
        <rFont val="Noto Sans"/>
        <family val="2"/>
      </rPr>
      <t xml:space="preserve">练习册成绩报告</t>
    </r>
    <r>
      <rPr>
        <sz val="10"/>
        <rFont val="宋体"/>
        <family val="0"/>
        <charset val="134"/>
      </rPr>
      <t xml:space="preserve">_1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si>
  <si>
    <t xml:space="preserve">"user_id":code,"record_id":"1","practice_id":"3","question_id":code,"cate_id":"1","type":"2","stage":"0","channel":"2","submit_time":"'","is_check":"0","appid":"tiku"</t>
  </si>
  <si>
    <r>
      <rPr>
        <sz val="10"/>
        <rFont val="Noto Sans"/>
        <family val="2"/>
      </rPr>
      <t xml:space="preserve">练习册成绩报告</t>
    </r>
    <r>
      <rPr>
        <sz val="10"/>
        <rFont val="宋体"/>
        <family val="0"/>
        <charset val="134"/>
      </rPr>
      <t xml:space="preserve">_1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1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t>
    </r>
    <r>
      <rPr>
        <sz val="10"/>
        <rFont val="Noto Sans"/>
        <family val="2"/>
      </rPr>
      <t xml:space="preserve">中文</t>
    </r>
    <r>
      <rPr>
        <sz val="10"/>
        <rFont val="Tahoma"/>
        <family val="2"/>
        <charset val="134"/>
      </rPr>
      <t xml:space="preserve">","question_id":code,"cate_id":"1","type":"2","stage":"0","channel":"2","submit_time":"8:00","is_check":"0","appid":"tiku"</t>
    </r>
  </si>
  <si>
    <r>
      <rPr>
        <sz val="10"/>
        <rFont val="Noto Sans"/>
        <family val="2"/>
      </rPr>
      <t xml:space="preserve">练习册成绩报告</t>
    </r>
    <r>
      <rPr>
        <sz val="10"/>
        <rFont val="宋体"/>
        <family val="0"/>
        <charset val="134"/>
      </rPr>
      <t xml:space="preserve">_13</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submit_time</t>
    </r>
    <r>
      <rPr>
        <sz val="10"/>
        <rFont val="Noto Sans"/>
        <family val="2"/>
      </rPr>
      <t xml:space="preserve">非必输项缺失</t>
    </r>
  </si>
  <si>
    <t xml:space="preserve">"user_id":code,"record_id":"1","practice_id":"3","question_id":code,"cate_id":"1","type":"2","stage":"0","channel":"2","is_check":"0","appid":"tiku"</t>
  </si>
  <si>
    <r>
      <rPr>
        <sz val="10"/>
        <rFont val="Noto Sans"/>
        <family val="2"/>
      </rPr>
      <t xml:space="preserve">练习册成绩报告</t>
    </r>
    <r>
      <rPr>
        <sz val="10"/>
        <rFont val="宋体"/>
        <family val="0"/>
        <charset val="134"/>
      </rPr>
      <t xml:space="preserve">_1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question_id":code,"cate_id":"1","type":"2","stage":"0","channel":"2","submit_time":"8:00","is_check":"0","appid":"tiku"</t>
  </si>
  <si>
    <r>
      <rPr>
        <sz val="10"/>
        <rFont val="Noto Sans"/>
        <family val="2"/>
      </rPr>
      <t xml:space="preserve">练习册成绩报告</t>
    </r>
    <r>
      <rPr>
        <sz val="10"/>
        <rFont val="宋体"/>
        <family val="0"/>
        <charset val="134"/>
      </rPr>
      <t xml:space="preserve">_1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8:00","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成绩报告</t>
    </r>
    <r>
      <rPr>
        <sz val="10"/>
        <rFont val="宋体"/>
        <family val="0"/>
        <charset val="134"/>
      </rPr>
      <t xml:space="preserve">_1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1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9999999999999999"</t>
    </r>
  </si>
  <si>
    <t xml:space="preserve">"user_id":code,"record_id":"1","practice_id":"3","question_id":code,"cate_id":"1","type":"2","stage":"0","channel":"2","submit_time":"8:00","is_check":"9999999999999999","appid":"tiku"</t>
  </si>
  <si>
    <r>
      <rPr>
        <sz val="10"/>
        <rFont val="Noto Sans"/>
        <family val="2"/>
      </rPr>
      <t xml:space="preserve">练习册成绩报告</t>
    </r>
    <r>
      <rPr>
        <sz val="10"/>
        <rFont val="宋体"/>
        <family val="0"/>
        <charset val="134"/>
      </rPr>
      <t xml:space="preserve">_1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2","stage":"0","channel":"2","submit_time":"8:00","is_check":"0","appid":"tiku"</t>
  </si>
  <si>
    <r>
      <rPr>
        <sz val="10"/>
        <rFont val="Noto Sans"/>
        <family val="2"/>
      </rPr>
      <t xml:space="preserve">练习册成绩报告</t>
    </r>
    <r>
      <rPr>
        <sz val="10"/>
        <rFont val="宋体"/>
        <family val="0"/>
        <charset val="134"/>
      </rPr>
      <t xml:space="preserve">_1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record_id":"1","practice_id":"3","cate_id":"1","type":"2","stage":"0","channel":"2","submit_time":"8:00","is_check":"0","appid":"tiku"</t>
  </si>
  <si>
    <r>
      <rPr>
        <sz val="10"/>
        <rFont val="Noto Sans"/>
        <family val="2"/>
      </rPr>
      <t xml:space="preserve">练习册成绩报告</t>
    </r>
    <r>
      <rPr>
        <sz val="10"/>
        <rFont val="宋体"/>
        <family val="0"/>
        <charset val="134"/>
      </rPr>
      <t xml:space="preserve">_2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2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1","practice_id":"3","question_id":code,"cate_id":"1","type":"2","stage":"0","channel":"2","submit_time":"8:00","is_check":"0","appid":"tiku"</t>
  </si>
  <si>
    <r>
      <rPr>
        <sz val="10"/>
        <rFont val="Noto Sans"/>
        <family val="2"/>
      </rPr>
      <t xml:space="preserve">练习册成绩报告</t>
    </r>
    <r>
      <rPr>
        <sz val="10"/>
        <rFont val="宋体"/>
        <family val="0"/>
        <charset val="134"/>
      </rPr>
      <t xml:space="preserve">_2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2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2","stage":"0","channel":"2","submit_time":"8:00","is_check":"0","appid":"tiku"</t>
  </si>
  <si>
    <r>
      <rPr>
        <sz val="10"/>
        <rFont val="Noto Sans"/>
        <family val="2"/>
      </rPr>
      <t xml:space="preserve">练习册成绩报告</t>
    </r>
    <r>
      <rPr>
        <sz val="10"/>
        <rFont val="宋体"/>
        <family val="0"/>
        <charset val="134"/>
      </rPr>
      <t xml:space="preserve">_2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t>
    </r>
    <r>
      <rPr>
        <sz val="10"/>
        <rFont val="Noto Sans"/>
        <family val="2"/>
      </rPr>
      <t xml:space="preserve">中文</t>
    </r>
    <r>
      <rPr>
        <sz val="10"/>
        <rFont val="Tahoma"/>
        <family val="2"/>
        <charset val="134"/>
      </rPr>
      <t xml:space="preserve">","cate_id":"1","type":"2","stage":"0","channel":"2","submit_time":"8:00","is_check":"0","appid":"tiku"</t>
    </r>
  </si>
  <si>
    <r>
      <rPr>
        <sz val="10"/>
        <rFont val="Noto Sans"/>
        <family val="2"/>
      </rPr>
      <t xml:space="preserve">练习册成绩报告</t>
    </r>
    <r>
      <rPr>
        <sz val="10"/>
        <rFont val="宋体"/>
        <family val="0"/>
        <charset val="134"/>
      </rPr>
      <t xml:space="preserve">_2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1","practice_id":"3","question_id":code,"cate_id":"1","type":"2","stage":"0","channel":"2","submit_time":"8:00","is_check":"0","appid":1</t>
  </si>
  <si>
    <r>
      <rPr>
        <sz val="10"/>
        <rFont val="Noto Sans"/>
        <family val="2"/>
      </rPr>
      <t xml:space="preserve">练习册成绩报告</t>
    </r>
    <r>
      <rPr>
        <sz val="10"/>
        <rFont val="宋体"/>
        <family val="0"/>
        <charset val="134"/>
      </rPr>
      <t xml:space="preserve">_2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9999999999999999"</t>
    </r>
  </si>
  <si>
    <t xml:space="preserve">"user_id":code,"record_id":"1","practice_id":"3","question_id":code,"cate_id":"1","type":"2","stage":"0","channel":"2","submit_time":"9999999999999999","is_check":"0","appid":"tiku"</t>
  </si>
  <si>
    <r>
      <rPr>
        <sz val="10"/>
        <rFont val="Noto Sans"/>
        <family val="2"/>
      </rPr>
      <t xml:space="preserve">练习册成绩报告</t>
    </r>
    <r>
      <rPr>
        <sz val="10"/>
        <rFont val="宋体"/>
        <family val="0"/>
        <charset val="134"/>
      </rPr>
      <t xml:space="preserve">_2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record_id":"9999999999999999","practice_id":"3","question_id":code,"cate_id":"1","type":"2","stage":"0","channel":"2","submit_time":"8:00","is_check":"0","appid":"tiku"</t>
  </si>
  <si>
    <r>
      <rPr>
        <sz val="10"/>
        <rFont val="Noto Sans"/>
        <family val="2"/>
      </rPr>
      <t xml:space="preserve">练习册成绩报告</t>
    </r>
    <r>
      <rPr>
        <sz val="10"/>
        <rFont val="宋体"/>
        <family val="0"/>
        <charset val="134"/>
      </rPr>
      <t xml:space="preserve">_2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record_id":"1","practice_id":"3","question_id":code,"cate_id":"1","type":"2","stage":"0","channel":"9999999999999999","submit_time":"8:00","is_check":"0","appid":"tiku"</t>
  </si>
  <si>
    <r>
      <rPr>
        <sz val="10"/>
        <rFont val="Noto Sans"/>
        <family val="2"/>
      </rPr>
      <t xml:space="preserve">练习册成绩报告</t>
    </r>
    <r>
      <rPr>
        <sz val="10"/>
        <rFont val="宋体"/>
        <family val="0"/>
        <charset val="134"/>
      </rPr>
      <t xml:space="preserve">_2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3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3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32</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record_id":"1","practice_id":"3","question_id":code,"cate_id":"1","type":"2","stage":"0","submit_time":"8:00","is_check":"0","appid":"tiku"</t>
  </si>
  <si>
    <r>
      <rPr>
        <sz val="10"/>
        <rFont val="Noto Sans"/>
        <family val="2"/>
      </rPr>
      <t xml:space="preserve">练习册成绩报告</t>
    </r>
    <r>
      <rPr>
        <sz val="10"/>
        <rFont val="宋体"/>
        <family val="0"/>
        <charset val="134"/>
      </rPr>
      <t xml:space="preserve">_3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ractice_id":"3","question_id":code,"cate_id":"1","type":"2","stage":"0","channel":"2","submit_time":"8:00","is_check":"0","appid":"tiku"</t>
  </si>
  <si>
    <r>
      <rPr>
        <sz val="10"/>
        <rFont val="Noto Sans"/>
        <family val="2"/>
      </rPr>
      <t xml:space="preserve">练习册成绩报告</t>
    </r>
    <r>
      <rPr>
        <sz val="10"/>
        <rFont val="宋体"/>
        <family val="0"/>
        <charset val="134"/>
      </rPr>
      <t xml:space="preserve">_34</t>
    </r>
  </si>
  <si>
    <r>
      <rPr>
        <sz val="10"/>
        <rFont val="Noto Sans"/>
        <family val="2"/>
      </rPr>
      <t xml:space="preserve">练习册成绩报告</t>
    </r>
    <r>
      <rPr>
        <sz val="10"/>
        <rFont val="Tahoma"/>
        <family val="2"/>
        <charset val="134"/>
      </rPr>
      <t xml:space="preserve">-</t>
    </r>
    <r>
      <rPr>
        <sz val="10"/>
        <rFont val="Noto Sans"/>
        <family val="2"/>
      </rPr>
      <t xml:space="preserve">正向用例</t>
    </r>
  </si>
  <si>
    <t xml:space="preserve">"user_id":code,"record_id":"1","practice_id":"2","question_id":code,"cate_id":"1","type":"1","stage":"0","channel":"2","submit_time":"8:00","is_check":"0","appid":"tiku"</t>
  </si>
  <si>
    <r>
      <rPr>
        <sz val="10"/>
        <rFont val="Noto Sans"/>
        <family val="2"/>
      </rPr>
      <t xml:space="preserve">练习册成绩报告</t>
    </r>
    <r>
      <rPr>
        <sz val="10"/>
        <rFont val="宋体"/>
        <family val="0"/>
        <charset val="134"/>
      </rPr>
      <t xml:space="preserve">_3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36</t>
    </r>
  </si>
  <si>
    <t xml:space="preserve">"user_id":code,"record_id":"1","practice_id":"2","question_id":code,"cate_id":"1","type":"2","stage":"0","channel":"2","submit_time":"8:00","is_check":"0","appid":"tiku"</t>
  </si>
  <si>
    <r>
      <rPr>
        <sz val="10"/>
        <rFont val="Noto Sans"/>
        <family val="2"/>
      </rPr>
      <t xml:space="preserve">练习册成绩报告</t>
    </r>
    <r>
      <rPr>
        <sz val="10"/>
        <rFont val="宋体"/>
        <family val="0"/>
        <charset val="134"/>
      </rPr>
      <t xml:space="preserve">_3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user_id":code,"record_id":"1","practice_id":"3","question_id":"'","cate_id":"1","type":"2","stage":"0","channel":"2","submit_time":"8:00","is_check":"0","appid":"tiku"</t>
  </si>
  <si>
    <r>
      <rPr>
        <sz val="10"/>
        <rFont val="Noto Sans"/>
        <family val="2"/>
      </rPr>
      <t xml:space="preserve">练习册成绩报告</t>
    </r>
    <r>
      <rPr>
        <sz val="10"/>
        <rFont val="宋体"/>
        <family val="0"/>
        <charset val="134"/>
      </rPr>
      <t xml:space="preserve">_38</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is_check</t>
    </r>
    <r>
      <rPr>
        <sz val="10"/>
        <rFont val="Noto Sans"/>
        <family val="2"/>
      </rPr>
      <t xml:space="preserve">非必输项缺失</t>
    </r>
  </si>
  <si>
    <t xml:space="preserve">"user_id":code,"record_id":"1","practice_id":"3","question_id":code,"cate_id":"1","type":"2","stage":"0","channel":"2","submit_time":"8:00","appid":"tiku"</t>
  </si>
  <si>
    <r>
      <rPr>
        <sz val="10"/>
        <rFont val="Noto Sans"/>
        <family val="2"/>
      </rPr>
      <t xml:space="preserve">练习册成绩报告</t>
    </r>
    <r>
      <rPr>
        <sz val="10"/>
        <rFont val="宋体"/>
        <family val="0"/>
        <charset val="134"/>
      </rPr>
      <t xml:space="preserve">_3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user_id":code,"record_id":"1","practice_id":"3","question_id":"9999999999999999","cate_id":"1","type":"2","stage":"0","channel":"2","submit_time":"8:00","is_check":"0","appid":"tiku"</t>
  </si>
  <si>
    <r>
      <rPr>
        <sz val="10"/>
        <rFont val="Noto Sans"/>
        <family val="2"/>
      </rPr>
      <t xml:space="preserve">练习册成绩报告</t>
    </r>
    <r>
      <rPr>
        <sz val="10"/>
        <rFont val="宋体"/>
        <family val="0"/>
        <charset val="134"/>
      </rPr>
      <t xml:space="preserve">_4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4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宋体"/>
        <family val="0"/>
        <charset val="134"/>
      </rPr>
      <t xml:space="preserve">_4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缺失</t>
    </r>
  </si>
  <si>
    <t xml:space="preserve">"user_id":code,"record_id":"1","practice_id":"3","question_id":code,"type":"2","stage":"0","channel":"2","submit_time":"8:00","is_check":"0","appid":"tiku"</t>
  </si>
  <si>
    <r>
      <rPr>
        <sz val="10"/>
        <rFont val="Noto Sans"/>
        <family val="2"/>
      </rPr>
      <t xml:space="preserve">练习册成绩报告</t>
    </r>
    <r>
      <rPr>
        <sz val="10"/>
        <rFont val="宋体"/>
        <family val="0"/>
        <charset val="134"/>
      </rPr>
      <t xml:space="preserve">_4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mit_time":"8:00","is_check":"0","appid":"tiku"</t>
  </si>
  <si>
    <r>
      <rPr>
        <sz val="10"/>
        <rFont val="Noto Sans"/>
        <family val="2"/>
      </rPr>
      <t xml:space="preserve">练习册成绩报告</t>
    </r>
    <r>
      <rPr>
        <sz val="10"/>
        <rFont val="宋体"/>
        <family val="0"/>
        <charset val="134"/>
      </rPr>
      <t xml:space="preserve">_4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4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t>
    </r>
    <r>
      <rPr>
        <sz val="10"/>
        <rFont val="Noto Sans"/>
        <family val="2"/>
      </rPr>
      <t xml:space="preserve">中文</t>
    </r>
    <r>
      <rPr>
        <sz val="10"/>
        <rFont val="Tahoma"/>
        <family val="2"/>
        <charset val="134"/>
      </rPr>
      <t xml:space="preserve">","is_check":"0","appid":"tiku"</t>
    </r>
  </si>
  <si>
    <r>
      <rPr>
        <sz val="10"/>
        <rFont val="Noto Sans"/>
        <family val="2"/>
      </rPr>
      <t xml:space="preserve">练习册成绩报告</t>
    </r>
    <r>
      <rPr>
        <sz val="10"/>
        <rFont val="宋体"/>
        <family val="0"/>
        <charset val="134"/>
      </rPr>
      <t xml:space="preserve">_4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si>
  <si>
    <t xml:space="preserve">"user_id":code,"record_id":"1","practice_id":"3","question_id":code,"cate_id":"1","type":"2","stage":"'","channel":"2","submit_time":"8:00","is_check":"0","appid":"tiku"</t>
  </si>
  <si>
    <r>
      <rPr>
        <sz val="10"/>
        <rFont val="Noto Sans"/>
        <family val="2"/>
      </rPr>
      <t xml:space="preserve">练习册成绩报告</t>
    </r>
    <r>
      <rPr>
        <sz val="10"/>
        <rFont val="宋体"/>
        <family val="0"/>
        <charset val="134"/>
      </rPr>
      <t xml:space="preserve">_49</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5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9999999999999999"</t>
    </r>
  </si>
  <si>
    <t xml:space="preserve">"user_id":code,"record_id":"1","practice_id":"3","question_id":code,"cate_id":"1","type":"2","stage":"9999999999999999","channel":"2","submit_time":"8:00","is_check":"0","appid":"tiku"</t>
  </si>
  <si>
    <r>
      <rPr>
        <sz val="10"/>
        <rFont val="Noto Sans"/>
        <family val="2"/>
      </rPr>
      <t xml:space="preserve">练习册成绩报告</t>
    </r>
    <r>
      <rPr>
        <sz val="10"/>
        <rFont val="宋体"/>
        <family val="0"/>
        <charset val="134"/>
      </rPr>
      <t xml:space="preserve">_51</t>
    </r>
  </si>
  <si>
    <t xml:space="preserve">"user_id":code,"record_id":"1","practice_id":"2","question_id":code,"cate_id":"1","type":"3","stage":"0","channel":"2","submit_time":"8:00","is_check":"0","appid":"tiku"</t>
  </si>
  <si>
    <r>
      <rPr>
        <sz val="10"/>
        <rFont val="Noto Sans"/>
        <family val="2"/>
      </rPr>
      <t xml:space="preserve">练习册成绩报告</t>
    </r>
    <r>
      <rPr>
        <sz val="10"/>
        <rFont val="宋体"/>
        <family val="0"/>
        <charset val="134"/>
      </rPr>
      <t xml:space="preserve">_5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5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缺失</t>
    </r>
  </si>
  <si>
    <t xml:space="preserve">"user_id":code,"record_id":"1","practice_id":"3","question_id":code,"cate_id":"1","type":"2","channel":"2","submit_time":"8:00","is_check":"0","appid":"tiku"</t>
  </si>
  <si>
    <r>
      <rPr>
        <sz val="10"/>
        <rFont val="Noto Sans"/>
        <family val="2"/>
      </rPr>
      <t xml:space="preserve">练习册成绩报告</t>
    </r>
    <r>
      <rPr>
        <sz val="10"/>
        <rFont val="宋体"/>
        <family val="0"/>
        <charset val="134"/>
      </rPr>
      <t xml:space="preserve">_5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record_id":"</t>
    </r>
    <r>
      <rPr>
        <sz val="10"/>
        <rFont val="Noto Sans"/>
        <family val="2"/>
      </rPr>
      <t xml:space="preserve">中文</t>
    </r>
    <r>
      <rPr>
        <sz val="10"/>
        <rFont val="Tahoma"/>
        <family val="2"/>
        <charset val="134"/>
      </rPr>
      <t xml:space="preserve">","practice_id":"3","question_id":code,"cate_id":"1","type":"2","stage":"0","channel":"2","submit_time":"8:00","is_check":"0","appid":"tiku"</t>
    </r>
  </si>
  <si>
    <r>
      <rPr>
        <sz val="10"/>
        <rFont val="Noto Sans"/>
        <family val="2"/>
      </rPr>
      <t xml:space="preserve">练习册成绩报告</t>
    </r>
    <r>
      <rPr>
        <sz val="10"/>
        <rFont val="宋体"/>
        <family val="0"/>
        <charset val="134"/>
      </rPr>
      <t xml:space="preserve">_5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t>
    </r>
    <r>
      <rPr>
        <sz val="10"/>
        <rFont val="Noto Sans"/>
        <family val="2"/>
      </rPr>
      <t xml:space="preserve">中文</t>
    </r>
    <r>
      <rPr>
        <sz val="10"/>
        <rFont val="Tahoma"/>
        <family val="2"/>
        <charset val="134"/>
      </rPr>
      <t xml:space="preserve">","type":"2","stage":"0","channel":"2","submit_time":"8:00","is_check":"0","appid":"tiku"</t>
    </r>
  </si>
  <si>
    <r>
      <rPr>
        <sz val="10"/>
        <rFont val="Noto Sans"/>
        <family val="2"/>
      </rPr>
      <t xml:space="preserve">练习册成绩报告</t>
    </r>
    <r>
      <rPr>
        <sz val="10"/>
        <rFont val="宋体"/>
        <family val="0"/>
        <charset val="134"/>
      </rPr>
      <t xml:space="preserve">_5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record_id":"1","practice_id":"3","question_id":code,"cate_id":"1","type":"9999999999999999","stage":"0","channel":"2","submit_time":"8:00","is_check":"0","appid":"tiku"</t>
  </si>
  <si>
    <r>
      <rPr>
        <sz val="10"/>
        <rFont val="Noto Sans"/>
        <family val="2"/>
      </rPr>
      <t xml:space="preserve">练习册成绩报告</t>
    </r>
    <r>
      <rPr>
        <sz val="10"/>
        <rFont val="宋体"/>
        <family val="0"/>
        <charset val="134"/>
      </rPr>
      <t xml:space="preserve">_5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5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1","practice_id":"3","question_id":code,"cate_id":"1","type":"2","stage":"0","channel":"2","submit_time":"8:00","is_check":"0"</t>
  </si>
  <si>
    <r>
      <rPr>
        <sz val="10"/>
        <rFont val="Noto Sans"/>
        <family val="2"/>
      </rPr>
      <t xml:space="preserve">练习册成绩报告</t>
    </r>
    <r>
      <rPr>
        <sz val="10"/>
        <rFont val="宋体"/>
        <family val="0"/>
        <charset val="134"/>
      </rPr>
      <t xml:space="preserve">_59</t>
    </r>
  </si>
  <si>
    <t xml:space="preserve">"user_id":code,"record_id":"1","practice_id":"3","question_id":code,"cate_id":"1","type":"3","stage":"0","channel":"2","submit_time":"8:00","is_check":"0","appid":"tiku"</t>
  </si>
  <si>
    <r>
      <rPr>
        <sz val="10"/>
        <rFont val="Noto Sans"/>
        <family val="2"/>
      </rPr>
      <t xml:space="preserve">练习册成绩报告</t>
    </r>
    <r>
      <rPr>
        <sz val="10"/>
        <rFont val="宋体"/>
        <family val="0"/>
        <charset val="134"/>
      </rPr>
      <t xml:space="preserve">_6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si>
  <si>
    <t xml:space="preserve">"user_id":code,"record_id":"1","practice_id":"3","question_id":code,"cate_id":"1","type":"2","stage":"0","channel":"2","submit_time":"8:00","is_check":"'","appid":"tiku"</t>
  </si>
  <si>
    <r>
      <rPr>
        <sz val="10"/>
        <rFont val="Noto Sans"/>
        <family val="2"/>
      </rPr>
      <t xml:space="preserve">练习册成绩报告</t>
    </r>
    <r>
      <rPr>
        <sz val="10"/>
        <rFont val="宋体"/>
        <family val="0"/>
        <charset val="134"/>
      </rPr>
      <t xml:space="preserve">_6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6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record_id":"1","practice_id":"3","question_id":code,"cate_id":"1","type":"2","stage":"0","channel":"'","submit_time":"8:00","is_check":"0","appid":"tiku"</t>
  </si>
  <si>
    <r>
      <rPr>
        <sz val="10"/>
        <rFont val="Noto Sans"/>
        <family val="2"/>
      </rPr>
      <t xml:space="preserve">练习册成绩报告</t>
    </r>
    <r>
      <rPr>
        <sz val="10"/>
        <rFont val="宋体"/>
        <family val="0"/>
        <charset val="134"/>
      </rPr>
      <t xml:space="preserve">_6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practice_id":"3","question_id":code,"cate_id":"1","type":"2","stage":"0","channel":"2","submit_time":"8:00","is_check":"0","appid":"tiku"</t>
  </si>
  <si>
    <r>
      <rPr>
        <sz val="10"/>
        <rFont val="Noto Sans"/>
        <family val="2"/>
      </rPr>
      <t xml:space="preserve">练习册成绩报告</t>
    </r>
    <r>
      <rPr>
        <sz val="10"/>
        <rFont val="宋体"/>
        <family val="0"/>
        <charset val="134"/>
      </rPr>
      <t xml:space="preserve">_6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record_id":"1","practice_id":"3","question_id":code,"cate_id":"1","type":"'","stage":"0","channel":"2","submit_time":"8:00","is_check":"0","appid":"tiku"</t>
  </si>
  <si>
    <r>
      <rPr>
        <sz val="10"/>
        <rFont val="Noto Sans"/>
        <family val="2"/>
      </rPr>
      <t xml:space="preserve">练习册成绩报告</t>
    </r>
    <r>
      <rPr>
        <sz val="10"/>
        <rFont val="宋体"/>
        <family val="0"/>
        <charset val="134"/>
      </rPr>
      <t xml:space="preserve">_6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ge":"0","channel":"2","submit_time":"8:00","is_check":"0","appid":"tiku"</t>
  </si>
  <si>
    <r>
      <rPr>
        <sz val="10"/>
        <rFont val="Noto Sans"/>
        <family val="2"/>
      </rPr>
      <t xml:space="preserve">练习册成绩报告</t>
    </r>
    <r>
      <rPr>
        <sz val="10"/>
        <rFont val="宋体"/>
        <family val="0"/>
        <charset val="134"/>
      </rPr>
      <t xml:space="preserve">_6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6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t>
    </r>
    <r>
      <rPr>
        <sz val="10"/>
        <rFont val="Noto Sans"/>
        <family val="2"/>
      </rPr>
      <t xml:space="preserve">中文</t>
    </r>
    <r>
      <rPr>
        <sz val="10"/>
        <rFont val="Tahoma"/>
        <family val="2"/>
        <charset val="134"/>
      </rPr>
      <t xml:space="preserve">","submit_time":"8:00","is_check":"0","appid":"tiku"</t>
    </r>
  </si>
  <si>
    <r>
      <rPr>
        <sz val="10"/>
        <rFont val="Noto Sans"/>
        <family val="2"/>
      </rPr>
      <t xml:space="preserve">练习册成绩报告</t>
    </r>
    <r>
      <rPr>
        <sz val="10"/>
        <rFont val="宋体"/>
        <family val="0"/>
        <charset val="134"/>
      </rPr>
      <t xml:space="preserve">_6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t>
    </r>
    <r>
      <rPr>
        <sz val="10"/>
        <rFont val="Noto Sans"/>
        <family val="2"/>
      </rPr>
      <t xml:space="preserve">中文</t>
    </r>
    <r>
      <rPr>
        <sz val="10"/>
        <rFont val="Tahoma"/>
        <family val="2"/>
        <charset val="134"/>
      </rPr>
      <t xml:space="preserve">","stage":"0","channel":"2","submit_time":"8:00","is_check":"0","appid":"tiku"</t>
    </r>
  </si>
  <si>
    <r>
      <rPr>
        <sz val="10"/>
        <rFont val="Noto Sans"/>
        <family val="2"/>
      </rPr>
      <t xml:space="preserve">练习册成绩报告</t>
    </r>
    <r>
      <rPr>
        <sz val="10"/>
        <rFont val="宋体"/>
        <family val="0"/>
        <charset val="134"/>
      </rPr>
      <t xml:space="preserve">_6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7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record_id":"1","practice_id":"'","question_id":code,"cate_id":"1","type":"2","stage":"0","channel":"2","submit_time":"8:00","is_check":"0","appid":"tiku"</t>
  </si>
  <si>
    <r>
      <rPr>
        <sz val="10"/>
        <rFont val="Noto Sans"/>
        <family val="2"/>
      </rPr>
      <t xml:space="preserve">练习册成绩报告</t>
    </r>
    <r>
      <rPr>
        <sz val="10"/>
        <rFont val="宋体"/>
        <family val="0"/>
        <charset val="134"/>
      </rPr>
      <t xml:space="preserve">_7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record_id":"1","practice_id":"3","question_id":code,"cate_id":"'","type":"2","stage":"0","channel":"2","submit_time":"8:00","is_check":"0","appid":"tiku"</t>
  </si>
  <si>
    <r>
      <rPr>
        <sz val="10"/>
        <rFont val="Noto Sans"/>
        <family val="2"/>
      </rPr>
      <t xml:space="preserve">练习册成绩报告</t>
    </r>
    <r>
      <rPr>
        <sz val="10"/>
        <rFont val="宋体"/>
        <family val="0"/>
        <charset val="134"/>
      </rPr>
      <t xml:space="preserve">_7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record_id":"1","practice_id":"3","question_id":code,"cate_id":"1","stage":"0","channel":"2","submit_time":"8:00","is_check":"0","appid":"tiku"</t>
  </si>
  <si>
    <r>
      <rPr>
        <sz val="10"/>
        <rFont val="Noto Sans"/>
        <family val="2"/>
      </rPr>
      <t xml:space="preserve">练习册成绩报告</t>
    </r>
    <r>
      <rPr>
        <sz val="10"/>
        <rFont val="宋体"/>
        <family val="0"/>
        <charset val="134"/>
      </rPr>
      <t xml:space="preserve">_7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7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record_id":"1","practice_id":"9999999999999999","question_id":code,"cate_id":"1","type":"2","stage":"0","channel":"2","submit_time":"8:00","is_check":"0","appid":"tiku"</t>
  </si>
  <si>
    <r>
      <rPr>
        <sz val="10"/>
        <rFont val="Noto Sans"/>
        <family val="2"/>
      </rPr>
      <t xml:space="preserve">练习册成绩报告</t>
    </r>
    <r>
      <rPr>
        <sz val="10"/>
        <rFont val="宋体"/>
        <family val="0"/>
        <charset val="134"/>
      </rPr>
      <t xml:space="preserve">_7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7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record_id":"1","question_id":code,"cate_id":"1","type":"2","stage":"0","channel":"2","submit_time":"8:00","is_check":"0","appid":"tiku"</t>
  </si>
  <si>
    <r>
      <rPr>
        <sz val="10"/>
        <rFont val="Noto Sans"/>
        <family val="2"/>
      </rPr>
      <t xml:space="preserve">练习册成绩报告</t>
    </r>
    <r>
      <rPr>
        <sz val="10"/>
        <rFont val="宋体"/>
        <family val="0"/>
        <charset val="134"/>
      </rPr>
      <t xml:space="preserve">_7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submit_time":"8:00","is_check":"0","appid":"tiku"</t>
  </si>
  <si>
    <r>
      <rPr>
        <sz val="10"/>
        <rFont val="Noto Sans"/>
        <family val="2"/>
      </rPr>
      <t xml:space="preserve">练习册成绩报告</t>
    </r>
    <r>
      <rPr>
        <sz val="10"/>
        <rFont val="宋体"/>
        <family val="0"/>
        <charset val="134"/>
      </rPr>
      <t xml:space="preserve">_7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record_id":"1","practice_id":"3","question_id":code,"cate_id":"1","type":"2","stage":"0","channel":"2","submit_time":"8:00","is_check":"0","appid":"tiku"</t>
  </si>
  <si>
    <t xml:space="preserve">79</t>
  </si>
  <si>
    <r>
      <rPr>
        <sz val="10"/>
        <rFont val="Noto Sans"/>
        <family val="2"/>
      </rPr>
      <t xml:space="preserve">练习册成绩报告</t>
    </r>
    <r>
      <rPr>
        <sz val="10"/>
        <rFont val="宋体"/>
        <family val="0"/>
        <charset val="134"/>
      </rPr>
      <t xml:space="preserve">_7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1","practice_id":"3","question_id":code,"cate_id":"1","type":"2","stage":"0","channel":"2","submit_time":"8:00","is_check":"0","appid":"tiku"</t>
    </r>
  </si>
  <si>
    <t xml:space="preserve">80</t>
  </si>
  <si>
    <r>
      <rPr>
        <sz val="10"/>
        <rFont val="Noto Sans"/>
        <family val="2"/>
      </rPr>
      <t xml:space="preserve">练习册成绩报告</t>
    </r>
    <r>
      <rPr>
        <sz val="10"/>
        <rFont val="宋体"/>
        <family val="0"/>
        <charset val="134"/>
      </rPr>
      <t xml:space="preserve">_8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record_id":"1","practice_id":"3","question_id":code,"cate_id":"9999999999999999","type":"2","stage":"0","channel":"2","submit_time":"8:00","is_check":"0","appid":"tiku"</t>
  </si>
  <si>
    <r>
      <rPr>
        <sz val="10"/>
        <rFont val="Noto Sans"/>
        <family val="2"/>
      </rPr>
      <t xml:space="preserve">获取招录机关</t>
    </r>
    <r>
      <rPr>
        <sz val="10"/>
        <rFont val="宋体"/>
        <family val="0"/>
        <charset val="134"/>
      </rPr>
      <t xml:space="preserve">_1</t>
    </r>
  </si>
  <si>
    <r>
      <rPr>
        <sz val="10"/>
        <rFont val="Noto Sans"/>
        <family val="2"/>
      </rPr>
      <t xml:space="preserve">获取招录机关</t>
    </r>
    <r>
      <rPr>
        <sz val="10"/>
        <rFont val="宋体"/>
        <family val="0"/>
        <charset val="134"/>
      </rPr>
      <t xml:space="preserve">_2</t>
    </r>
  </si>
  <si>
    <r>
      <rPr>
        <sz val="10"/>
        <rFont val="Noto Sans"/>
        <family val="2"/>
      </rPr>
      <t xml:space="preserve">获取招录机关</t>
    </r>
    <r>
      <rPr>
        <sz val="10"/>
        <rFont val="宋体"/>
        <family val="0"/>
        <charset val="134"/>
      </rPr>
      <t xml:space="preserve">-</t>
    </r>
    <r>
      <rPr>
        <sz val="10"/>
        <rFont val="Noto Sans"/>
        <family val="2"/>
      </rPr>
      <t xml:space="preserve">反向用例</t>
    </r>
    <r>
      <rPr>
        <sz val="10"/>
        <rFont val="宋体"/>
        <family val="0"/>
        <charset val="134"/>
      </rPr>
      <t xml:space="preserve">-"item_id":""</t>
    </r>
  </si>
  <si>
    <t xml:space="preserve">/position/office/office</t>
  </si>
  <si>
    <t xml:space="preserve">"item_id":"","appid":"tiku"</t>
  </si>
  <si>
    <r>
      <rPr>
        <sz val="10"/>
        <rFont val="Noto Sans"/>
        <family val="2"/>
      </rPr>
      <t xml:space="preserve">获取招录机关</t>
    </r>
    <r>
      <rPr>
        <sz val="10"/>
        <rFont val="宋体"/>
        <family val="0"/>
        <charset val="134"/>
      </rPr>
      <t xml:space="preserve">_3</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4</t>
    </r>
  </si>
  <si>
    <r>
      <rPr>
        <sz val="10"/>
        <rFont val="Noto Sans"/>
        <family val="2"/>
      </rPr>
      <t xml:space="preserve">获取招录机关</t>
    </r>
    <r>
      <rPr>
        <sz val="10"/>
        <rFont val="Tahoma"/>
        <family val="2"/>
        <charset val="134"/>
      </rPr>
      <t xml:space="preserve">-</t>
    </r>
    <r>
      <rPr>
        <sz val="10"/>
        <rFont val="Noto Sans"/>
        <family val="2"/>
      </rPr>
      <t xml:space="preserve">正向用例</t>
    </r>
  </si>
  <si>
    <t xml:space="preserve">"item_id":"112","appid":"tiku"</t>
  </si>
  <si>
    <r>
      <rPr>
        <sz val="10"/>
        <rFont val="Noto Sans"/>
        <family val="2"/>
      </rPr>
      <t xml:space="preserve">获取招录机关</t>
    </r>
    <r>
      <rPr>
        <sz val="10"/>
        <rFont val="宋体"/>
        <family val="0"/>
        <charset val="134"/>
      </rPr>
      <t xml:space="preserve">_5</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招录机关</t>
    </r>
    <r>
      <rPr>
        <sz val="10"/>
        <rFont val="宋体"/>
        <family val="0"/>
        <charset val="134"/>
      </rPr>
      <t xml:space="preserve">_6</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appid":"tiku"</t>
  </si>
  <si>
    <r>
      <rPr>
        <sz val="10"/>
        <rFont val="Noto Sans"/>
        <family val="2"/>
      </rPr>
      <t xml:space="preserve">获取招录机关</t>
    </r>
    <r>
      <rPr>
        <sz val="10"/>
        <rFont val="宋体"/>
        <family val="0"/>
        <charset val="134"/>
      </rPr>
      <t xml:space="preserve">_7</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招录机关</t>
    </r>
    <r>
      <rPr>
        <sz val="10"/>
        <rFont val="宋体"/>
        <family val="0"/>
        <charset val="134"/>
      </rPr>
      <t xml:space="preserve">_8</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9</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t>
  </si>
  <si>
    <r>
      <rPr>
        <sz val="10"/>
        <rFont val="Noto Sans"/>
        <family val="2"/>
      </rPr>
      <t xml:space="preserve">获取招录机关</t>
    </r>
    <r>
      <rPr>
        <sz val="10"/>
        <rFont val="宋体"/>
        <family val="0"/>
        <charset val="134"/>
      </rPr>
      <t xml:space="preserve">_10</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appid":"tiku"</t>
  </si>
  <si>
    <r>
      <rPr>
        <sz val="10"/>
        <rFont val="Noto Sans"/>
        <family val="2"/>
      </rPr>
      <t xml:space="preserve">获取招录机关</t>
    </r>
    <r>
      <rPr>
        <sz val="10"/>
        <rFont val="宋体"/>
        <family val="0"/>
        <charset val="134"/>
      </rPr>
      <t xml:space="preserve">_11</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appid":"tiku"</t>
  </si>
  <si>
    <r>
      <rPr>
        <sz val="10"/>
        <rFont val="Noto Sans"/>
        <family val="2"/>
      </rPr>
      <t xml:space="preserve">获取招录机关</t>
    </r>
    <r>
      <rPr>
        <sz val="10"/>
        <rFont val="宋体"/>
        <family val="0"/>
        <charset val="134"/>
      </rPr>
      <t xml:space="preserve">_12</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appid":1</t>
  </si>
  <si>
    <r>
      <rPr>
        <sz val="10"/>
        <rFont val="Noto Sans"/>
        <family val="2"/>
      </rPr>
      <t xml:space="preserve">获取用人司局</t>
    </r>
    <r>
      <rPr>
        <sz val="10"/>
        <rFont val="宋体"/>
        <family val="0"/>
        <charset val="134"/>
      </rPr>
      <t xml:space="preserve">_1</t>
    </r>
  </si>
  <si>
    <r>
      <rPr>
        <sz val="10"/>
        <rFont val="Noto Sans"/>
        <family val="2"/>
      </rPr>
      <t xml:space="preserve">获取用人司局</t>
    </r>
    <r>
      <rPr>
        <sz val="10"/>
        <rFont val="宋体"/>
        <family val="0"/>
        <charset val="134"/>
      </rPr>
      <t xml:space="preserve">_2</t>
    </r>
  </si>
  <si>
    <r>
      <rPr>
        <sz val="10"/>
        <rFont val="Noto Sans"/>
        <family val="2"/>
      </rPr>
      <t xml:space="preserve">获取用人司局</t>
    </r>
    <r>
      <rPr>
        <sz val="10"/>
        <rFont val="宋体"/>
        <family val="0"/>
        <charset val="134"/>
      </rPr>
      <t xml:space="preserve">-</t>
    </r>
    <r>
      <rPr>
        <sz val="10"/>
        <rFont val="Noto Sans"/>
        <family val="2"/>
      </rPr>
      <t xml:space="preserve">反向用例</t>
    </r>
    <r>
      <rPr>
        <sz val="10"/>
        <rFont val="宋体"/>
        <family val="0"/>
        <charset val="134"/>
      </rPr>
      <t xml:space="preserve">-"office_id":""</t>
    </r>
  </si>
  <si>
    <t xml:space="preserve">/position/office/department</t>
  </si>
  <si>
    <t xml:space="preserve">"office_id":"","appid":"tiku"</t>
  </si>
  <si>
    <t xml:space="preserve">接口响应失败</t>
  </si>
  <si>
    <r>
      <rPr>
        <sz val="10"/>
        <rFont val="Noto Sans"/>
        <family val="2"/>
      </rPr>
      <t xml:space="preserve">获取用人司局</t>
    </r>
    <r>
      <rPr>
        <sz val="10"/>
        <rFont val="宋体"/>
        <family val="0"/>
        <charset val="134"/>
      </rPr>
      <t xml:space="preserve">_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office_id":"999999999","appid":"tiku"</t>
  </si>
  <si>
    <r>
      <rPr>
        <sz val="10"/>
        <rFont val="Noto Sans"/>
        <family val="2"/>
      </rPr>
      <t xml:space="preserve">获取用人司局</t>
    </r>
    <r>
      <rPr>
        <sz val="10"/>
        <rFont val="宋体"/>
        <family val="0"/>
        <charset val="134"/>
      </rPr>
      <t xml:space="preserve">_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用人司局</t>
    </r>
    <r>
      <rPr>
        <sz val="10"/>
        <rFont val="宋体"/>
        <family val="0"/>
        <charset val="134"/>
      </rPr>
      <t xml:space="preserve">_5</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office_id":" ","appid":"tiku"</t>
  </si>
  <si>
    <r>
      <rPr>
        <sz val="10"/>
        <rFont val="Noto Sans"/>
        <family val="2"/>
      </rPr>
      <t xml:space="preserve">获取用人司局</t>
    </r>
    <r>
      <rPr>
        <sz val="10"/>
        <rFont val="宋体"/>
        <family val="0"/>
        <charset val="134"/>
      </rPr>
      <t xml:space="preserve">_6</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7</t>
    </r>
  </si>
  <si>
    <r>
      <rPr>
        <sz val="10"/>
        <rFont val="Noto Sans"/>
        <family val="2"/>
      </rPr>
      <t xml:space="preserve">获取用人司局</t>
    </r>
    <r>
      <rPr>
        <sz val="10"/>
        <rFont val="Tahoma"/>
        <family val="2"/>
        <charset val="134"/>
      </rPr>
      <t xml:space="preserve">-</t>
    </r>
    <r>
      <rPr>
        <sz val="10"/>
        <rFont val="Noto Sans"/>
        <family val="2"/>
      </rPr>
      <t xml:space="preserve">正向用例</t>
    </r>
  </si>
  <si>
    <t xml:space="preserve">"office_id":"7","appid":"tiku"</t>
  </si>
  <si>
    <r>
      <rPr>
        <sz val="10"/>
        <rFont val="Noto Sans"/>
        <family val="2"/>
      </rPr>
      <t xml:space="preserve">获取用人司局</t>
    </r>
    <r>
      <rPr>
        <sz val="10"/>
        <rFont val="宋体"/>
        <family val="0"/>
        <charset val="134"/>
      </rPr>
      <t xml:space="preserve">_8</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9</t>
    </r>
  </si>
  <si>
    <t xml:space="preserve">"office_id":"39","appid":"tiku"</t>
  </si>
  <si>
    <r>
      <rPr>
        <sz val="10"/>
        <rFont val="Noto Sans"/>
        <family val="2"/>
      </rPr>
      <t xml:space="preserve">获取用人司局</t>
    </r>
    <r>
      <rPr>
        <sz val="10"/>
        <rFont val="宋体"/>
        <family val="0"/>
        <charset val="134"/>
      </rPr>
      <t xml:space="preserve">_10</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r>
      <rPr>
        <sz val="10"/>
        <rFont val="Noto Sans"/>
        <family val="2"/>
      </rPr>
      <t xml:space="preserve">获取用人司局</t>
    </r>
    <r>
      <rPr>
        <sz val="10"/>
        <rFont val="宋体"/>
        <family val="0"/>
        <charset val="134"/>
      </rPr>
      <t xml:space="preserve">_11</t>
    </r>
  </si>
  <si>
    <t xml:space="preserve">"office_id":"112","appid":"tiku"</t>
  </si>
  <si>
    <r>
      <rPr>
        <sz val="10"/>
        <rFont val="Noto Sans"/>
        <family val="2"/>
      </rPr>
      <t xml:space="preserve">获取用人司局</t>
    </r>
    <r>
      <rPr>
        <sz val="10"/>
        <rFont val="宋体"/>
        <family val="0"/>
        <charset val="134"/>
      </rPr>
      <t xml:space="preserve">_12</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appid":"tiku"</t>
  </si>
  <si>
    <r>
      <rPr>
        <sz val="10"/>
        <rFont val="Noto Sans"/>
        <family val="2"/>
      </rPr>
      <t xml:space="preserve">获取用人司局</t>
    </r>
    <r>
      <rPr>
        <sz val="10"/>
        <rFont val="宋体"/>
        <family val="0"/>
        <charset val="134"/>
      </rPr>
      <t xml:space="preserve">_1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ffice_id":"39","appid":1</t>
  </si>
  <si>
    <r>
      <rPr>
        <sz val="10"/>
        <rFont val="Noto Sans"/>
        <family val="2"/>
      </rPr>
      <t xml:space="preserve">获取用人司局</t>
    </r>
    <r>
      <rPr>
        <sz val="10"/>
        <rFont val="宋体"/>
        <family val="0"/>
        <charset val="134"/>
      </rPr>
      <t xml:space="preserve">_1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ffice_id":"39"</t>
  </si>
  <si>
    <r>
      <rPr>
        <sz val="10"/>
        <rFont val="Noto Sans"/>
        <family val="2"/>
      </rPr>
      <t xml:space="preserve">获取职位信息</t>
    </r>
    <r>
      <rPr>
        <sz val="10"/>
        <rFont val="宋体"/>
        <family val="0"/>
        <charset val="134"/>
      </rPr>
      <t xml:space="preserve">_1</t>
    </r>
  </si>
  <si>
    <r>
      <rPr>
        <sz val="10"/>
        <rFont val="Noto Sans"/>
        <family val="2"/>
      </rPr>
      <t xml:space="preserve">获取职位信息</t>
    </r>
    <r>
      <rPr>
        <sz val="10"/>
        <rFont val="宋体"/>
        <family val="0"/>
        <charset val="134"/>
      </rPr>
      <t xml:space="preserve">_2</t>
    </r>
  </si>
  <si>
    <r>
      <rPr>
        <sz val="10"/>
        <rFont val="Noto Sans"/>
        <family val="2"/>
      </rPr>
      <t xml:space="preserve">获取职位信息</t>
    </r>
    <r>
      <rPr>
        <sz val="10"/>
        <rFont val="宋体"/>
        <family val="0"/>
        <charset val="134"/>
      </rPr>
      <t xml:space="preserve">-</t>
    </r>
    <r>
      <rPr>
        <sz val="10"/>
        <rFont val="Noto Sans"/>
        <family val="2"/>
      </rPr>
      <t xml:space="preserve">反向用例</t>
    </r>
    <r>
      <rPr>
        <sz val="10"/>
        <rFont val="宋体"/>
        <family val="0"/>
        <charset val="134"/>
      </rPr>
      <t xml:space="preserve">-"department_id":""</t>
    </r>
  </si>
  <si>
    <t xml:space="preserve">/position/office/position</t>
  </si>
  <si>
    <t xml:space="preserve">"department_id":"","appid":"tiku"</t>
  </si>
  <si>
    <r>
      <rPr>
        <sz val="10"/>
        <rFont val="Noto Sans"/>
        <family val="2"/>
      </rPr>
      <t xml:space="preserve">获取职位信息</t>
    </r>
    <r>
      <rPr>
        <sz val="10"/>
        <rFont val="宋体"/>
        <family val="0"/>
        <charset val="134"/>
      </rPr>
      <t xml:space="preserve">_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department_id":"999999999","appid":"tiku"</t>
  </si>
  <si>
    <r>
      <rPr>
        <sz val="10"/>
        <rFont val="Noto Sans"/>
        <family val="2"/>
      </rPr>
      <t xml:space="preserve">获取职位信息</t>
    </r>
    <r>
      <rPr>
        <sz val="10"/>
        <rFont val="宋体"/>
        <family val="0"/>
        <charset val="134"/>
      </rPr>
      <t xml:space="preserve">_4</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appid":"tiku"</t>
  </si>
  <si>
    <r>
      <rPr>
        <sz val="10"/>
        <rFont val="Noto Sans"/>
        <family val="2"/>
      </rPr>
      <t xml:space="preserve">获取职位信息</t>
    </r>
    <r>
      <rPr>
        <sz val="10"/>
        <rFont val="宋体"/>
        <family val="0"/>
        <charset val="134"/>
      </rPr>
      <t xml:space="preserve">_5</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department_id":" ","appid":"tiku"</t>
  </si>
  <si>
    <r>
      <rPr>
        <sz val="10"/>
        <rFont val="Noto Sans"/>
        <family val="2"/>
      </rPr>
      <t xml:space="preserve">获取职位信息</t>
    </r>
    <r>
      <rPr>
        <sz val="10"/>
        <rFont val="宋体"/>
        <family val="0"/>
        <charset val="134"/>
      </rPr>
      <t xml:space="preserve">_6</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partment_id":"7","appid":1</t>
  </si>
  <si>
    <r>
      <rPr>
        <sz val="10"/>
        <rFont val="Noto Sans"/>
        <family val="2"/>
      </rPr>
      <t xml:space="preserve">获取职位信息</t>
    </r>
    <r>
      <rPr>
        <sz val="10"/>
        <rFont val="宋体"/>
        <family val="0"/>
        <charset val="134"/>
      </rPr>
      <t xml:space="preserve">_7</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epartment_id":"7"</t>
  </si>
  <si>
    <r>
      <rPr>
        <sz val="10"/>
        <rFont val="Noto Sans"/>
        <family val="2"/>
      </rPr>
      <t xml:space="preserve">获取职位信息</t>
    </r>
    <r>
      <rPr>
        <sz val="10"/>
        <rFont val="宋体"/>
        <family val="0"/>
        <charset val="134"/>
      </rPr>
      <t xml:space="preserve">_8</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9</t>
    </r>
  </si>
  <si>
    <r>
      <rPr>
        <sz val="10"/>
        <rFont val="Noto Sans"/>
        <family val="2"/>
      </rPr>
      <t xml:space="preserve">获取职位信息</t>
    </r>
    <r>
      <rPr>
        <sz val="10"/>
        <rFont val="Tahoma"/>
        <family val="2"/>
        <charset val="134"/>
      </rPr>
      <t xml:space="preserve">-</t>
    </r>
    <r>
      <rPr>
        <sz val="10"/>
        <rFont val="Noto Sans"/>
        <family val="2"/>
      </rPr>
      <t xml:space="preserve">正向用例</t>
    </r>
  </si>
  <si>
    <t xml:space="preserve">"department_id":"7","appid":"tiku"</t>
  </si>
  <si>
    <r>
      <rPr>
        <sz val="10"/>
        <rFont val="Noto Sans"/>
        <family val="2"/>
      </rPr>
      <t xml:space="preserve">获取职位信息</t>
    </r>
    <r>
      <rPr>
        <sz val="10"/>
        <rFont val="宋体"/>
        <family val="0"/>
        <charset val="134"/>
      </rPr>
      <t xml:space="preserve">_10</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11</t>
    </r>
  </si>
  <si>
    <t xml:space="preserve">"department_id":"112","appid":"tiku"</t>
  </si>
  <si>
    <r>
      <rPr>
        <sz val="10"/>
        <rFont val="Noto Sans"/>
        <family val="2"/>
      </rPr>
      <t xml:space="preserve">获取职位信息</t>
    </r>
    <r>
      <rPr>
        <sz val="10"/>
        <rFont val="宋体"/>
        <family val="0"/>
        <charset val="134"/>
      </rPr>
      <t xml:space="preserve">_12</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r>
      <rPr>
        <sz val="10"/>
        <rFont val="Noto Sans"/>
        <family val="2"/>
      </rPr>
      <t xml:space="preserve">获取职位信息</t>
    </r>
    <r>
      <rPr>
        <sz val="10"/>
        <rFont val="宋体"/>
        <family val="0"/>
        <charset val="134"/>
      </rPr>
      <t xml:space="preserve">_1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职位信息</t>
    </r>
    <r>
      <rPr>
        <sz val="10"/>
        <rFont val="宋体"/>
        <family val="0"/>
        <charset val="134"/>
      </rPr>
      <t xml:space="preserve">_14</t>
    </r>
  </si>
  <si>
    <t xml:space="preserve">"department_id":"39","appid":"tiku"</t>
  </si>
  <si>
    <r>
      <rPr>
        <sz val="10"/>
        <rFont val="Noto Sans"/>
        <family val="2"/>
      </rPr>
      <t xml:space="preserve">返回用户个人信息</t>
    </r>
    <r>
      <rPr>
        <sz val="10"/>
        <rFont val="宋体"/>
        <family val="0"/>
        <charset val="134"/>
      </rPr>
      <t xml:space="preserve">_1</t>
    </r>
  </si>
  <si>
    <r>
      <rPr>
        <sz val="10"/>
        <rFont val="Noto Sans"/>
        <family val="2"/>
      </rPr>
      <t xml:space="preserve">返回用户个人信息</t>
    </r>
    <r>
      <rPr>
        <sz val="10"/>
        <rFont val="宋体"/>
        <family val="0"/>
        <charset val="134"/>
      </rPr>
      <t xml:space="preserve">_2</t>
    </r>
  </si>
  <si>
    <r>
      <rPr>
        <sz val="10"/>
        <rFont val="Noto Sans"/>
        <family val="2"/>
      </rPr>
      <t xml:space="preserve">返回用户个人信息</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position/userposition/userInfo</t>
  </si>
  <si>
    <t xml:space="preserve">"item_id":"39","user_id":code</t>
  </si>
  <si>
    <r>
      <rPr>
        <sz val="10"/>
        <rFont val="Noto Sans"/>
        <family val="2"/>
      </rPr>
      <t xml:space="preserve">返回用户个人信息</t>
    </r>
    <r>
      <rPr>
        <sz val="10"/>
        <rFont val="宋体"/>
        <family val="0"/>
        <charset val="134"/>
      </rPr>
      <t xml:space="preserve">_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5</t>
    </r>
  </si>
  <si>
    <r>
      <rPr>
        <sz val="10"/>
        <rFont val="Noto Sans"/>
        <family val="2"/>
      </rPr>
      <t xml:space="preserve">返回用户个人信息</t>
    </r>
    <r>
      <rPr>
        <sz val="10"/>
        <rFont val="Tahoma"/>
        <family val="2"/>
        <charset val="134"/>
      </rPr>
      <t xml:space="preserve">-</t>
    </r>
    <r>
      <rPr>
        <sz val="10"/>
        <rFont val="Noto Sans"/>
        <family val="2"/>
      </rPr>
      <t xml:space="preserve">正向用例</t>
    </r>
  </si>
  <si>
    <t xml:space="preserve">"item_id":"39","user_id":code,"appid":"tiku"</t>
  </si>
  <si>
    <r>
      <rPr>
        <sz val="10"/>
        <rFont val="Noto Sans"/>
        <family val="2"/>
      </rPr>
      <t xml:space="preserve">返回用户个人信息</t>
    </r>
    <r>
      <rPr>
        <sz val="10"/>
        <rFont val="宋体"/>
        <family val="0"/>
        <charset val="134"/>
      </rPr>
      <t xml:space="preserve">_6</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appid":"tiku"</t>
  </si>
  <si>
    <r>
      <rPr>
        <sz val="10"/>
        <rFont val="Noto Sans"/>
        <family val="2"/>
      </rPr>
      <t xml:space="preserve">返回用户个人信息</t>
    </r>
    <r>
      <rPr>
        <sz val="10"/>
        <rFont val="宋体"/>
        <family val="0"/>
        <charset val="134"/>
      </rPr>
      <t xml:space="preserve">_7</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1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appid":1</t>
  </si>
  <si>
    <r>
      <rPr>
        <sz val="10"/>
        <rFont val="Noto Sans"/>
        <family val="2"/>
      </rPr>
      <t xml:space="preserve">返回用户个人信息</t>
    </r>
    <r>
      <rPr>
        <sz val="10"/>
        <rFont val="宋体"/>
        <family val="0"/>
        <charset val="134"/>
      </rPr>
      <t xml:space="preserve">_1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appid":"tiku"</t>
  </si>
  <si>
    <r>
      <rPr>
        <sz val="10"/>
        <rFont val="Noto Sans"/>
        <family val="2"/>
      </rPr>
      <t xml:space="preserve">返回用户个人信息</t>
    </r>
    <r>
      <rPr>
        <sz val="10"/>
        <rFont val="宋体"/>
        <family val="0"/>
        <charset val="134"/>
      </rPr>
      <t xml:space="preserve">_1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15</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appid":"tiku"</t>
  </si>
  <si>
    <r>
      <rPr>
        <sz val="10"/>
        <rFont val="Noto Sans"/>
        <family val="2"/>
      </rPr>
      <t xml:space="preserve">返回用户个人信息</t>
    </r>
    <r>
      <rPr>
        <sz val="10"/>
        <rFont val="宋体"/>
        <family val="0"/>
        <charset val="134"/>
      </rPr>
      <t xml:space="preserve">_16</t>
    </r>
  </si>
  <si>
    <t xml:space="preserve">"item_id":"112","user_id":code,"appid":"tiku"</t>
  </si>
  <si>
    <r>
      <rPr>
        <sz val="10"/>
        <rFont val="Noto Sans"/>
        <family val="2"/>
      </rPr>
      <t xml:space="preserve">返回用户个人信息</t>
    </r>
    <r>
      <rPr>
        <sz val="10"/>
        <rFont val="宋体"/>
        <family val="0"/>
        <charset val="134"/>
      </rPr>
      <t xml:space="preserve">_17</t>
    </r>
  </si>
  <si>
    <t xml:space="preserve">"item_id":"7","user_id":code,"appid":"tiku"</t>
  </si>
  <si>
    <r>
      <rPr>
        <sz val="10"/>
        <rFont val="Noto Sans"/>
        <family val="2"/>
      </rPr>
      <t xml:space="preserve">返回用户个人信息</t>
    </r>
    <r>
      <rPr>
        <sz val="10"/>
        <rFont val="宋体"/>
        <family val="0"/>
        <charset val="134"/>
      </rPr>
      <t xml:space="preserve">_1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返回用户个人信息</t>
    </r>
    <r>
      <rPr>
        <sz val="10"/>
        <rFont val="宋体"/>
        <family val="0"/>
        <charset val="134"/>
      </rPr>
      <t xml:space="preserve">_1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返回用户个人信息</t>
    </r>
    <r>
      <rPr>
        <sz val="10"/>
        <rFont val="宋体"/>
        <family val="0"/>
        <charset val="134"/>
      </rPr>
      <t xml:space="preserve">_2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appid":"tiku"</t>
  </si>
  <si>
    <r>
      <rPr>
        <sz val="10"/>
        <rFont val="Noto Sans"/>
        <family val="2"/>
      </rPr>
      <t xml:space="preserve">返回用户个人信息</t>
    </r>
    <r>
      <rPr>
        <sz val="10"/>
        <rFont val="宋体"/>
        <family val="0"/>
        <charset val="134"/>
      </rPr>
      <t xml:space="preserve">_2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返回用户个人信息</t>
    </r>
    <r>
      <rPr>
        <sz val="10"/>
        <rFont val="宋体"/>
        <family val="0"/>
        <charset val="134"/>
      </rPr>
      <t xml:space="preserve">_2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appid":"tiku"</t>
  </si>
  <si>
    <r>
      <rPr>
        <sz val="10"/>
        <rFont val="Noto Sans"/>
        <family val="2"/>
      </rPr>
      <t xml:space="preserve">用户报考职位信息保存</t>
    </r>
    <r>
      <rPr>
        <sz val="10"/>
        <rFont val="宋体"/>
        <family val="0"/>
        <charset val="134"/>
      </rPr>
      <t xml:space="preserve">_1</t>
    </r>
  </si>
  <si>
    <r>
      <rPr>
        <sz val="10"/>
        <rFont val="Noto Sans"/>
        <family val="2"/>
      </rPr>
      <t xml:space="preserve">用户报考职位信息保存</t>
    </r>
    <r>
      <rPr>
        <sz val="10"/>
        <rFont val="宋体"/>
        <family val="0"/>
        <charset val="134"/>
      </rPr>
      <t xml:space="preserve">_2</t>
    </r>
  </si>
  <si>
    <r>
      <rPr>
        <sz val="10"/>
        <rFont val="Noto Sans"/>
        <family val="2"/>
      </rPr>
      <t xml:space="preserve">用户报考职位信息保存</t>
    </r>
    <r>
      <rPr>
        <sz val="10"/>
        <rFont val="宋体"/>
        <family val="0"/>
        <charset val="134"/>
      </rPr>
      <t xml:space="preserve">-</t>
    </r>
    <r>
      <rPr>
        <sz val="10"/>
        <rFont val="Noto Sans"/>
        <family val="2"/>
      </rPr>
      <t xml:space="preserve">正向用例</t>
    </r>
  </si>
  <si>
    <t xml:space="preserve">/position/userposition/positioninfo</t>
  </si>
  <si>
    <t xml:space="preserve">"item_id":"39","user_id":code,"office_id":"7","department_id":"7","position_id":"1","appid":"tiku"</t>
  </si>
  <si>
    <t xml:space="preserve">数据库添加成功</t>
  </si>
  <si>
    <r>
      <rPr>
        <sz val="10"/>
        <rFont val="Noto Sans"/>
        <family val="2"/>
      </rPr>
      <t xml:space="preserve">用户报考职位信息保存</t>
    </r>
    <r>
      <rPr>
        <sz val="10"/>
        <rFont val="宋体"/>
        <family val="0"/>
        <charset val="134"/>
      </rPr>
      <t xml:space="preserve">_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item_id":"39","user_id":code,"office_id":"7","department_id":"999999999","position_id":"1","appid":"tiku"</t>
  </si>
  <si>
    <r>
      <rPr>
        <sz val="10"/>
        <rFont val="Noto Sans"/>
        <family val="2"/>
      </rPr>
      <t xml:space="preserve">用户报考职位信息保存</t>
    </r>
    <r>
      <rPr>
        <sz val="10"/>
        <rFont val="宋体"/>
        <family val="0"/>
        <charset val="134"/>
      </rPr>
      <t xml:space="preserve">_4</t>
    </r>
  </si>
  <si>
    <r>
      <rPr>
        <sz val="10"/>
        <rFont val="Noto Sans"/>
        <family val="2"/>
      </rPr>
      <t xml:space="preserve">用户报考职位信息保存</t>
    </r>
    <r>
      <rPr>
        <sz val="10"/>
        <rFont val="Tahoma"/>
        <family val="2"/>
        <charset val="134"/>
      </rPr>
      <t xml:space="preserve">-</t>
    </r>
    <r>
      <rPr>
        <sz val="10"/>
        <rFont val="Noto Sans"/>
        <family val="2"/>
      </rPr>
      <t xml:space="preserve">正向用例</t>
    </r>
  </si>
  <si>
    <t xml:space="preserve">"item_id":"7","user_id":code,"office_id":"39","department_id":"112","position_id":"1","appid":"tiku"</t>
  </si>
  <si>
    <r>
      <rPr>
        <sz val="10"/>
        <rFont val="Noto Sans"/>
        <family val="2"/>
      </rPr>
      <t xml:space="preserve">用户报考职位信息保存</t>
    </r>
    <r>
      <rPr>
        <sz val="10"/>
        <rFont val="宋体"/>
        <family val="0"/>
        <charset val="134"/>
      </rPr>
      <t xml:space="preserve">_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6</t>
    </r>
  </si>
  <si>
    <t xml:space="preserve">"item_id":"112","user_id":code,"office_id":"39","department_id":"39","position_id":"1","appid":"tiku"</t>
  </si>
  <si>
    <r>
      <rPr>
        <sz val="10"/>
        <rFont val="Noto Sans"/>
        <family val="2"/>
      </rPr>
      <t xml:space="preserve">用户报考职位信息保存</t>
    </r>
    <r>
      <rPr>
        <sz val="10"/>
        <rFont val="宋体"/>
        <family val="0"/>
        <charset val="134"/>
      </rPr>
      <t xml:space="preserve">_7</t>
    </r>
  </si>
  <si>
    <t xml:space="preserve">"item_id":"39","user_id":code,"office_id":"112","department_id":"7","position_id":"1","appid":"tiku"</t>
  </si>
  <si>
    <r>
      <rPr>
        <sz val="10"/>
        <rFont val="Noto Sans"/>
        <family val="2"/>
      </rPr>
      <t xml:space="preserve">用户报考职位信息保存</t>
    </r>
    <r>
      <rPr>
        <sz val="10"/>
        <rFont val="宋体"/>
        <family val="0"/>
        <charset val="134"/>
      </rPr>
      <t xml:space="preserve">_8</t>
    </r>
  </si>
  <si>
    <t xml:space="preserve">"item_id":"112","user_id":code,"office_id":"39","department_id":"112","position_id":"1","appid":"tiku"</t>
  </si>
  <si>
    <r>
      <rPr>
        <sz val="10"/>
        <rFont val="Noto Sans"/>
        <family val="2"/>
      </rPr>
      <t xml:space="preserve">用户报考职位信息保存</t>
    </r>
    <r>
      <rPr>
        <sz val="10"/>
        <rFont val="宋体"/>
        <family val="0"/>
        <charset val="134"/>
      </rPr>
      <t xml:space="preserve">_9</t>
    </r>
  </si>
  <si>
    <t xml:space="preserve">"item_id":"112","user_id":code,"office_id":"39","department_id":"7","position_id":"1","appid":"tiku"</t>
  </si>
  <si>
    <r>
      <rPr>
        <sz val="10"/>
        <rFont val="Noto Sans"/>
        <family val="2"/>
      </rPr>
      <t xml:space="preserve">用户报考职位信息保存</t>
    </r>
    <r>
      <rPr>
        <sz val="10"/>
        <rFont val="宋体"/>
        <family val="0"/>
        <charset val="134"/>
      </rPr>
      <t xml:space="preserve">_1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code,"office_id":"7","department_id":"7","position_id":"1"</t>
  </si>
  <si>
    <r>
      <rPr>
        <sz val="10"/>
        <rFont val="Noto Sans"/>
        <family val="2"/>
      </rPr>
      <t xml:space="preserve">用户报考职位信息保存</t>
    </r>
    <r>
      <rPr>
        <sz val="10"/>
        <rFont val="宋体"/>
        <family val="0"/>
        <charset val="134"/>
      </rPr>
      <t xml:space="preserve">_11</t>
    </r>
  </si>
  <si>
    <t xml:space="preserve">"item_id":"112","user_id":code,"office_id":"7","department_id":"7","position_id":"1","appid":"tiku"</t>
  </si>
  <si>
    <r>
      <rPr>
        <sz val="10"/>
        <rFont val="Noto Sans"/>
        <family val="2"/>
      </rPr>
      <t xml:space="preserve">用户报考职位信息保存</t>
    </r>
    <r>
      <rPr>
        <sz val="10"/>
        <rFont val="宋体"/>
        <family val="0"/>
        <charset val="134"/>
      </rPr>
      <t xml:space="preserve">_1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3</t>
    </r>
  </si>
  <si>
    <t xml:space="preserve">"item_id":"39","user_id":code,"office_id":"39","department_id":"112","position_id":"1","appid":"tiku"</t>
  </si>
  <si>
    <r>
      <rPr>
        <sz val="10"/>
        <rFont val="Noto Sans"/>
        <family val="2"/>
      </rPr>
      <t xml:space="preserve">用户报考职位信息保存</t>
    </r>
    <r>
      <rPr>
        <sz val="10"/>
        <rFont val="宋体"/>
        <family val="0"/>
        <charset val="134"/>
      </rPr>
      <t xml:space="preserve">_1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999999999"</t>
    </r>
  </si>
  <si>
    <t xml:space="preserve">"item_id":"39","user_id":code,"office_id":"7","department_id":"7","position_id":"999999999","appid":"tiku"</t>
  </si>
  <si>
    <r>
      <rPr>
        <sz val="10"/>
        <rFont val="Noto Sans"/>
        <family val="2"/>
      </rPr>
      <t xml:space="preserve">用户报考职位信息保存</t>
    </r>
    <r>
      <rPr>
        <sz val="10"/>
        <rFont val="宋体"/>
        <family val="0"/>
        <charset val="134"/>
      </rPr>
      <t xml:space="preserve">_15</t>
    </r>
  </si>
  <si>
    <t xml:space="preserve">"item_id":"7","user_id":code,"office_id":"7","department_id":"7","position_id":"1","appid":"tiku"</t>
  </si>
  <si>
    <r>
      <rPr>
        <sz val="10"/>
        <rFont val="Noto Sans"/>
        <family val="2"/>
      </rPr>
      <t xml:space="preserve">用户报考职位信息保存</t>
    </r>
    <r>
      <rPr>
        <sz val="10"/>
        <rFont val="宋体"/>
        <family val="0"/>
        <charset val="134"/>
      </rPr>
      <t xml:space="preserve">_1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18</t>
    </r>
  </si>
  <si>
    <t xml:space="preserve">"item_id":"112","user_id":code,"office_id":"7","department_id":"39","position_id":"1","appid":"tiku"</t>
  </si>
  <si>
    <r>
      <rPr>
        <sz val="10"/>
        <rFont val="Noto Sans"/>
        <family val="2"/>
      </rPr>
      <t xml:space="preserve">用户报考职位信息保存</t>
    </r>
    <r>
      <rPr>
        <sz val="10"/>
        <rFont val="宋体"/>
        <family val="0"/>
        <charset val="134"/>
      </rPr>
      <t xml:space="preserve">_1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item_id":"39","user_id":code,"office_id":"999999999","department_id":"7","position_id":"1","appid":"tiku"</t>
  </si>
  <si>
    <r>
      <rPr>
        <sz val="10"/>
        <rFont val="Noto Sans"/>
        <family val="2"/>
      </rPr>
      <t xml:space="preserve">用户报考职位信息保存</t>
    </r>
    <r>
      <rPr>
        <sz val="10"/>
        <rFont val="宋体"/>
        <family val="0"/>
        <charset val="134"/>
      </rPr>
      <t xml:space="preserve">_21</t>
    </r>
  </si>
  <si>
    <t xml:space="preserve">"item_id":"7","user_id":code,"office_id":"112","department_id":"112","position_id":"1","appid":"tiku"</t>
  </si>
  <si>
    <r>
      <rPr>
        <sz val="10"/>
        <rFont val="Noto Sans"/>
        <family val="2"/>
      </rPr>
      <t xml:space="preserve">用户报考职位信息保存</t>
    </r>
    <r>
      <rPr>
        <sz val="10"/>
        <rFont val="宋体"/>
        <family val="0"/>
        <charset val="134"/>
      </rPr>
      <t xml:space="preserve">_2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2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ffice_id":"7","department_id":"7","position_id":"1","appid":"tiku"</t>
  </si>
  <si>
    <r>
      <rPr>
        <sz val="10"/>
        <rFont val="Noto Sans"/>
        <family val="2"/>
      </rPr>
      <t xml:space="preserve">用户报考职位信息保存</t>
    </r>
    <r>
      <rPr>
        <sz val="10"/>
        <rFont val="宋体"/>
        <family val="0"/>
        <charset val="134"/>
      </rPr>
      <t xml:space="preserve">_24</t>
    </r>
  </si>
  <si>
    <t xml:space="preserve">"item_id":"7","user_id":code,"office_id":"112","department_id":"7","position_id":"1","appid":"tiku"</t>
  </si>
  <si>
    <r>
      <rPr>
        <sz val="10"/>
        <rFont val="Noto Sans"/>
        <family val="2"/>
      </rPr>
      <t xml:space="preserve">用户报考职位信息保存</t>
    </r>
    <r>
      <rPr>
        <sz val="10"/>
        <rFont val="宋体"/>
        <family val="0"/>
        <charset val="134"/>
      </rPr>
      <t xml:space="preserve">_2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7","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报考职位信息保存</t>
    </r>
    <r>
      <rPr>
        <sz val="10"/>
        <rFont val="宋体"/>
        <family val="0"/>
        <charset val="134"/>
      </rPr>
      <t xml:space="preserve">_26</t>
    </r>
  </si>
  <si>
    <t xml:space="preserve">"item_id":"112","user_id":code,"office_id":"7","department_id":"112","position_id":"1","appid":"tiku"</t>
  </si>
  <si>
    <r>
      <rPr>
        <sz val="10"/>
        <rFont val="Noto Sans"/>
        <family val="2"/>
      </rPr>
      <t xml:space="preserve">用户报考职位信息保存</t>
    </r>
    <r>
      <rPr>
        <sz val="10"/>
        <rFont val="宋体"/>
        <family val="0"/>
        <charset val="134"/>
      </rPr>
      <t xml:space="preserve">_2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2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1","appid":"tiku"</t>
  </si>
  <si>
    <r>
      <rPr>
        <sz val="10"/>
        <rFont val="Noto Sans"/>
        <family val="2"/>
      </rPr>
      <t xml:space="preserve">用户报考职位信息保存</t>
    </r>
    <r>
      <rPr>
        <sz val="10"/>
        <rFont val="宋体"/>
        <family val="0"/>
        <charset val="134"/>
      </rPr>
      <t xml:space="preserve">_3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31</t>
    </r>
  </si>
  <si>
    <t xml:space="preserve">"item_id":"7","user_id":code,"office_id":"39","department_id":"39","position_id":"1","appid":"tiku"</t>
  </si>
  <si>
    <r>
      <rPr>
        <sz val="10"/>
        <rFont val="Noto Sans"/>
        <family val="2"/>
      </rPr>
      <t xml:space="preserve">用户报考职位信息保存</t>
    </r>
    <r>
      <rPr>
        <sz val="10"/>
        <rFont val="宋体"/>
        <family val="0"/>
        <charset val="134"/>
      </rPr>
      <t xml:space="preserve">_32</t>
    </r>
  </si>
  <si>
    <t xml:space="preserve">"item_id":"39","user_id":code,"office_id":"39","department_id":"7","position_id":"1","appid":"tiku"</t>
  </si>
  <si>
    <r>
      <rPr>
        <sz val="10"/>
        <rFont val="Noto Sans"/>
        <family val="2"/>
      </rPr>
      <t xml:space="preserve">用户报考职位信息保存</t>
    </r>
    <r>
      <rPr>
        <sz val="10"/>
        <rFont val="宋体"/>
        <family val="0"/>
        <charset val="134"/>
      </rPr>
      <t xml:space="preserve">_33</t>
    </r>
  </si>
  <si>
    <t xml:space="preserve">"item_id":"7","user_id":code,"office_id":"112","department_id":"39","position_id":"1","appid":"tiku"</t>
  </si>
  <si>
    <r>
      <rPr>
        <sz val="10"/>
        <rFont val="Noto Sans"/>
        <family val="2"/>
      </rPr>
      <t xml:space="preserve">用户报考职位信息保存</t>
    </r>
    <r>
      <rPr>
        <sz val="10"/>
        <rFont val="宋体"/>
        <family val="0"/>
        <charset val="134"/>
      </rPr>
      <t xml:space="preserve">_34</t>
    </r>
  </si>
  <si>
    <t xml:space="preserve">"item_id":"7","user_id":code,"office_id":"7","department_id":"39","position_id":"1","appid":"tiku"</t>
  </si>
  <si>
    <r>
      <rPr>
        <sz val="10"/>
        <rFont val="Noto Sans"/>
        <family val="2"/>
      </rPr>
      <t xml:space="preserve">用户报考职位信息保存</t>
    </r>
    <r>
      <rPr>
        <sz val="10"/>
        <rFont val="宋体"/>
        <family val="0"/>
        <charset val="134"/>
      </rPr>
      <t xml:space="preserve">_3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3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r>
      <rPr>
        <sz val="10"/>
        <rFont val="Noto Sans"/>
        <family val="2"/>
      </rPr>
      <t xml:space="preserve">缺失</t>
    </r>
  </si>
  <si>
    <t xml:space="preserve">"item_id":"39","user_id":code,"office_id":"7","department_id":"7","appid":"tiku"</t>
  </si>
  <si>
    <r>
      <rPr>
        <sz val="10"/>
        <rFont val="Noto Sans"/>
        <family val="2"/>
      </rPr>
      <t xml:space="preserve">用户报考职位信息保存</t>
    </r>
    <r>
      <rPr>
        <sz val="10"/>
        <rFont val="宋体"/>
        <family val="0"/>
        <charset val="134"/>
      </rPr>
      <t xml:space="preserve">_3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3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ffice_id":"7","department_id":"7","position_id":"1","appid":"tiku"</t>
  </si>
  <si>
    <r>
      <rPr>
        <sz val="10"/>
        <rFont val="Noto Sans"/>
        <family val="2"/>
      </rPr>
      <t xml:space="preserve">用户报考职位信息保存</t>
    </r>
    <r>
      <rPr>
        <sz val="10"/>
        <rFont val="宋体"/>
        <family val="0"/>
        <charset val="134"/>
      </rPr>
      <t xml:space="preserve">_3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item_id":"39","user_id":code,"office_id":" ","department_id":"7","position_id":"1","appid":"tiku"</t>
  </si>
  <si>
    <r>
      <rPr>
        <sz val="10"/>
        <rFont val="Noto Sans"/>
        <family val="2"/>
      </rPr>
      <t xml:space="preserve">用户报考职位信息保存</t>
    </r>
    <r>
      <rPr>
        <sz val="10"/>
        <rFont val="宋体"/>
        <family val="0"/>
        <charset val="134"/>
      </rPr>
      <t xml:space="preserve">_40</t>
    </r>
  </si>
  <si>
    <t xml:space="preserve">"item_id":"39","user_id":code,"office_id":"7","department_id":"112","position_id":"1","appid":"tiku"</t>
  </si>
  <si>
    <r>
      <rPr>
        <sz val="10"/>
        <rFont val="Noto Sans"/>
        <family val="2"/>
      </rPr>
      <t xml:space="preserve">用户报考职位信息保存</t>
    </r>
    <r>
      <rPr>
        <sz val="10"/>
        <rFont val="宋体"/>
        <family val="0"/>
        <charset val="134"/>
      </rPr>
      <t xml:space="preserve">_41</t>
    </r>
  </si>
  <si>
    <t xml:space="preserve">"item_id":"39","user_id":code,"office_id":"7","department_id":"39","position_id":"1","appid":"tiku"</t>
  </si>
  <si>
    <r>
      <rPr>
        <sz val="10"/>
        <rFont val="Noto Sans"/>
        <family val="2"/>
      </rPr>
      <t xml:space="preserve">用户报考职位信息保存</t>
    </r>
    <r>
      <rPr>
        <sz val="10"/>
        <rFont val="宋体"/>
        <family val="0"/>
        <charset val="134"/>
      </rPr>
      <t xml:space="preserve">_4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office_id":"7","department_id":"7","position_id":"1","appid":"tiku"</t>
  </si>
  <si>
    <r>
      <rPr>
        <sz val="10"/>
        <rFont val="Noto Sans"/>
        <family val="2"/>
      </rPr>
      <t xml:space="preserve">用户报考职位信息保存</t>
    </r>
    <r>
      <rPr>
        <sz val="10"/>
        <rFont val="宋体"/>
        <family val="0"/>
        <charset val="134"/>
      </rPr>
      <t xml:space="preserve">_4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4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partment_id":"7","position_id":"1","appid":"tiku"</t>
  </si>
  <si>
    <r>
      <rPr>
        <sz val="10"/>
        <rFont val="Noto Sans"/>
        <family val="2"/>
      </rPr>
      <t xml:space="preserve">用户报考职位信息保存</t>
    </r>
    <r>
      <rPr>
        <sz val="10"/>
        <rFont val="宋体"/>
        <family val="0"/>
        <charset val="134"/>
      </rPr>
      <t xml:space="preserve">_4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4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4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office_id":"7","department_id":"7","position_id":"1","appid":"tiku"</t>
  </si>
  <si>
    <r>
      <rPr>
        <sz val="10"/>
        <rFont val="Noto Sans"/>
        <family val="2"/>
      </rPr>
      <t xml:space="preserve">用户报考职位信息保存</t>
    </r>
    <r>
      <rPr>
        <sz val="10"/>
        <rFont val="宋体"/>
        <family val="0"/>
        <charset val="134"/>
      </rPr>
      <t xml:space="preserve">_4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office_id":"7","department_id":"7","position_id":"1","appid":"tiku"</t>
  </si>
  <si>
    <r>
      <rPr>
        <sz val="10"/>
        <rFont val="Noto Sans"/>
        <family val="2"/>
      </rPr>
      <t xml:space="preserve">用户报考职位信息保存</t>
    </r>
    <r>
      <rPr>
        <sz val="10"/>
        <rFont val="宋体"/>
        <family val="0"/>
        <charset val="134"/>
      </rPr>
      <t xml:space="preserve">_4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5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office_id":"7","department_id":"7","position_id":"1","appid":"tiku"</t>
  </si>
  <si>
    <r>
      <rPr>
        <sz val="10"/>
        <rFont val="Noto Sans"/>
        <family val="2"/>
      </rPr>
      <t xml:space="preserve">用户报考职位信息保存</t>
    </r>
    <r>
      <rPr>
        <sz val="10"/>
        <rFont val="宋体"/>
        <family val="0"/>
        <charset val="134"/>
      </rPr>
      <t xml:space="preserve">_5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5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office_id":"7","department_id":"7","position_id":"1","appid":"tiku"</t>
  </si>
  <si>
    <r>
      <rPr>
        <sz val="10"/>
        <rFont val="Noto Sans"/>
        <family val="2"/>
      </rPr>
      <t xml:space="preserve">用户报考职位信息保存</t>
    </r>
    <r>
      <rPr>
        <sz val="10"/>
        <rFont val="宋体"/>
        <family val="0"/>
        <charset val="134"/>
      </rPr>
      <t xml:space="preserve">_53</t>
    </r>
  </si>
  <si>
    <t xml:space="preserve">"item_id":"39","user_id":code,"office_id":"112","department_id":"112","position_id":"1","appid":"tiku"</t>
  </si>
  <si>
    <r>
      <rPr>
        <sz val="10"/>
        <rFont val="Noto Sans"/>
        <family val="2"/>
      </rPr>
      <t xml:space="preserve">用户报考职位信息保存</t>
    </r>
    <r>
      <rPr>
        <sz val="10"/>
        <rFont val="宋体"/>
        <family val="0"/>
        <charset val="134"/>
      </rPr>
      <t xml:space="preserve">_5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item_id":"39","user_id":code,"office_id":"7","department_id":" ","position_id":"1","appid":"tiku"</t>
  </si>
  <si>
    <r>
      <rPr>
        <sz val="10"/>
        <rFont val="Noto Sans"/>
        <family val="2"/>
      </rPr>
      <t xml:space="preserve">用户报考职位信息保存</t>
    </r>
    <r>
      <rPr>
        <sz val="10"/>
        <rFont val="宋体"/>
        <family val="0"/>
        <charset val="134"/>
      </rPr>
      <t xml:space="preserve">_5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5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office_id":"7","department_id":"7","position_id":"1","appid":"tiku"</t>
  </si>
  <si>
    <r>
      <rPr>
        <sz val="10"/>
        <rFont val="Noto Sans"/>
        <family val="2"/>
      </rPr>
      <t xml:space="preserve">用户报考职位信息保存</t>
    </r>
    <r>
      <rPr>
        <sz val="10"/>
        <rFont val="宋体"/>
        <family val="0"/>
        <charset val="134"/>
      </rPr>
      <t xml:space="preserve">_57</t>
    </r>
  </si>
  <si>
    <t xml:space="preserve">"item_id":"112","user_id":code,"office_id":"112","department_id":"112","position_id":"1","appid":"tiku"</t>
  </si>
  <si>
    <r>
      <rPr>
        <sz val="10"/>
        <rFont val="Noto Sans"/>
        <family val="2"/>
      </rPr>
      <t xml:space="preserve">用户报考职位信息保存</t>
    </r>
    <r>
      <rPr>
        <sz val="10"/>
        <rFont val="宋体"/>
        <family val="0"/>
        <charset val="134"/>
      </rPr>
      <t xml:space="preserve">_58</t>
    </r>
  </si>
  <si>
    <t xml:space="preserve">"item_id":"39","user_id":code,"office_id":"39","department_id":"39","position_id":"1","appid":"tiku"</t>
  </si>
  <si>
    <r>
      <rPr>
        <sz val="10"/>
        <rFont val="Noto Sans"/>
        <family val="2"/>
      </rPr>
      <t xml:space="preserve">用户报考职位信息保存</t>
    </r>
    <r>
      <rPr>
        <sz val="10"/>
        <rFont val="宋体"/>
        <family val="0"/>
        <charset val="134"/>
      </rPr>
      <t xml:space="preserve">_5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t xml:space="preserve">"item_id":"39","user_id":code,"office_id":"7","position_id":"1","appid":"tiku"</t>
  </si>
  <si>
    <r>
      <rPr>
        <sz val="10"/>
        <rFont val="Noto Sans"/>
        <family val="2"/>
      </rPr>
      <t xml:space="preserve">用户报考职位信息保存</t>
    </r>
    <r>
      <rPr>
        <sz val="10"/>
        <rFont val="宋体"/>
        <family val="0"/>
        <charset val="134"/>
      </rPr>
      <t xml:space="preserve">_60</t>
    </r>
  </si>
  <si>
    <t xml:space="preserve">"item_id":"7","user_id":code,"office_id":"7","department_id":"112","position_id":"1","appid":"tiku"</t>
  </si>
  <si>
    <r>
      <rPr>
        <sz val="10"/>
        <rFont val="Noto Sans"/>
        <family val="2"/>
      </rPr>
      <t xml:space="preserve">用户报考职位信息保存</t>
    </r>
    <r>
      <rPr>
        <sz val="10"/>
        <rFont val="宋体"/>
        <family val="0"/>
        <charset val="134"/>
      </rPr>
      <t xml:space="preserve">_6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t xml:space="preserve">"item_id":"39","user_id":code,"department_id":"7","position_id":"1","appid":"tiku"</t>
  </si>
  <si>
    <r>
      <rPr>
        <sz val="10"/>
        <rFont val="Noto Sans"/>
        <family val="2"/>
      </rPr>
      <t xml:space="preserve">用户报考职位信息保存</t>
    </r>
    <r>
      <rPr>
        <sz val="10"/>
        <rFont val="宋体"/>
        <family val="0"/>
        <charset val="134"/>
      </rPr>
      <t xml:space="preserve">_62</t>
    </r>
  </si>
  <si>
    <t xml:space="preserve">"item_id":"112","user_id":code,"office_id":"112","department_id":"39","position_id":"1","appid":"tiku"</t>
  </si>
  <si>
    <r>
      <rPr>
        <sz val="10"/>
        <rFont val="Noto Sans"/>
        <family val="2"/>
      </rPr>
      <t xml:space="preserve">用户报考职位信息保存</t>
    </r>
    <r>
      <rPr>
        <sz val="10"/>
        <rFont val="宋体"/>
        <family val="0"/>
        <charset val="134"/>
      </rPr>
      <t xml:space="preserve">_63</t>
    </r>
  </si>
  <si>
    <t xml:space="preserve">"item_id":"7","user_id":code,"office_id":"39","department_id":"7","position_id":"1","appid":"tiku"</t>
  </si>
  <si>
    <r>
      <rPr>
        <sz val="10"/>
        <rFont val="Noto Sans"/>
        <family val="2"/>
      </rPr>
      <t xml:space="preserve">用户报考职位信息保存</t>
    </r>
    <r>
      <rPr>
        <sz val="10"/>
        <rFont val="宋体"/>
        <family val="0"/>
        <charset val="134"/>
      </rPr>
      <t xml:space="preserve">_64</t>
    </r>
  </si>
  <si>
    <t xml:space="preserve">"item_id":"112","user_id":code,"office_id":"112","department_id":"7","position_id":"1","appid":"tiku"</t>
  </si>
  <si>
    <r>
      <rPr>
        <sz val="10"/>
        <rFont val="Noto Sans"/>
        <family val="2"/>
      </rPr>
      <t xml:space="preserve">用户报考职位信息保存</t>
    </r>
    <r>
      <rPr>
        <sz val="10"/>
        <rFont val="宋体"/>
        <family val="0"/>
        <charset val="134"/>
      </rPr>
      <t xml:space="preserve">_6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6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 "</t>
    </r>
  </si>
  <si>
    <t xml:space="preserve">"item_id":"39","user_id":code,"office_id":"7","department_id":"7","position_id":" ","appid":"tiku"</t>
  </si>
  <si>
    <r>
      <rPr>
        <sz val="10"/>
        <rFont val="Noto Sans"/>
        <family val="2"/>
      </rPr>
      <t xml:space="preserve">用户报考职位信息保存</t>
    </r>
    <r>
      <rPr>
        <sz val="10"/>
        <rFont val="宋体"/>
        <family val="0"/>
        <charset val="134"/>
      </rPr>
      <t xml:space="preserve">_6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6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69</t>
    </r>
  </si>
  <si>
    <t xml:space="preserve">"item_id":"39","user_id":code,"office_id":"112","department_id":"39","position_id":"1","appid":"tiku"</t>
  </si>
  <si>
    <r>
      <rPr>
        <sz val="10"/>
        <rFont val="Noto Sans"/>
        <family val="2"/>
      </rPr>
      <t xml:space="preserve">用户报考职位信息保存</t>
    </r>
    <r>
      <rPr>
        <sz val="10"/>
        <rFont val="宋体"/>
        <family val="0"/>
        <charset val="134"/>
      </rPr>
      <t xml:space="preserve">_7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office_id":"7","department_id":"7","position_id":"1","appid":1</t>
  </si>
  <si>
    <t xml:space="preserve">"item_id":"112","user_id":code,"job_code":"400110704023","appid":"tiku"</t>
  </si>
  <si>
    <t xml:space="preserve">"item_id":"'","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item_id":"39","user_id":"","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 "</t>
    </r>
  </si>
  <si>
    <t xml:space="preserve">"item_id":"39","user_id":code,"job_code":" ","appid":"tiku"</t>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job_code":"400110704023","appid":"tiku"</t>
  </si>
  <si>
    <t xml:space="preserve">"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39","user_id":" ","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 ","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r>
      <rPr>
        <sz val="10"/>
        <rFont val="Noto Sans"/>
        <family val="2"/>
      </rPr>
      <t xml:space="preserve">缺失</t>
    </r>
  </si>
  <si>
    <t xml:space="preserve">"item_id":"39","user_id":code,"job_code":"400110704023"</t>
  </si>
  <si>
    <t xml:space="preserve">"item_id":"39","user_id":"1'","job_code":"400110704023","appid":"tiku"</t>
  </si>
  <si>
    <t xml:space="preserve">"item_id":"39","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999999999"</t>
    </r>
  </si>
  <si>
    <t xml:space="preserve">"item_id":"39","user_id":code,"job_code":"999999999","appid":"tiku"</t>
  </si>
  <si>
    <t xml:space="preserve">"item_id":"39","user_id":1,"job_code":"400110704023","appid":"tiku"</t>
  </si>
  <si>
    <t xml:space="preserve">"item_id":"7","user_id":code,"job_code":"400110704023","appid":"tiku"</t>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400110704023","appid":"tiku"</t>
  </si>
  <si>
    <t xml:space="preserve">"item_id":"999999999","user_id":code,"job_code":"400110704023","appid":"tiku"</t>
  </si>
  <si>
    <t xml:space="preserve">"item_id":1,"user_id":code,"job_code":"400110704023","appid":"tiku"</t>
  </si>
  <si>
    <t xml:space="preserve">"item_id":"39","user_id":code,"job_code":"400110704023","appid":"tiku"</t>
  </si>
  <si>
    <t xml:space="preserve">"item_id":"39","user_id":code,"job_code":"400110704023","appid":1</t>
  </si>
  <si>
    <t xml:space="preserve">"item_id":"39","user_id":"'","job_code":"400110704023","appid":"tiku"</t>
  </si>
  <si>
    <t xml:space="preserve">"item_id":"1'","user_id":code,"job_code":"400110704023","appid":"tiku"</t>
  </si>
  <si>
    <t xml:space="preserve">"item_id":"","user_id":code,"job_code":"400110704023","appid":"tiku"</t>
  </si>
  <si>
    <t xml:space="preserve">"item_id":"39","user_id":"999999999","job_code":"400110704023","appid":"tiku"</t>
  </si>
  <si>
    <r>
      <rPr>
        <sz val="10"/>
        <rFont val="Noto Sans"/>
        <family val="2"/>
      </rPr>
      <t xml:space="preserve">切换比较对象</t>
    </r>
    <r>
      <rPr>
        <sz val="10"/>
        <rFont val="宋体"/>
        <family val="0"/>
        <charset val="134"/>
      </rPr>
      <t xml:space="preserve">_1</t>
    </r>
  </si>
  <si>
    <r>
      <rPr>
        <sz val="10"/>
        <rFont val="Noto Sans"/>
        <family val="2"/>
      </rPr>
      <t xml:space="preserve">切换比较对象</t>
    </r>
    <r>
      <rPr>
        <sz val="10"/>
        <rFont val="宋体"/>
        <family val="0"/>
        <charset val="134"/>
      </rPr>
      <t xml:space="preserve">_2</t>
    </r>
  </si>
  <si>
    <r>
      <rPr>
        <sz val="10"/>
        <rFont val="Noto Sans"/>
        <family val="2"/>
      </rPr>
      <t xml:space="preserve">切换比较对象</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position/userposition/changeObj</t>
  </si>
  <si>
    <r>
      <rPr>
        <sz val="10"/>
        <rFont val="Noto Sans"/>
        <family val="2"/>
      </rPr>
      <t xml:space="preserve">切换比较对象</t>
    </r>
    <r>
      <rPr>
        <sz val="10"/>
        <rFont val="宋体"/>
        <family val="0"/>
        <charset val="134"/>
      </rPr>
      <t xml:space="preserve">_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5</t>
    </r>
  </si>
  <si>
    <r>
      <rPr>
        <sz val="10"/>
        <rFont val="Noto Sans"/>
        <family val="2"/>
      </rPr>
      <t xml:space="preserve">切换比较对象</t>
    </r>
    <r>
      <rPr>
        <sz val="10"/>
        <rFont val="Tahoma"/>
        <family val="2"/>
        <charset val="134"/>
      </rPr>
      <t xml:space="preserve">-</t>
    </r>
    <r>
      <rPr>
        <sz val="10"/>
        <rFont val="Noto Sans"/>
        <family val="2"/>
      </rPr>
      <t xml:space="preserve">正向用例</t>
    </r>
  </si>
  <si>
    <r>
      <rPr>
        <sz val="10"/>
        <rFont val="Noto Sans"/>
        <family val="2"/>
      </rPr>
      <t xml:space="preserve">切换比较对象</t>
    </r>
    <r>
      <rPr>
        <sz val="10"/>
        <rFont val="宋体"/>
        <family val="0"/>
        <charset val="134"/>
      </rPr>
      <t xml:space="preserve">_6</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 "</t>
    </r>
  </si>
  <si>
    <r>
      <rPr>
        <sz val="10"/>
        <rFont val="Noto Sans"/>
        <family val="2"/>
      </rPr>
      <t xml:space="preserve">切换比较对象</t>
    </r>
    <r>
      <rPr>
        <sz val="10"/>
        <rFont val="宋体"/>
        <family val="0"/>
        <charset val="134"/>
      </rPr>
      <t xml:space="preserve">_7</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1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切换比较对象</t>
    </r>
    <r>
      <rPr>
        <sz val="10"/>
        <rFont val="宋体"/>
        <family val="0"/>
        <charset val="134"/>
      </rPr>
      <t xml:space="preserve">_1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切换比较对象</t>
    </r>
    <r>
      <rPr>
        <sz val="10"/>
        <rFont val="宋体"/>
        <family val="0"/>
        <charset val="134"/>
      </rPr>
      <t xml:space="preserve">_1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15</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999999999"</t>
    </r>
  </si>
  <si>
    <r>
      <rPr>
        <sz val="10"/>
        <rFont val="Noto Sans"/>
        <family val="2"/>
      </rPr>
      <t xml:space="preserve">切换比较对象</t>
    </r>
    <r>
      <rPr>
        <sz val="10"/>
        <rFont val="宋体"/>
        <family val="0"/>
        <charset val="134"/>
      </rPr>
      <t xml:space="preserve">_16</t>
    </r>
  </si>
  <si>
    <r>
      <rPr>
        <sz val="10"/>
        <rFont val="Noto Sans"/>
        <family val="2"/>
      </rPr>
      <t xml:space="preserve">切换比较对象</t>
    </r>
    <r>
      <rPr>
        <sz val="10"/>
        <rFont val="宋体"/>
        <family val="0"/>
        <charset val="134"/>
      </rPr>
      <t xml:space="preserve">_17</t>
    </r>
  </si>
  <si>
    <r>
      <rPr>
        <sz val="10"/>
        <rFont val="Noto Sans"/>
        <family val="2"/>
      </rPr>
      <t xml:space="preserve">切换比较对象</t>
    </r>
    <r>
      <rPr>
        <sz val="10"/>
        <rFont val="宋体"/>
        <family val="0"/>
        <charset val="134"/>
      </rPr>
      <t xml:space="preserve">_1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切换比较对象</t>
    </r>
    <r>
      <rPr>
        <sz val="10"/>
        <rFont val="宋体"/>
        <family val="0"/>
        <charset val="134"/>
      </rPr>
      <t xml:space="preserve">_1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Noto Sans"/>
        <family val="2"/>
      </rPr>
      <t xml:space="preserve">切换比较对象</t>
    </r>
    <r>
      <rPr>
        <sz val="10"/>
        <rFont val="宋体"/>
        <family val="0"/>
        <charset val="134"/>
      </rPr>
      <t xml:space="preserve">_2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Noto Sans"/>
        <family val="2"/>
      </rPr>
      <t xml:space="preserve">获取用户估分列表</t>
    </r>
    <r>
      <rPr>
        <sz val="10"/>
        <rFont val="宋体"/>
        <family val="0"/>
        <charset val="134"/>
      </rPr>
      <t xml:space="preserve">_1</t>
    </r>
  </si>
  <si>
    <r>
      <rPr>
        <sz val="10"/>
        <rFont val="Noto Sans"/>
        <family val="2"/>
      </rPr>
      <t xml:space="preserve">获取用户估分列表</t>
    </r>
    <r>
      <rPr>
        <sz val="10"/>
        <rFont val="宋体"/>
        <family val="0"/>
        <charset val="134"/>
      </rPr>
      <t xml:space="preserve">_2</t>
    </r>
  </si>
  <si>
    <r>
      <rPr>
        <sz val="10"/>
        <rFont val="Noto Sans"/>
        <family val="2"/>
      </rPr>
      <t xml:space="preserve">获取用户估分列表</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examine/index/getUserEstimate</t>
  </si>
  <si>
    <t xml:space="preserve">user_id=code&amp;appid=tiku</t>
  </si>
  <si>
    <r>
      <rPr>
        <sz val="10"/>
        <rFont val="Noto Sans"/>
        <family val="2"/>
      </rPr>
      <t xml:space="preserve">图片搜题</t>
    </r>
    <r>
      <rPr>
        <sz val="10"/>
        <rFont val="宋体"/>
        <family val="0"/>
        <charset val="134"/>
      </rPr>
      <t xml:space="preserve">_1</t>
    </r>
  </si>
  <si>
    <r>
      <rPr>
        <sz val="10"/>
        <rFont val="Noto Sans"/>
        <family val="2"/>
      </rPr>
      <t xml:space="preserve">图片搜题</t>
    </r>
    <r>
      <rPr>
        <sz val="10"/>
        <rFont val="宋体"/>
        <family val="0"/>
        <charset val="134"/>
      </rPr>
      <t xml:space="preserve">_2</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earch/question/searchQuestionDetailByImage</t>
  </si>
  <si>
    <t xml:space="preserve">"image":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图片搜题</t>
    </r>
    <r>
      <rPr>
        <sz val="10"/>
        <rFont val="宋体"/>
        <family val="0"/>
        <charset val="134"/>
      </rPr>
      <t xml:space="preserve">_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mage":code,"appid":"tiku"</t>
  </si>
  <si>
    <r>
      <rPr>
        <sz val="10"/>
        <rFont val="Noto Sans"/>
        <family val="2"/>
      </rPr>
      <t xml:space="preserve">图片搜题</t>
    </r>
    <r>
      <rPr>
        <sz val="10"/>
        <rFont val="宋体"/>
        <family val="0"/>
        <charset val="134"/>
      </rPr>
      <t xml:space="preserve">_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999999999"</t>
    </r>
  </si>
  <si>
    <t xml:space="preserve">"image":"999999999","user_id":code,"appid":"tiku"</t>
  </si>
  <si>
    <r>
      <rPr>
        <sz val="10"/>
        <rFont val="Noto Sans"/>
        <family val="2"/>
      </rPr>
      <t xml:space="preserve">图片搜题</t>
    </r>
    <r>
      <rPr>
        <sz val="10"/>
        <rFont val="宋体"/>
        <family val="0"/>
        <charset val="134"/>
      </rPr>
      <t xml:space="preserve">_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mage":code,"user_id":code</t>
  </si>
  <si>
    <r>
      <rPr>
        <sz val="10"/>
        <rFont val="Noto Sans"/>
        <family val="2"/>
      </rPr>
      <t xml:space="preserve">图片搜题</t>
    </r>
    <r>
      <rPr>
        <sz val="10"/>
        <rFont val="宋体"/>
        <family val="0"/>
        <charset val="134"/>
      </rPr>
      <t xml:space="preserve">_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 "</t>
    </r>
  </si>
  <si>
    <t xml:space="preserve">"image":" ","user_id":code,"appid":"tiku"</t>
  </si>
  <si>
    <r>
      <rPr>
        <sz val="10"/>
        <rFont val="Noto Sans"/>
        <family val="2"/>
      </rPr>
      <t xml:space="preserve">图片搜题</t>
    </r>
    <r>
      <rPr>
        <sz val="10"/>
        <rFont val="宋体"/>
        <family val="0"/>
        <charset val="134"/>
      </rPr>
      <t xml:space="preserve">_9</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图片搜题</t>
    </r>
    <r>
      <rPr>
        <sz val="10"/>
        <rFont val="宋体"/>
        <family val="0"/>
        <charset val="134"/>
      </rPr>
      <t xml:space="preserve">_1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mage":code,"user_id":" ","appid":"tiku"</t>
  </si>
  <si>
    <r>
      <rPr>
        <sz val="10"/>
        <rFont val="Noto Sans"/>
        <family val="2"/>
      </rPr>
      <t xml:space="preserve">图片搜题</t>
    </r>
    <r>
      <rPr>
        <sz val="10"/>
        <rFont val="宋体"/>
        <family val="0"/>
        <charset val="134"/>
      </rPr>
      <t xml:space="preserve">_11</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2</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r>
      <rPr>
        <sz val="10"/>
        <rFont val="Noto Sans"/>
        <family val="2"/>
      </rPr>
      <t xml:space="preserve">缺失</t>
    </r>
  </si>
  <si>
    <r>
      <rPr>
        <sz val="10"/>
        <rFont val="Noto Sans"/>
        <family val="2"/>
      </rPr>
      <t xml:space="preserve">图片搜题</t>
    </r>
    <r>
      <rPr>
        <sz val="10"/>
        <rFont val="宋体"/>
        <family val="0"/>
        <charset val="134"/>
      </rPr>
      <t xml:space="preserve">_1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1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1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mage":code,"user_id":code,"appid":1</t>
  </si>
  <si>
    <r>
      <rPr>
        <sz val="10"/>
        <rFont val="Noto Sans"/>
        <family val="2"/>
      </rPr>
      <t xml:space="preserve">图片搜题</t>
    </r>
    <r>
      <rPr>
        <sz val="10"/>
        <rFont val="宋体"/>
        <family val="0"/>
        <charset val="134"/>
      </rPr>
      <t xml:space="preserve">_19</t>
    </r>
  </si>
  <si>
    <r>
      <rPr>
        <sz val="10"/>
        <rFont val="Noto Sans"/>
        <family val="2"/>
      </rPr>
      <t xml:space="preserve">图片搜题</t>
    </r>
    <r>
      <rPr>
        <sz val="10"/>
        <rFont val="Tahoma"/>
        <family val="2"/>
        <charset val="134"/>
      </rPr>
      <t xml:space="preserve">-</t>
    </r>
    <r>
      <rPr>
        <sz val="10"/>
        <rFont val="Noto Sans"/>
        <family val="2"/>
      </rPr>
      <t xml:space="preserve">正向用例</t>
    </r>
  </si>
  <si>
    <t xml:space="preserve">"image":code,"user_id":code,"appid":"tiku"</t>
  </si>
  <si>
    <r>
      <rPr>
        <sz val="10"/>
        <rFont val="Noto Sans"/>
        <family val="2"/>
      </rPr>
      <t xml:space="preserve">图片搜题</t>
    </r>
    <r>
      <rPr>
        <sz val="10"/>
        <rFont val="宋体"/>
        <family val="0"/>
        <charset val="134"/>
      </rPr>
      <t xml:space="preserve">_2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mage":code,"user_id":"999999999","appid":"tiku"</t>
  </si>
  <si>
    <r>
      <rPr>
        <sz val="10"/>
        <rFont val="Noto Sans"/>
        <family val="2"/>
      </rPr>
      <t xml:space="preserve">获取试卷的试题信息</t>
    </r>
    <r>
      <rPr>
        <sz val="10"/>
        <rFont val="宋体"/>
        <family val="0"/>
        <charset val="134"/>
      </rPr>
      <t xml:space="preserve">_1</t>
    </r>
  </si>
  <si>
    <r>
      <rPr>
        <sz val="10"/>
        <rFont val="Noto Sans"/>
        <family val="2"/>
      </rPr>
      <t xml:space="preserve">获取试卷的试题信息</t>
    </r>
    <r>
      <rPr>
        <sz val="10"/>
        <rFont val="宋体"/>
        <family val="0"/>
        <charset val="134"/>
      </rPr>
      <t xml:space="preserve">_2</t>
    </r>
  </si>
  <si>
    <r>
      <rPr>
        <sz val="10"/>
        <rFont val="Noto Sans"/>
        <family val="2"/>
      </rPr>
      <t xml:space="preserve">获取试卷的试题信息</t>
    </r>
    <r>
      <rPr>
        <sz val="10"/>
        <rFont val="宋体"/>
        <family val="0"/>
        <charset val="134"/>
      </rPr>
      <t xml:space="preserve">-</t>
    </r>
    <r>
      <rPr>
        <sz val="10"/>
        <rFont val="Noto Sans"/>
        <family val="2"/>
      </rPr>
      <t xml:space="preserve">反向用例</t>
    </r>
    <r>
      <rPr>
        <sz val="10"/>
        <rFont val="宋体"/>
        <family val="0"/>
        <charset val="134"/>
      </rPr>
      <t xml:space="preserve">-["orgin":1]</t>
    </r>
  </si>
  <si>
    <t xml:space="preserve">/exampaper/paperblocks/getPaperQuestionsJson</t>
  </si>
  <si>
    <t xml:space="preserve">"paper_id":"629","user_id":code,"orgin":1,"record_id":"4303","appid":"tiku"</t>
  </si>
  <si>
    <r>
      <rPr>
        <sz val="10"/>
        <rFont val="Noto Sans"/>
        <family val="2"/>
      </rPr>
      <t xml:space="preserve">获取试卷的试题信息</t>
    </r>
    <r>
      <rPr>
        <sz val="10"/>
        <rFont val="宋体"/>
        <family val="0"/>
        <charset val="134"/>
      </rPr>
      <t xml:space="preserve">_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paper_id":"629","user_id":code,"orgin":"0","appid":"tiku"</t>
  </si>
  <si>
    <r>
      <rPr>
        <sz val="10"/>
        <rFont val="Noto Sans"/>
        <family val="2"/>
      </rPr>
      <t xml:space="preserve">获取试卷的试题信息</t>
    </r>
    <r>
      <rPr>
        <sz val="10"/>
        <rFont val="宋体"/>
        <family val="0"/>
        <charset val="134"/>
      </rPr>
      <t xml:space="preserve">_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获取试卷的试题信息</t>
    </r>
    <r>
      <rPr>
        <sz val="10"/>
        <rFont val="宋体"/>
        <family val="0"/>
        <charset val="134"/>
      </rPr>
      <t xml:space="preserve">_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paper_id":"629","user_id":"999999999","orgin":"0","record_id":"4303","appid":"tiku"</t>
  </si>
  <si>
    <r>
      <rPr>
        <sz val="10"/>
        <rFont val="Noto Sans"/>
        <family val="2"/>
      </rPr>
      <t xml:space="preserve">获取试卷的试题信息</t>
    </r>
    <r>
      <rPr>
        <sz val="10"/>
        <rFont val="宋体"/>
        <family val="0"/>
        <charset val="134"/>
      </rPr>
      <t xml:space="preserve">_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paper_id":"999999999","user_id":code,"orgin":"0","record_id":"4303","appid":"tiku"</t>
  </si>
  <si>
    <t xml:space="preserve">暂无该试卷信息！</t>
  </si>
  <si>
    <r>
      <rPr>
        <sz val="10"/>
        <rFont val="Noto Sans"/>
        <family val="2"/>
      </rPr>
      <t xml:space="preserve">获取试卷的试题信息</t>
    </r>
    <r>
      <rPr>
        <sz val="10"/>
        <rFont val="宋体"/>
        <family val="0"/>
        <charset val="134"/>
      </rPr>
      <t xml:space="preserve">_8</t>
    </r>
  </si>
  <si>
    <r>
      <rPr>
        <sz val="10"/>
        <rFont val="Noto Sans"/>
        <family val="2"/>
      </rPr>
      <t xml:space="preserve">获取试卷的试题信息</t>
    </r>
    <r>
      <rPr>
        <sz val="10"/>
        <rFont val="Tahoma"/>
        <family val="2"/>
        <charset val="134"/>
      </rPr>
      <t xml:space="preserve">-</t>
    </r>
    <r>
      <rPr>
        <sz val="10"/>
        <rFont val="Noto Sans"/>
        <family val="2"/>
      </rPr>
      <t xml:space="preserve">正向用例</t>
    </r>
  </si>
  <si>
    <t xml:space="preserve">"paper_id":"629","user_id":code,"orgin":"1","record_id":"4303","appid":"tiku"</t>
  </si>
  <si>
    <r>
      <rPr>
        <sz val="10"/>
        <rFont val="Noto Sans"/>
        <family val="2"/>
      </rPr>
      <t xml:space="preserve">获取试卷的试题信息</t>
    </r>
    <r>
      <rPr>
        <sz val="10"/>
        <rFont val="宋体"/>
        <family val="0"/>
        <charset val="134"/>
      </rPr>
      <t xml:space="preserve">_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paper_id":"629","user_id":code,"record_id":"4303","appid":"tiku"</t>
  </si>
  <si>
    <r>
      <rPr>
        <sz val="10"/>
        <rFont val="Noto Sans"/>
        <family val="2"/>
      </rPr>
      <t xml:space="preserve">获取试卷的试题信息</t>
    </r>
    <r>
      <rPr>
        <sz val="10"/>
        <rFont val="宋体"/>
        <family val="0"/>
        <charset val="134"/>
      </rPr>
      <t xml:space="preserve">_1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paper_id":"629","user_id":code,"orgin":"0","record_id":" ","appid":"tiku"</t>
  </si>
  <si>
    <r>
      <rPr>
        <sz val="10"/>
        <rFont val="Noto Sans"/>
        <family val="2"/>
      </rPr>
      <t xml:space="preserve">获取试卷的试题信息</t>
    </r>
    <r>
      <rPr>
        <sz val="10"/>
        <rFont val="宋体"/>
        <family val="0"/>
        <charset val="134"/>
      </rPr>
      <t xml:space="preserve">_1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paper_id":"629","user_id":code,"orgin":" ","record_id":"4303","appid":"tiku"</t>
  </si>
  <si>
    <r>
      <rPr>
        <sz val="10"/>
        <rFont val="Noto Sans"/>
        <family val="2"/>
      </rPr>
      <t xml:space="preserve">获取试卷的试题信息</t>
    </r>
    <r>
      <rPr>
        <sz val="10"/>
        <rFont val="宋体"/>
        <family val="0"/>
        <charset val="134"/>
      </rPr>
      <t xml:space="preserve">_16</t>
    </r>
  </si>
  <si>
    <t xml:space="preserve">"paper_id":"629","user_id":code,"orgin":"3","record_id":"4303","appid":"tiku"</t>
  </si>
  <si>
    <r>
      <rPr>
        <sz val="10"/>
        <rFont val="Noto Sans"/>
        <family val="2"/>
      </rPr>
      <t xml:space="preserve">获取试卷的试题信息</t>
    </r>
    <r>
      <rPr>
        <sz val="10"/>
        <rFont val="宋体"/>
        <family val="0"/>
        <charset val="134"/>
      </rPr>
      <t xml:space="preserve">_1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9</t>
    </r>
  </si>
  <si>
    <t xml:space="preserve">"paper_id":"629","user_id":code,"orgin":"5","record_id":"4303","appid":"tiku"</t>
  </si>
  <si>
    <r>
      <rPr>
        <sz val="10"/>
        <rFont val="Noto Sans"/>
        <family val="2"/>
      </rPr>
      <t xml:space="preserve">获取试卷的试题信息</t>
    </r>
    <r>
      <rPr>
        <sz val="10"/>
        <rFont val="宋体"/>
        <family val="0"/>
        <charset val="134"/>
      </rPr>
      <t xml:space="preserve">_2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orgin":"0","record_id":"4303","appid":"tiku"</t>
  </si>
  <si>
    <r>
      <rPr>
        <sz val="10"/>
        <rFont val="Noto Sans"/>
        <family val="2"/>
      </rPr>
      <t xml:space="preserve">获取试卷的试题信息</t>
    </r>
    <r>
      <rPr>
        <sz val="10"/>
        <rFont val="宋体"/>
        <family val="0"/>
        <charset val="134"/>
      </rPr>
      <t xml:space="preserve">_2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orgin":"0","record_id":"4303","appid":"tiku"</t>
  </si>
  <si>
    <r>
      <rPr>
        <sz val="10"/>
        <rFont val="Noto Sans"/>
        <family val="2"/>
      </rPr>
      <t xml:space="preserve">获取试卷的试题信息</t>
    </r>
    <r>
      <rPr>
        <sz val="10"/>
        <rFont val="宋体"/>
        <family val="0"/>
        <charset val="134"/>
      </rPr>
      <t xml:space="preserve">_2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paper_id":"629","user_id":code,"orgin":"999999999","record_id":"4303","appid":"tiku"</t>
  </si>
  <si>
    <r>
      <rPr>
        <sz val="10"/>
        <rFont val="Noto Sans"/>
        <family val="2"/>
      </rPr>
      <t xml:space="preserve">获取试卷的试题信息</t>
    </r>
    <r>
      <rPr>
        <sz val="10"/>
        <rFont val="宋体"/>
        <family val="0"/>
        <charset val="134"/>
      </rPr>
      <t xml:space="preserve">_2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paper_id":"629","user_id":code,"orgin":"1'","record_id":"4303","appid":"tiku"</t>
  </si>
  <si>
    <r>
      <rPr>
        <sz val="10"/>
        <rFont val="Noto Sans"/>
        <family val="2"/>
      </rPr>
      <t xml:space="preserve">获取试卷的试题信息</t>
    </r>
    <r>
      <rPr>
        <sz val="10"/>
        <rFont val="宋体"/>
        <family val="0"/>
        <charset val="134"/>
      </rPr>
      <t xml:space="preserve">_2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2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629","user_id":code,"orgin":"0","record_id":"4303","appid":1</t>
  </si>
  <si>
    <r>
      <rPr>
        <sz val="10"/>
        <rFont val="Noto Sans"/>
        <family val="2"/>
      </rPr>
      <t xml:space="preserve">获取试卷的试题信息</t>
    </r>
    <r>
      <rPr>
        <sz val="10"/>
        <rFont val="宋体"/>
        <family val="0"/>
        <charset val="134"/>
      </rPr>
      <t xml:space="preserve">_2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0","record_id":"4303","appid":"tiku"</t>
  </si>
  <si>
    <r>
      <rPr>
        <sz val="10"/>
        <rFont val="Noto Sans"/>
        <family val="2"/>
      </rPr>
      <t xml:space="preserve">获取试卷的试题信息</t>
    </r>
    <r>
      <rPr>
        <sz val="10"/>
        <rFont val="宋体"/>
        <family val="0"/>
        <charset val="134"/>
      </rPr>
      <t xml:space="preserve">_2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4303","appid":"tiku"</t>
  </si>
  <si>
    <r>
      <rPr>
        <sz val="10"/>
        <rFont val="Noto Sans"/>
        <family val="2"/>
      </rPr>
      <t xml:space="preserve">获取试卷的试题信息</t>
    </r>
    <r>
      <rPr>
        <sz val="10"/>
        <rFont val="宋体"/>
        <family val="0"/>
        <charset val="134"/>
      </rPr>
      <t xml:space="preserve">_3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paper_id":" ","user_id":code,"orgin":"0","record_id":"4303","appid":"tiku"</t>
  </si>
  <si>
    <r>
      <rPr>
        <sz val="10"/>
        <rFont val="Noto Sans"/>
        <family val="2"/>
      </rPr>
      <t xml:space="preserve">获取试卷的试题信息</t>
    </r>
    <r>
      <rPr>
        <sz val="10"/>
        <rFont val="宋体"/>
        <family val="0"/>
        <charset val="134"/>
      </rPr>
      <t xml:space="preserve">_3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的试题信息</t>
    </r>
    <r>
      <rPr>
        <sz val="10"/>
        <rFont val="宋体"/>
        <family val="0"/>
        <charset val="134"/>
      </rPr>
      <t xml:space="preserve">_32</t>
    </r>
  </si>
  <si>
    <t xml:space="preserve">"paper_id":"629","user_id":code,"orgin":"0","record_id":"4303","appid":"tiku"</t>
  </si>
  <si>
    <r>
      <rPr>
        <sz val="10"/>
        <rFont val="Noto Sans"/>
        <family val="2"/>
      </rPr>
      <t xml:space="preserve">获取试卷的试题信息</t>
    </r>
    <r>
      <rPr>
        <sz val="10"/>
        <rFont val="宋体"/>
        <family val="0"/>
        <charset val="134"/>
      </rPr>
      <t xml:space="preserve">_33</t>
    </r>
  </si>
  <si>
    <t xml:space="preserve">"paper_id":"629","user_id":code,"orgin":"2","record_id":"4303","appid":"tiku"</t>
  </si>
  <si>
    <r>
      <rPr>
        <sz val="10"/>
        <rFont val="Noto Sans"/>
        <family val="2"/>
      </rPr>
      <t xml:space="preserve">获取试卷的试题信息</t>
    </r>
    <r>
      <rPr>
        <sz val="10"/>
        <rFont val="宋体"/>
        <family val="0"/>
        <charset val="134"/>
      </rPr>
      <t xml:space="preserve">_3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record_id":"4303","appid":"tiku"</t>
  </si>
  <si>
    <r>
      <rPr>
        <sz val="10"/>
        <rFont val="Noto Sans"/>
        <family val="2"/>
      </rPr>
      <t xml:space="preserve">获取试卷的试题信息</t>
    </r>
    <r>
      <rPr>
        <sz val="10"/>
        <rFont val="宋体"/>
        <family val="0"/>
        <charset val="134"/>
      </rPr>
      <t xml:space="preserve">_3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paper_id":"629","user_id":code,"orgin":"'","record_id":"4303","appid":"tiku"</t>
  </si>
  <si>
    <r>
      <rPr>
        <sz val="10"/>
        <rFont val="Noto Sans"/>
        <family val="2"/>
      </rPr>
      <t xml:space="preserve">获取试卷的试题信息</t>
    </r>
    <r>
      <rPr>
        <sz val="10"/>
        <rFont val="宋体"/>
        <family val="0"/>
        <charset val="134"/>
      </rPr>
      <t xml:space="preserve">_3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aper_id":"629","user_id":code,"orgin":"0","record_id":"4303"</t>
  </si>
  <si>
    <r>
      <rPr>
        <sz val="10"/>
        <rFont val="Noto Sans"/>
        <family val="2"/>
      </rPr>
      <t xml:space="preserve">获取试卷的试题信息</t>
    </r>
    <r>
      <rPr>
        <sz val="10"/>
        <rFont val="宋体"/>
        <family val="0"/>
        <charset val="134"/>
      </rPr>
      <t xml:space="preserve">_37</t>
    </r>
  </si>
  <si>
    <t xml:space="preserve">"paper_id":"629","user_id":code,"orgin":"4","record_id":"4303","appid":"tiku"</t>
  </si>
  <si>
    <r>
      <rPr>
        <sz val="10"/>
        <rFont val="Noto Sans"/>
        <family val="2"/>
      </rPr>
      <t xml:space="preserve">获取试卷的试题信息</t>
    </r>
    <r>
      <rPr>
        <sz val="10"/>
        <rFont val="宋体"/>
        <family val="0"/>
        <charset val="134"/>
      </rPr>
      <t xml:space="preserve">_3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paper_id":"629","user_id":" ","orgin":"0","record_id":"4303","appid":"tiku"</t>
  </si>
  <si>
    <r>
      <rPr>
        <sz val="10"/>
        <rFont val="Noto Sans"/>
        <family val="2"/>
      </rPr>
      <t xml:space="preserve">获取试卷的试题信息</t>
    </r>
    <r>
      <rPr>
        <sz val="10"/>
        <rFont val="宋体"/>
        <family val="0"/>
        <charset val="134"/>
      </rPr>
      <t xml:space="preserve">_3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6"</t>
    </r>
  </si>
  <si>
    <t xml:space="preserve">"paper_id":"629","user_id":code,"orgin":"6","record_id":"4303","appid":"tiku"</t>
  </si>
  <si>
    <r>
      <rPr>
        <sz val="10"/>
        <rFont val="Noto Sans"/>
        <family val="2"/>
      </rPr>
      <t xml:space="preserve">获取试卷的试题信息</t>
    </r>
    <r>
      <rPr>
        <sz val="10"/>
        <rFont val="宋体"/>
        <family val="0"/>
        <charset val="134"/>
      </rPr>
      <t xml:space="preserve">_4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paper_id":"629","user_id":code,"orgin":"0","record_id":"999999999","appid":"tiku"</t>
  </si>
  <si>
    <r>
      <rPr>
        <sz val="10"/>
        <rFont val="Noto Sans"/>
        <family val="2"/>
      </rPr>
      <t xml:space="preserve">获取试卷的试题信息</t>
    </r>
    <r>
      <rPr>
        <sz val="10"/>
        <rFont val="宋体"/>
        <family val="0"/>
        <charset val="134"/>
      </rPr>
      <t xml:space="preserve">_4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用户提交</t>
    </r>
    <r>
      <rPr>
        <sz val="10"/>
        <rFont val="宋体"/>
        <family val="0"/>
        <charset val="134"/>
      </rPr>
      <t xml:space="preserve">_1</t>
    </r>
  </si>
  <si>
    <r>
      <rPr>
        <sz val="10"/>
        <rFont val="Noto Sans"/>
        <family val="2"/>
      </rPr>
      <t xml:space="preserve">用户提交</t>
    </r>
    <r>
      <rPr>
        <sz val="10"/>
        <rFont val="宋体"/>
        <family val="0"/>
        <charset val="134"/>
      </rPr>
      <t xml:space="preserve">_2</t>
    </r>
  </si>
  <si>
    <r>
      <rPr>
        <sz val="10"/>
        <rFont val="Noto Sans"/>
        <family val="2"/>
      </rPr>
      <t xml:space="preserve">用户提交</t>
    </r>
    <r>
      <rPr>
        <sz val="10"/>
        <rFont val="宋体"/>
        <family val="0"/>
        <charset val="134"/>
      </rPr>
      <t xml:space="preserve">-</t>
    </r>
    <r>
      <rPr>
        <sz val="10"/>
        <rFont val="Noto Sans"/>
        <family val="2"/>
      </rPr>
      <t xml:space="preserve">反向用例</t>
    </r>
    <r>
      <rPr>
        <sz val="10"/>
        <rFont val="宋体"/>
        <family val="0"/>
        <charset val="134"/>
      </rPr>
      <t xml:space="preserve">-"data":""</t>
    </r>
  </si>
  <si>
    <t xml:space="preserve">/user/exercise/submitPaperRecord</t>
  </si>
  <si>
    <t xml:space="preserve">"data":"","appid":"tiku"</t>
  </si>
  <si>
    <r>
      <rPr>
        <sz val="10"/>
        <rFont val="Noto Sans"/>
        <family val="2"/>
      </rPr>
      <t xml:space="preserve">用户提交</t>
    </r>
    <r>
      <rPr>
        <sz val="10"/>
        <rFont val="宋体"/>
        <family val="0"/>
        <charset val="134"/>
      </rPr>
      <t xml:space="preserve">_3</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 "</t>
    </r>
  </si>
  <si>
    <t xml:space="preserve">"data":" ","appid":"tiku"</t>
  </si>
  <si>
    <r>
      <rPr>
        <sz val="10"/>
        <rFont val="Noto Sans"/>
        <family val="2"/>
      </rPr>
      <t xml:space="preserve">用户提交</t>
    </r>
    <r>
      <rPr>
        <sz val="10"/>
        <rFont val="宋体"/>
        <family val="0"/>
        <charset val="134"/>
      </rPr>
      <t xml:space="preserve">_4</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提交</t>
    </r>
    <r>
      <rPr>
        <sz val="10"/>
        <rFont val="宋体"/>
        <family val="0"/>
        <charset val="134"/>
      </rPr>
      <t xml:space="preserve">_5</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用户提交</t>
    </r>
    <r>
      <rPr>
        <sz val="10"/>
        <rFont val="宋体"/>
        <family val="0"/>
        <charset val="134"/>
      </rPr>
      <t xml:space="preserve">_6</t>
    </r>
  </si>
  <si>
    <r>
      <rPr>
        <sz val="10"/>
        <rFont val="Noto Sans"/>
        <family val="2"/>
      </rPr>
      <t xml:space="preserve">用户提交</t>
    </r>
    <r>
      <rPr>
        <sz val="10"/>
        <rFont val="Tahoma"/>
        <family val="2"/>
        <charset val="134"/>
      </rPr>
      <t xml:space="preserve">-</t>
    </r>
    <r>
      <rPr>
        <sz val="10"/>
        <rFont val="Noto Sans"/>
        <family val="2"/>
      </rPr>
      <t xml:space="preserve">正向用例</t>
    </r>
  </si>
  <si>
    <r>
      <rPr>
        <sz val="10"/>
        <rFont val="Noto Sans"/>
        <family val="2"/>
      </rPr>
      <t xml:space="preserve">用户提交</t>
    </r>
    <r>
      <rPr>
        <sz val="10"/>
        <rFont val="宋体"/>
        <family val="0"/>
        <charset val="134"/>
      </rPr>
      <t xml:space="preserve">_7</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si>
  <si>
    <t xml:space="preserve">"data":"'","appid":"tiku"</t>
  </si>
  <si>
    <r>
      <rPr>
        <sz val="10"/>
        <rFont val="Noto Sans"/>
        <family val="2"/>
      </rPr>
      <t xml:space="preserve">用户提交</t>
    </r>
    <r>
      <rPr>
        <sz val="10"/>
        <rFont val="宋体"/>
        <family val="0"/>
        <charset val="134"/>
      </rPr>
      <t xml:space="preserve">_8</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用户提交</t>
    </r>
    <r>
      <rPr>
        <sz val="10"/>
        <rFont val="宋体"/>
        <family val="0"/>
        <charset val="134"/>
      </rPr>
      <t xml:space="preserve">_9</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ata":code</t>
  </si>
  <si>
    <r>
      <rPr>
        <sz val="10"/>
        <rFont val="Noto Sans"/>
        <family val="2"/>
      </rPr>
      <t xml:space="preserve">用户提交</t>
    </r>
    <r>
      <rPr>
        <sz val="10"/>
        <rFont val="宋体"/>
        <family val="0"/>
        <charset val="134"/>
      </rPr>
      <t xml:space="preserve">_10</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999999999"</t>
    </r>
  </si>
  <si>
    <t xml:space="preserve">"data":"999999999","appid":"tiku"</t>
  </si>
  <si>
    <r>
      <rPr>
        <sz val="10"/>
        <rFont val="Noto Sans"/>
        <family val="2"/>
      </rPr>
      <t xml:space="preserve">用户提交</t>
    </r>
    <r>
      <rPr>
        <sz val="10"/>
        <rFont val="宋体"/>
        <family val="0"/>
        <charset val="134"/>
      </rPr>
      <t xml:space="preserve">_11</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ata":code,"appid":1</t>
  </si>
  <si>
    <r>
      <rPr>
        <sz val="10"/>
        <rFont val="Noto Sans"/>
        <family val="2"/>
      </rPr>
      <t xml:space="preserve">用户提交</t>
    </r>
    <r>
      <rPr>
        <sz val="10"/>
        <rFont val="宋体"/>
        <family val="0"/>
        <charset val="134"/>
      </rPr>
      <t xml:space="preserve">_12</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获取估分考试</t>
    </r>
    <r>
      <rPr>
        <sz val="10"/>
        <rFont val="宋体"/>
        <family val="0"/>
        <charset val="134"/>
      </rPr>
      <t xml:space="preserve">_1</t>
    </r>
  </si>
  <si>
    <r>
      <rPr>
        <sz val="10"/>
        <rFont val="Noto Sans"/>
        <family val="2"/>
      </rPr>
      <t xml:space="preserve">获取估分考试</t>
    </r>
    <r>
      <rPr>
        <sz val="10"/>
        <rFont val="宋体"/>
        <family val="0"/>
        <charset val="134"/>
      </rPr>
      <t xml:space="preserve">_2</t>
    </r>
  </si>
  <si>
    <t xml:space="preserve">获取估分考试</t>
  </si>
  <si>
    <t xml:space="preserve">/examine/index/getEstimateInfo</t>
  </si>
  <si>
    <t xml:space="preserve">user_id=code&amp;exam_id=90&amp;exam_type=1&amp;page=1&amp;pagesize=10&amp;appid=tiku</t>
  </si>
  <si>
    <r>
      <rPr>
        <sz val="10"/>
        <rFont val="Noto Sans"/>
        <family val="2"/>
      </rPr>
      <t xml:space="preserve">添加估分职位</t>
    </r>
    <r>
      <rPr>
        <sz val="10"/>
        <rFont val="宋体"/>
        <family val="0"/>
        <charset val="134"/>
      </rPr>
      <t xml:space="preserve">_1</t>
    </r>
  </si>
  <si>
    <r>
      <rPr>
        <sz val="10"/>
        <rFont val="Noto Sans"/>
        <family val="2"/>
      </rPr>
      <t xml:space="preserve">添加估分职位</t>
    </r>
    <r>
      <rPr>
        <sz val="10"/>
        <rFont val="宋体"/>
        <family val="0"/>
        <charset val="134"/>
      </rPr>
      <t xml:space="preserve">_2</t>
    </r>
  </si>
  <si>
    <t xml:space="preserve">添加估分职位</t>
  </si>
  <si>
    <t xml:space="preserve">/examine/index/addExaminePosition</t>
  </si>
  <si>
    <t xml:space="preserve">user_id=code&amp;examine_id=1&amp;department_id=1&amp;position_id=1&amp;appid=tiku</t>
  </si>
  <si>
    <t xml:space="preserve">添加成功</t>
  </si>
  <si>
    <t xml:space="preserve">获取用户估分列表</t>
  </si>
  <si>
    <t xml:space="preserve">您暂无估分历史</t>
  </si>
  <si>
    <r>
      <rPr>
        <sz val="10"/>
        <rFont val="Noto Sans"/>
        <family val="2"/>
      </rPr>
      <t xml:space="preserve">估分排名</t>
    </r>
    <r>
      <rPr>
        <sz val="10"/>
        <rFont val="宋体"/>
        <family val="0"/>
        <charset val="134"/>
      </rPr>
      <t xml:space="preserve">_1</t>
    </r>
  </si>
  <si>
    <r>
      <rPr>
        <sz val="10"/>
        <rFont val="Noto Sans"/>
        <family val="2"/>
      </rPr>
      <t xml:space="preserve">估分排名</t>
    </r>
    <r>
      <rPr>
        <sz val="10"/>
        <rFont val="宋体"/>
        <family val="0"/>
        <charset val="134"/>
      </rPr>
      <t xml:space="preserve">_2</t>
    </r>
  </si>
  <si>
    <t xml:space="preserve">估分排名</t>
  </si>
  <si>
    <t xml:space="preserve">/examine/index/getExamineOrder</t>
  </si>
  <si>
    <t xml:space="preserve">user_id=code&amp;examine_id=1&amp;position_id=1&amp;appid=tiku</t>
  </si>
  <si>
    <t xml:space="preserve">未参加此次估分</t>
  </si>
  <si>
    <r>
      <rPr>
        <sz val="10"/>
        <rFont val="Noto Sans"/>
        <family val="2"/>
      </rPr>
      <t xml:space="preserve">获取用户估分次数</t>
    </r>
    <r>
      <rPr>
        <sz val="10"/>
        <rFont val="宋体"/>
        <family val="0"/>
        <charset val="134"/>
      </rPr>
      <t xml:space="preserve">_1</t>
    </r>
  </si>
  <si>
    <r>
      <rPr>
        <sz val="10"/>
        <rFont val="Noto Sans"/>
        <family val="2"/>
      </rPr>
      <t xml:space="preserve">获取用户估分次数</t>
    </r>
    <r>
      <rPr>
        <sz val="10"/>
        <rFont val="宋体"/>
        <family val="0"/>
        <charset val="134"/>
      </rPr>
      <t xml:space="preserve">_2</t>
    </r>
  </si>
  <si>
    <t xml:space="preserve">获取用户估分次数</t>
  </si>
  <si>
    <t xml:space="preserve">/examine/index/getEstimateCount</t>
  </si>
  <si>
    <r>
      <rPr>
        <sz val="10"/>
        <rFont val="Noto Sans"/>
        <family val="2"/>
      </rPr>
      <t xml:space="preserve">获取用户估分考试信息和估分的职位</t>
    </r>
    <r>
      <rPr>
        <sz val="10"/>
        <rFont val="宋体"/>
        <family val="0"/>
        <charset val="134"/>
      </rPr>
      <t xml:space="preserve">_1</t>
    </r>
  </si>
  <si>
    <r>
      <rPr>
        <sz val="10"/>
        <rFont val="Noto Sans"/>
        <family val="2"/>
      </rPr>
      <t xml:space="preserve">获取用户估分考试信息和估分的职位</t>
    </r>
    <r>
      <rPr>
        <sz val="10"/>
        <rFont val="宋体"/>
        <family val="0"/>
        <charset val="134"/>
      </rPr>
      <t xml:space="preserve">_2</t>
    </r>
  </si>
  <si>
    <t xml:space="preserve">获取用户估分考试信息和估分的职位</t>
  </si>
  <si>
    <t xml:space="preserve">/examine/index/getUserPositon</t>
  </si>
  <si>
    <t xml:space="preserve">user_id=code&amp;examine_id=1&amp;exam_id=1&amp;appid=tiku</t>
  </si>
  <si>
    <r>
      <rPr>
        <sz val="10"/>
        <rFont val="Noto Sans"/>
        <family val="2"/>
      </rPr>
      <t xml:space="preserve">获取单个估分项目</t>
    </r>
    <r>
      <rPr>
        <sz val="10"/>
        <rFont val="宋体"/>
        <family val="0"/>
        <charset val="134"/>
      </rPr>
      <t xml:space="preserve">_1</t>
    </r>
  </si>
  <si>
    <r>
      <rPr>
        <sz val="10"/>
        <rFont val="Noto Sans"/>
        <family val="2"/>
      </rPr>
      <t xml:space="preserve">获取单个估分项目</t>
    </r>
    <r>
      <rPr>
        <sz val="10"/>
        <rFont val="宋体"/>
        <family val="0"/>
        <charset val="134"/>
      </rPr>
      <t xml:space="preserve">_2</t>
    </r>
  </si>
  <si>
    <t xml:space="preserve">获取单个估分项目</t>
  </si>
  <si>
    <t xml:space="preserve">/examine/index/getEstimate</t>
  </si>
  <si>
    <t xml:space="preserve">user_id=code&amp;examine_id=1&amp;position_id=0&amp;appid=tiku</t>
  </si>
  <si>
    <t xml:space="preserve">估分考试不存在</t>
  </si>
  <si>
    <r>
      <rPr>
        <sz val="10"/>
        <rFont val="Noto Sans"/>
        <family val="2"/>
      </rPr>
      <t xml:space="preserve">获取单项排名</t>
    </r>
    <r>
      <rPr>
        <sz val="10"/>
        <rFont val="宋体"/>
        <family val="0"/>
        <charset val="134"/>
      </rPr>
      <t xml:space="preserve">_1</t>
    </r>
  </si>
  <si>
    <r>
      <rPr>
        <sz val="10"/>
        <rFont val="Noto Sans"/>
        <family val="2"/>
      </rPr>
      <t xml:space="preserve">获取单项排名</t>
    </r>
    <r>
      <rPr>
        <sz val="10"/>
        <rFont val="宋体"/>
        <family val="0"/>
        <charset val="134"/>
      </rPr>
      <t xml:space="preserve">_2</t>
    </r>
  </si>
  <si>
    <t xml:space="preserve">获取单项排名</t>
  </si>
  <si>
    <t xml:space="preserve">/examine/index/getItemOrder</t>
  </si>
  <si>
    <t xml:space="preserve">user_id=code&amp;examine_id=1&amp;examine_paper_id=1&amp;position_id=0&amp;appid=tiku</t>
  </si>
  <si>
    <r>
      <rPr>
        <sz val="10"/>
        <rFont val="Noto Sans"/>
        <family val="2"/>
      </rPr>
      <t xml:space="preserve">获取做题记录中的错题列表接口</t>
    </r>
    <r>
      <rPr>
        <sz val="10"/>
        <rFont val="宋体"/>
        <family val="0"/>
        <charset val="134"/>
      </rPr>
      <t xml:space="preserve">_1</t>
    </r>
  </si>
  <si>
    <r>
      <rPr>
        <sz val="10"/>
        <rFont val="Noto Sans"/>
        <family val="2"/>
      </rPr>
      <t xml:space="preserve">获取做题记录中的错题列表接口</t>
    </r>
    <r>
      <rPr>
        <sz val="10"/>
        <rFont val="宋体"/>
        <family val="0"/>
        <charset val="134"/>
      </rPr>
      <t xml:space="preserve">_2</t>
    </r>
  </si>
  <si>
    <r>
      <rPr>
        <sz val="10"/>
        <rFont val="Noto Sans"/>
        <family val="2"/>
      </rPr>
      <t xml:space="preserve">获取做题记录中的错题列表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record/ExerciseRecord/getWrongRecordList</t>
  </si>
  <si>
    <r>
      <rPr>
        <sz val="10"/>
        <rFont val="Tahoma"/>
        <family val="2"/>
        <charset val="134"/>
      </rPr>
      <t xml:space="preserve">"item_id":"7","user_id":"</t>
    </r>
    <r>
      <rPr>
        <sz val="10"/>
        <rFont val="Noto Sans"/>
        <family val="2"/>
      </rPr>
      <t xml:space="preserve">中文</t>
    </r>
    <r>
      <rPr>
        <sz val="10"/>
        <rFont val="Tahoma"/>
        <family val="2"/>
        <charset val="134"/>
      </rPr>
      <t xml:space="preserve">","pagesize":"10","page":"1","appid":"tiku"</t>
    </r>
  </si>
  <si>
    <r>
      <rPr>
        <sz val="10"/>
        <rFont val="Noto Sans"/>
        <family val="2"/>
      </rPr>
      <t xml:space="preserve">获取做题记录中的错题列表接口</t>
    </r>
    <r>
      <rPr>
        <sz val="10"/>
        <rFont val="宋体"/>
        <family val="0"/>
        <charset val="134"/>
      </rPr>
      <t xml:space="preserve">_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pagesize":"10","page":"1","appid":"tiku"</t>
  </si>
  <si>
    <r>
      <rPr>
        <sz val="10"/>
        <rFont val="Noto Sans"/>
        <family val="2"/>
      </rPr>
      <t xml:space="preserve">获取做题记录中的错题列表接口</t>
    </r>
    <r>
      <rPr>
        <sz val="10"/>
        <rFont val="宋体"/>
        <family val="0"/>
        <charset val="134"/>
      </rPr>
      <t xml:space="preserve">_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7","user_id":code,"pagesize":"10","appid":"tiku"</t>
  </si>
  <si>
    <r>
      <rPr>
        <sz val="10"/>
        <rFont val="Noto Sans"/>
        <family val="2"/>
      </rPr>
      <t xml:space="preserve">获取做题记录中的错题列表接口</t>
    </r>
    <r>
      <rPr>
        <sz val="10"/>
        <rFont val="宋体"/>
        <family val="0"/>
        <charset val="134"/>
      </rPr>
      <t xml:space="preserve">_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10","page":"1","appid":"tiku"</t>
  </si>
  <si>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宋体"/>
        <family val="0"/>
        <charset val="134"/>
      </rPr>
      <t xml:space="preserve">_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7","user_id":"9999999999999999","pagesize":"10","page":"1","appid":"tiku"</t>
  </si>
  <si>
    <r>
      <rPr>
        <sz val="10"/>
        <rFont val="Noto Sans"/>
        <family val="2"/>
      </rPr>
      <t xml:space="preserve">获取做题记录中的错题列表接口</t>
    </r>
    <r>
      <rPr>
        <sz val="10"/>
        <rFont val="宋体"/>
        <family val="0"/>
        <charset val="134"/>
      </rPr>
      <t xml:space="preserve">_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做题记录中的错题列表接口</t>
    </r>
    <r>
      <rPr>
        <sz val="10"/>
        <rFont val="宋体"/>
        <family val="0"/>
        <charset val="134"/>
      </rPr>
      <t xml:space="preserve">_1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获取做题记录中的错题列表接口</t>
    </r>
    <r>
      <rPr>
        <sz val="10"/>
        <rFont val="宋体"/>
        <family val="0"/>
        <charset val="134"/>
      </rPr>
      <t xml:space="preserve">_1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7","pagesize":"10","page":"1","appid":"tiku"</t>
  </si>
  <si>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宋体"/>
        <family val="0"/>
        <charset val="134"/>
      </rPr>
      <t xml:space="preserve">_1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10","page":"</t>
    </r>
    <r>
      <rPr>
        <sz val="10"/>
        <rFont val="Noto Sans"/>
        <family val="2"/>
      </rPr>
      <t xml:space="preserve">中文</t>
    </r>
    <r>
      <rPr>
        <sz val="10"/>
        <rFont val="Tahoma"/>
        <family val="2"/>
        <charset val="134"/>
      </rPr>
      <t xml:space="preserve">","appid":"tiku"</t>
    </r>
  </si>
  <si>
    <r>
      <rPr>
        <sz val="10"/>
        <rFont val="Noto Sans"/>
        <family val="2"/>
      </rPr>
      <t xml:space="preserve">获取做题记录中的错题列表接口</t>
    </r>
    <r>
      <rPr>
        <sz val="10"/>
        <rFont val="宋体"/>
        <family val="0"/>
        <charset val="134"/>
      </rPr>
      <t xml:space="preserve">_1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1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1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7","user_id":code,"pagesize":"10","page":"'","appid":"tiku"</t>
  </si>
  <si>
    <r>
      <rPr>
        <sz val="10"/>
        <rFont val="Noto Sans"/>
        <family val="2"/>
      </rPr>
      <t xml:space="preserve">获取做题记录中的错题列表接口</t>
    </r>
    <r>
      <rPr>
        <sz val="10"/>
        <rFont val="宋体"/>
        <family val="0"/>
        <charset val="134"/>
      </rPr>
      <t xml:space="preserve">_1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7","user_id":code,"pagesize":"10","page":"1"</t>
  </si>
  <si>
    <r>
      <rPr>
        <sz val="10"/>
        <rFont val="Noto Sans"/>
        <family val="2"/>
      </rPr>
      <t xml:space="preserve">获取做题记录中的错题列表接口</t>
    </r>
    <r>
      <rPr>
        <sz val="10"/>
        <rFont val="宋体"/>
        <family val="0"/>
        <charset val="134"/>
      </rPr>
      <t xml:space="preserve">_17</t>
    </r>
  </si>
  <si>
    <r>
      <rPr>
        <sz val="10"/>
        <rFont val="Noto Sans"/>
        <family val="2"/>
      </rPr>
      <t xml:space="preserve">获取做题记录中的错题列表接口</t>
    </r>
    <r>
      <rPr>
        <sz val="10"/>
        <rFont val="Tahoma"/>
        <family val="2"/>
        <charset val="134"/>
      </rPr>
      <t xml:space="preserve">-</t>
    </r>
    <r>
      <rPr>
        <sz val="10"/>
        <rFont val="Noto Sans"/>
        <family val="2"/>
      </rPr>
      <t xml:space="preserve">正向用例</t>
    </r>
  </si>
  <si>
    <t xml:space="preserve">"item_id":"112","user_id":code,"pagesize":"10","page":"1","appid":"tiku"</t>
  </si>
  <si>
    <r>
      <rPr>
        <sz val="10"/>
        <rFont val="Noto Sans"/>
        <family val="2"/>
      </rPr>
      <t xml:space="preserve">获取做题记录中的错题列表接口</t>
    </r>
    <r>
      <rPr>
        <sz val="10"/>
        <rFont val="宋体"/>
        <family val="0"/>
        <charset val="134"/>
      </rPr>
      <t xml:space="preserve">_1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t>
    </r>
    <r>
      <rPr>
        <sz val="10"/>
        <rFont val="Noto Sans"/>
        <family val="2"/>
      </rPr>
      <t xml:space="preserve">中文</t>
    </r>
    <r>
      <rPr>
        <sz val="10"/>
        <rFont val="Tahoma"/>
        <family val="2"/>
        <charset val="134"/>
      </rPr>
      <t xml:space="preserve">","page":"1","appid":"tiku"</t>
    </r>
  </si>
  <si>
    <r>
      <rPr>
        <sz val="10"/>
        <rFont val="Noto Sans"/>
        <family val="2"/>
      </rPr>
      <t xml:space="preserve">获取做题记录中的错题列表接口</t>
    </r>
    <r>
      <rPr>
        <sz val="10"/>
        <rFont val="宋体"/>
        <family val="0"/>
        <charset val="134"/>
      </rPr>
      <t xml:space="preserve">_1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7","user_id":code,"pagesize":"10","page":"1","appid":1</t>
  </si>
  <si>
    <r>
      <rPr>
        <sz val="10"/>
        <rFont val="Noto Sans"/>
        <family val="2"/>
      </rPr>
      <t xml:space="preserve">获取做题记录中的错题列表接口</t>
    </r>
    <r>
      <rPr>
        <sz val="10"/>
        <rFont val="宋体"/>
        <family val="0"/>
        <charset val="134"/>
      </rPr>
      <t xml:space="preserve">_2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pagesize":"10","page":"1","appid":"tiku"</t>
  </si>
  <si>
    <r>
      <rPr>
        <sz val="10"/>
        <rFont val="Noto Sans"/>
        <family val="2"/>
      </rPr>
      <t xml:space="preserve">获取做题记录中的错题列表接口</t>
    </r>
    <r>
      <rPr>
        <sz val="10"/>
        <rFont val="宋体"/>
        <family val="0"/>
        <charset val="134"/>
      </rPr>
      <t xml:space="preserve">_21</t>
    </r>
  </si>
  <si>
    <t xml:space="preserve">"item_id":"7","user_id":code,"pagesize":"10","page":"1","appid":"tiku"</t>
  </si>
  <si>
    <r>
      <rPr>
        <sz val="10"/>
        <rFont val="Noto Sans"/>
        <family val="2"/>
      </rPr>
      <t xml:space="preserve">获取做题记录中的错题列表接口</t>
    </r>
    <r>
      <rPr>
        <sz val="10"/>
        <rFont val="宋体"/>
        <family val="0"/>
        <charset val="134"/>
      </rPr>
      <t xml:space="preserve">_2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7","user_id":code,"pagesize":"9999999999999999","page":"1","appid":"tiku"</t>
  </si>
  <si>
    <r>
      <rPr>
        <sz val="10"/>
        <rFont val="Noto Sans"/>
        <family val="2"/>
      </rPr>
      <t xml:space="preserve">获取做题记录中的错题列表接口</t>
    </r>
    <r>
      <rPr>
        <sz val="10"/>
        <rFont val="宋体"/>
        <family val="0"/>
        <charset val="134"/>
      </rPr>
      <t xml:space="preserve">_2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获取做题记录中的错题列表接口</t>
    </r>
    <r>
      <rPr>
        <sz val="10"/>
        <rFont val="宋体"/>
        <family val="0"/>
        <charset val="134"/>
      </rPr>
      <t xml:space="preserve">_2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2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2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7","user_id":code,"pagesize":"'","page":"1","appid":"tiku"</t>
  </si>
  <si>
    <r>
      <rPr>
        <sz val="10"/>
        <rFont val="Noto Sans"/>
        <family val="2"/>
      </rPr>
      <t xml:space="preserve">获取做题记录中的错题列表接口</t>
    </r>
    <r>
      <rPr>
        <sz val="10"/>
        <rFont val="宋体"/>
        <family val="0"/>
        <charset val="134"/>
      </rPr>
      <t xml:space="preserve">_2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7","user_id":"null","pagesize":"10","page":"1","appid":"tiku"</t>
  </si>
  <si>
    <r>
      <rPr>
        <sz val="10"/>
        <rFont val="Noto Sans"/>
        <family val="2"/>
      </rPr>
      <t xml:space="preserve">获取做题记录中的错题列表接口</t>
    </r>
    <r>
      <rPr>
        <sz val="10"/>
        <rFont val="宋体"/>
        <family val="0"/>
        <charset val="134"/>
      </rPr>
      <t xml:space="preserve">_3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获取做题记录中的错题列表接口</t>
    </r>
    <r>
      <rPr>
        <sz val="10"/>
        <rFont val="宋体"/>
        <family val="0"/>
        <charset val="134"/>
      </rPr>
      <t xml:space="preserve">_3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3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7","user_id":code,"pagesize":"10","page":"9999999999999999","appid":"tiku"</t>
  </si>
  <si>
    <r>
      <rPr>
        <sz val="10"/>
        <rFont val="Noto Sans"/>
        <family val="2"/>
      </rPr>
      <t xml:space="preserve">获取做题记录中的错题列表接口</t>
    </r>
    <r>
      <rPr>
        <sz val="10"/>
        <rFont val="宋体"/>
        <family val="0"/>
        <charset val="134"/>
      </rPr>
      <t xml:space="preserve">_3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3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item_id":"7","user_id":"_","pagesize":"10","page":"1","appid":"tiku"</t>
  </si>
  <si>
    <r>
      <rPr>
        <sz val="10"/>
        <rFont val="Noto Sans"/>
        <family val="2"/>
      </rPr>
      <t xml:space="preserve">获取做题记录中的错题列表接口</t>
    </r>
    <r>
      <rPr>
        <sz val="10"/>
        <rFont val="宋体"/>
        <family val="0"/>
        <charset val="134"/>
      </rPr>
      <t xml:space="preserve">_35</t>
    </r>
  </si>
  <si>
    <t xml:space="preserve">"item_id":"39","user_id":code,"pagesize":"10","page":"1","appid":"tiku"</t>
  </si>
  <si>
    <r>
      <rPr>
        <sz val="10"/>
        <rFont val="Noto Sans"/>
        <family val="2"/>
      </rPr>
      <t xml:space="preserve">获取做题记录中的错题列表接口</t>
    </r>
    <r>
      <rPr>
        <sz val="10"/>
        <rFont val="宋体"/>
        <family val="0"/>
        <charset val="134"/>
      </rPr>
      <t xml:space="preserve">_3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7","user_id":code,"page":"1","appid":"tiku"</t>
  </si>
  <si>
    <r>
      <rPr>
        <sz val="10"/>
        <rFont val="Noto Sans"/>
        <family val="2"/>
      </rPr>
      <t xml:space="preserve">做题记录中的练习记录详情的接口</t>
    </r>
    <r>
      <rPr>
        <sz val="10"/>
        <rFont val="宋体"/>
        <family val="0"/>
        <charset val="134"/>
      </rPr>
      <t xml:space="preserve">_1</t>
    </r>
  </si>
  <si>
    <r>
      <rPr>
        <sz val="10"/>
        <rFont val="Noto Sans"/>
        <family val="2"/>
      </rPr>
      <t xml:space="preserve">做题记录中的练习记录详情的接口</t>
    </r>
    <r>
      <rPr>
        <sz val="10"/>
        <rFont val="宋体"/>
        <family val="0"/>
        <charset val="134"/>
      </rPr>
      <t xml:space="preserve">_2</t>
    </r>
  </si>
  <si>
    <r>
      <rPr>
        <sz val="10"/>
        <rFont val="Noto Sans"/>
        <family val="2"/>
      </rPr>
      <t xml:space="preserve">做题记录中的练习记录详情的接口</t>
    </r>
    <r>
      <rPr>
        <sz val="10"/>
        <rFont val="宋体"/>
        <family val="0"/>
        <charset val="134"/>
      </rPr>
      <t xml:space="preserve">-</t>
    </r>
    <r>
      <rPr>
        <sz val="10"/>
        <rFont val="Noto Sans"/>
        <family val="2"/>
      </rPr>
      <t xml:space="preserve">反向用例</t>
    </r>
    <r>
      <rPr>
        <sz val="10"/>
        <rFont val="宋体"/>
        <family val="0"/>
        <charset val="134"/>
      </rPr>
      <t xml:space="preserve">-"orgin":""</t>
    </r>
  </si>
  <si>
    <t xml:space="preserve">/record/ExerciseRecord/getPracticeExerRecord</t>
  </si>
  <si>
    <t xml:space="preserve">"channel":"1","orgin":"","user_id":code,"pagesize":"10","page":"1","appid":"tiku"</t>
  </si>
  <si>
    <r>
      <rPr>
        <sz val="10"/>
        <rFont val="Noto Sans"/>
        <family val="2"/>
      </rPr>
      <t xml:space="preserve">做题记录中的练习记录详情的接口</t>
    </r>
    <r>
      <rPr>
        <sz val="10"/>
        <rFont val="宋体"/>
        <family val="0"/>
        <charset val="134"/>
      </rPr>
      <t xml:space="preserve">_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orgin":"0","user_id":code,"pagesize":"10","page":"1","appid":"tiku"</t>
  </si>
  <si>
    <r>
      <rPr>
        <sz val="10"/>
        <rFont val="Noto Sans"/>
        <family val="2"/>
      </rPr>
      <t xml:space="preserve">做题记录中的练习记录详情的接口</t>
    </r>
    <r>
      <rPr>
        <sz val="10"/>
        <rFont val="宋体"/>
        <family val="0"/>
        <charset val="134"/>
      </rPr>
      <t xml:space="preserve">_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channel":"1","orgin":"0","pagesize":"10","page":"1","appid":"tiku"</t>
  </si>
  <si>
    <r>
      <rPr>
        <sz val="10"/>
        <rFont val="Noto Sans"/>
        <family val="2"/>
      </rPr>
      <t xml:space="preserve">做题记录中的练习记录详情的接口</t>
    </r>
    <r>
      <rPr>
        <sz val="10"/>
        <rFont val="宋体"/>
        <family val="0"/>
        <charset val="134"/>
      </rPr>
      <t xml:space="preserve">_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正向用例</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channel":"1","orgin":"0","user_id":code,"pagesize":"10","page":"1","appid":1</t>
  </si>
  <si>
    <r>
      <rPr>
        <sz val="10"/>
        <rFont val="Noto Sans"/>
        <family val="2"/>
      </rPr>
      <t xml:space="preserve">做题记录中的练习记录详情的接口</t>
    </r>
    <r>
      <rPr>
        <sz val="10"/>
        <rFont val="宋体"/>
        <family val="0"/>
        <charset val="134"/>
      </rPr>
      <t xml:space="preserve">_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channel":"1","orgin":"0","user_id":code,"pagesize":"10","appid":"tiku"</t>
  </si>
  <si>
    <r>
      <rPr>
        <sz val="10"/>
        <rFont val="Noto Sans"/>
        <family val="2"/>
      </rPr>
      <t xml:space="preserve">做题记录中的练习记录详情的接口</t>
    </r>
    <r>
      <rPr>
        <sz val="10"/>
        <rFont val="宋体"/>
        <family val="0"/>
        <charset val="134"/>
      </rPr>
      <t xml:space="preserve">_1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channel":"1","orgin":"0","user_id":code,"page":"1","appid":"tiku"</t>
  </si>
  <si>
    <r>
      <rPr>
        <sz val="10"/>
        <rFont val="Noto Sans"/>
        <family val="2"/>
      </rPr>
      <t xml:space="preserve">做题记录中的练习记录详情的接口</t>
    </r>
    <r>
      <rPr>
        <sz val="10"/>
        <rFont val="宋体"/>
        <family val="0"/>
        <charset val="134"/>
      </rPr>
      <t xml:space="preserve">_1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做题记录中的练习记录详情的接口</t>
    </r>
    <r>
      <rPr>
        <sz val="10"/>
        <rFont val="宋体"/>
        <family val="0"/>
        <charset val="134"/>
      </rPr>
      <t xml:space="preserve">_1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做题记录中的练习记录详情的接口</t>
    </r>
    <r>
      <rPr>
        <sz val="10"/>
        <rFont val="宋体"/>
        <family val="0"/>
        <charset val="134"/>
      </rPr>
      <t xml:space="preserve">_1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channel":"1","orgin":"0","user_id":"null","pagesize":"10","page":"1","appid":"tiku"</t>
  </si>
  <si>
    <r>
      <rPr>
        <sz val="10"/>
        <rFont val="Noto Sans"/>
        <family val="2"/>
      </rPr>
      <t xml:space="preserve">做题记录中的练习记录详情的接口</t>
    </r>
    <r>
      <rPr>
        <sz val="10"/>
        <rFont val="宋体"/>
        <family val="0"/>
        <charset val="134"/>
      </rPr>
      <t xml:space="preserve">_1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t>
    </r>
    <r>
      <rPr>
        <sz val="10"/>
        <rFont val="Noto Sans"/>
        <family val="2"/>
      </rPr>
      <t xml:space="preserve">中文</t>
    </r>
    <r>
      <rPr>
        <sz val="10"/>
        <rFont val="Tahoma"/>
        <family val="2"/>
        <charset val="134"/>
      </rPr>
      <t xml:space="preserve">","page":"1","appid":"tiku"</t>
    </r>
  </si>
  <si>
    <r>
      <rPr>
        <sz val="10"/>
        <rFont val="Noto Sans"/>
        <family val="2"/>
      </rPr>
      <t xml:space="preserve">做题记录中的练习记录详情的接口</t>
    </r>
    <r>
      <rPr>
        <sz val="10"/>
        <rFont val="宋体"/>
        <family val="0"/>
        <charset val="134"/>
      </rPr>
      <t xml:space="preserve">_1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做题记录中的练习记录详情的接口</t>
    </r>
    <r>
      <rPr>
        <sz val="10"/>
        <rFont val="宋体"/>
        <family val="0"/>
        <charset val="134"/>
      </rPr>
      <t xml:space="preserve">_1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 "</t>
    </r>
  </si>
  <si>
    <t xml:space="preserve">"channel":" ","orgin":"0","user_id":code,"pagesize":"10","page":"1","appid":"tiku"</t>
  </si>
  <si>
    <r>
      <rPr>
        <sz val="10"/>
        <rFont val="Noto Sans"/>
        <family val="2"/>
      </rPr>
      <t xml:space="preserve">做题记录中的练习记录详情的接口</t>
    </r>
    <r>
      <rPr>
        <sz val="10"/>
        <rFont val="宋体"/>
        <family val="0"/>
        <charset val="134"/>
      </rPr>
      <t xml:space="preserve">_1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channel":"1","orgin":"0","user_id":"_","pagesize":"10","page":"1","appid":"tiku"</t>
  </si>
  <si>
    <r>
      <rPr>
        <sz val="10"/>
        <rFont val="Noto Sans"/>
        <family val="2"/>
      </rPr>
      <t xml:space="preserve">做题记录中的练习记录详情的接口</t>
    </r>
    <r>
      <rPr>
        <sz val="10"/>
        <rFont val="宋体"/>
        <family val="0"/>
        <charset val="134"/>
      </rPr>
      <t xml:space="preserve">_2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channel":"1","orgin":"'","user_id":code,"pagesize":"10","page":"1","appid":"tiku"</t>
  </si>
  <si>
    <r>
      <rPr>
        <sz val="10"/>
        <rFont val="Noto Sans"/>
        <family val="2"/>
      </rPr>
      <t xml:space="preserve">做题记录中的练习记录详情的接口</t>
    </r>
    <r>
      <rPr>
        <sz val="10"/>
        <rFont val="宋体"/>
        <family val="0"/>
        <charset val="134"/>
      </rPr>
      <t xml:space="preserve">_2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channel":"1","orgin":" ","user_id":code,"pagesize":"10","page":"1","appid":"tiku"</t>
  </si>
  <si>
    <r>
      <rPr>
        <sz val="10"/>
        <rFont val="Noto Sans"/>
        <family val="2"/>
      </rPr>
      <t xml:space="preserve">做题记录中的练习记录详情的接口</t>
    </r>
    <r>
      <rPr>
        <sz val="10"/>
        <rFont val="宋体"/>
        <family val="0"/>
        <charset val="134"/>
      </rPr>
      <t xml:space="preserve">_2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channel":"1","orgin":"0","user_id":code,"pagesize":"10","page":"9999999999999999","appid":"tiku"</t>
  </si>
  <si>
    <r>
      <rPr>
        <sz val="10"/>
        <rFont val="Noto Sans"/>
        <family val="2"/>
      </rPr>
      <t xml:space="preserve">做题记录中的练习记录详情的接口</t>
    </r>
    <r>
      <rPr>
        <sz val="10"/>
        <rFont val="宋体"/>
        <family val="0"/>
        <charset val="134"/>
      </rPr>
      <t xml:space="preserve">_2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2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channel":"1","orgin":"0","user_id":code,"pagesize":"10","page":"'","appid":"tiku"</t>
  </si>
  <si>
    <r>
      <rPr>
        <sz val="10"/>
        <rFont val="Noto Sans"/>
        <family val="2"/>
      </rPr>
      <t xml:space="preserve">做题记录中的练习记录详情的接口</t>
    </r>
    <r>
      <rPr>
        <sz val="10"/>
        <rFont val="宋体"/>
        <family val="0"/>
        <charset val="134"/>
      </rPr>
      <t xml:space="preserve">_2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channel":"1","orgin":"0","user_id":"</t>
    </r>
    <r>
      <rPr>
        <sz val="10"/>
        <rFont val="Noto Sans"/>
        <family val="2"/>
      </rPr>
      <t xml:space="preserve">中文</t>
    </r>
    <r>
      <rPr>
        <sz val="10"/>
        <rFont val="Tahoma"/>
        <family val="2"/>
        <charset val="134"/>
      </rPr>
      <t xml:space="preserve">","pagesize":"10","page":"1","appid":"tiku"</t>
    </r>
  </si>
  <si>
    <r>
      <rPr>
        <sz val="10"/>
        <rFont val="Noto Sans"/>
        <family val="2"/>
      </rPr>
      <t xml:space="preserve">做题记录中的练习记录详情的接口</t>
    </r>
    <r>
      <rPr>
        <sz val="10"/>
        <rFont val="宋体"/>
        <family val="0"/>
        <charset val="134"/>
      </rPr>
      <t xml:space="preserve">_2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user_id":code,"pagesize":"10","page":"1","appid":"tiku"</t>
  </si>
  <si>
    <r>
      <rPr>
        <sz val="10"/>
        <rFont val="Noto Sans"/>
        <family val="2"/>
      </rPr>
      <t xml:space="preserve">做题记录中的练习记录详情的接口</t>
    </r>
    <r>
      <rPr>
        <sz val="10"/>
        <rFont val="宋体"/>
        <family val="0"/>
        <charset val="134"/>
      </rPr>
      <t xml:space="preserve">_2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2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hannel":"1","orgin":"0","user_id":code,"pagesize":"10","page":"1"</t>
  </si>
  <si>
    <r>
      <rPr>
        <sz val="10"/>
        <rFont val="Noto Sans"/>
        <family val="2"/>
      </rPr>
      <t xml:space="preserve">做题记录中的练习记录详情的接口</t>
    </r>
    <r>
      <rPr>
        <sz val="10"/>
        <rFont val="宋体"/>
        <family val="0"/>
        <charset val="134"/>
      </rPr>
      <t xml:space="preserve">_2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channel":"1","orgin":"0","user_id":code,"pagesize":"9999999999999999","page":"1","appid":"tiku"</t>
  </si>
  <si>
    <r>
      <rPr>
        <sz val="10"/>
        <rFont val="Noto Sans"/>
        <family val="2"/>
      </rPr>
      <t xml:space="preserve">做题记录中的练习记录详情的接口</t>
    </r>
    <r>
      <rPr>
        <sz val="10"/>
        <rFont val="宋体"/>
        <family val="0"/>
        <charset val="134"/>
      </rPr>
      <t xml:space="preserve">_3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3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channel":"1","orgin":"0","user_id":code,"pagesize":"'","page":"1","appid":"tiku"</t>
  </si>
  <si>
    <r>
      <rPr>
        <sz val="10"/>
        <rFont val="Noto Sans"/>
        <family val="2"/>
      </rPr>
      <t xml:space="preserve">做题记录中的练习记录详情的接口</t>
    </r>
    <r>
      <rPr>
        <sz val="10"/>
        <rFont val="宋体"/>
        <family val="0"/>
        <charset val="134"/>
      </rPr>
      <t xml:space="preserve">_33</t>
    </r>
  </si>
  <si>
    <t xml:space="preserve">"channel":"2","orgin":"1","user_id":code,"pagesize":"10","page":"1","appid":"tiku"</t>
  </si>
  <si>
    <r>
      <rPr>
        <sz val="10"/>
        <rFont val="Noto Sans"/>
        <family val="2"/>
      </rPr>
      <t xml:space="preserve">做题记录中的练习记录详情的接口</t>
    </r>
    <r>
      <rPr>
        <sz val="10"/>
        <rFont val="宋体"/>
        <family val="0"/>
        <charset val="134"/>
      </rPr>
      <t xml:space="preserve">_3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3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3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channel":"1","user_id":code,"pagesize":"10","page":"1","appid":"tiku"</t>
  </si>
  <si>
    <r>
      <rPr>
        <sz val="10"/>
        <rFont val="Noto Sans"/>
        <family val="2"/>
      </rPr>
      <t xml:space="preserve">做题记录中的练习记录详情的接口</t>
    </r>
    <r>
      <rPr>
        <sz val="10"/>
        <rFont val="宋体"/>
        <family val="0"/>
        <charset val="134"/>
      </rPr>
      <t xml:space="preserve">_38</t>
    </r>
  </si>
  <si>
    <t xml:space="preserve">"channel":"2","orgin":"0","user_id":code,"pagesize":"10","page":"1","appid":"tiku"</t>
  </si>
  <si>
    <r>
      <rPr>
        <sz val="10"/>
        <rFont val="Noto Sans"/>
        <family val="2"/>
      </rPr>
      <t xml:space="preserve">做题记录中的练习记录详情的接口</t>
    </r>
    <r>
      <rPr>
        <sz val="10"/>
        <rFont val="宋体"/>
        <family val="0"/>
        <charset val="134"/>
      </rPr>
      <t xml:space="preserve">_3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channel":"1","orgin":"0","user_id":"9999999999999999","pagesize":"10","page":"1","appid":"tiku"</t>
  </si>
  <si>
    <r>
      <rPr>
        <sz val="10"/>
        <rFont val="Noto Sans"/>
        <family val="2"/>
      </rPr>
      <t xml:space="preserve">做题记录中的练习记录详情的接口</t>
    </r>
    <r>
      <rPr>
        <sz val="10"/>
        <rFont val="宋体"/>
        <family val="0"/>
        <charset val="134"/>
      </rPr>
      <t xml:space="preserve">_40</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4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4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做题记录中的练习记录详情的接口</t>
    </r>
    <r>
      <rPr>
        <sz val="10"/>
        <rFont val="宋体"/>
        <family val="0"/>
        <charset val="134"/>
      </rPr>
      <t xml:space="preserve">_4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10","page":"</t>
    </r>
    <r>
      <rPr>
        <sz val="10"/>
        <rFont val="Noto Sans"/>
        <family val="2"/>
      </rPr>
      <t xml:space="preserve">中文</t>
    </r>
    <r>
      <rPr>
        <sz val="10"/>
        <rFont val="Tahoma"/>
        <family val="2"/>
        <charset val="134"/>
      </rPr>
      <t xml:space="preserve">","appid":"tiku"</t>
    </r>
  </si>
  <si>
    <r>
      <rPr>
        <sz val="10"/>
        <rFont val="Noto Sans"/>
        <family val="2"/>
      </rPr>
      <t xml:space="preserve">做题记录中的练习记录详情的接口</t>
    </r>
    <r>
      <rPr>
        <sz val="10"/>
        <rFont val="宋体"/>
        <family val="0"/>
        <charset val="134"/>
      </rPr>
      <t xml:space="preserve">_4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999999999"</t>
    </r>
  </si>
  <si>
    <t xml:space="preserve">"channel":"999999999","orgin":"0","user_id":code,"pagesize":"10","page":"1","appid":"tiku"</t>
  </si>
  <si>
    <r>
      <rPr>
        <sz val="10"/>
        <rFont val="Noto Sans"/>
        <family val="2"/>
      </rPr>
      <t xml:space="preserve">做题记录中的练习记录详情的接口</t>
    </r>
    <r>
      <rPr>
        <sz val="10"/>
        <rFont val="宋体"/>
        <family val="0"/>
        <charset val="134"/>
      </rPr>
      <t xml:space="preserve">_4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channel":"1","orgin":"999999999","user_id":code,"pagesize":"10","page":"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mock/handle/getMockExam</t>
  </si>
  <si>
    <t xml:space="preserve">"user_id":"9999999999999999","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pagesize":"'","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pagesize":"</t>
    </r>
    <r>
      <rPr>
        <sz val="10"/>
        <rFont val="Noto Sans"/>
        <family val="2"/>
      </rPr>
      <t xml:space="preserve">中文</t>
    </r>
    <r>
      <rPr>
        <sz val="10"/>
        <rFont val="Tahoma"/>
        <family val="2"/>
        <charset val="134"/>
      </rPr>
      <t xml:space="preserve">","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pagesize":"6","item_id":" ","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gesize":"6","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pagesize":"6","item_id":"999999999","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6","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gesize":"6","item_id":"112","appid":1</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gesize":"6","item_id":"112"</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正向用例</t>
    </r>
  </si>
  <si>
    <t xml:space="preserve">"user_id":code,"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pagesize":"9999999999999999","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精编练习册各分类的详情接口</t>
    </r>
    <r>
      <rPr>
        <sz val="10"/>
        <rFont val="宋体"/>
        <family val="0"/>
        <charset val="134"/>
      </rPr>
      <t xml:space="preserve">_1</t>
    </r>
  </si>
  <si>
    <r>
      <rPr>
        <sz val="10"/>
        <rFont val="Noto Sans"/>
        <family val="2"/>
      </rPr>
      <t xml:space="preserve">精编练习册各分类的详情接口</t>
    </r>
    <r>
      <rPr>
        <sz val="10"/>
        <rFont val="宋体"/>
        <family val="0"/>
        <charset val="134"/>
      </rPr>
      <t xml:space="preserve">_2</t>
    </r>
  </si>
  <si>
    <r>
      <rPr>
        <sz val="10"/>
        <rFont val="Noto Sans"/>
        <family val="2"/>
      </rPr>
      <t xml:space="preserve">精编练习册各分类的详情接口</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workbook/indexpractice/getIndexPracticeDetailNew</t>
  </si>
  <si>
    <t xml:space="preserve">"user_id":code,"item_id":"112"</t>
  </si>
  <si>
    <r>
      <rPr>
        <sz val="10"/>
        <rFont val="Noto Sans"/>
        <family val="2"/>
      </rPr>
      <t xml:space="preserve">精编练习册各分类的详情接口</t>
    </r>
    <r>
      <rPr>
        <sz val="10"/>
        <rFont val="宋体"/>
        <family val="0"/>
        <charset val="134"/>
      </rPr>
      <t xml:space="preserve">_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112","appid":"tiku"</t>
  </si>
  <si>
    <r>
      <rPr>
        <sz val="10"/>
        <rFont val="Noto Sans"/>
        <family val="2"/>
      </rPr>
      <t xml:space="preserve">精编练习册各分类的详情接口</t>
    </r>
    <r>
      <rPr>
        <sz val="10"/>
        <rFont val="宋体"/>
        <family val="0"/>
        <charset val="134"/>
      </rPr>
      <t xml:space="preserve">_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appid":"tiku"</t>
  </si>
  <si>
    <r>
      <rPr>
        <sz val="10"/>
        <rFont val="Noto Sans"/>
        <family val="2"/>
      </rPr>
      <t xml:space="preserve">精编练习册各分类的详情接口</t>
    </r>
    <r>
      <rPr>
        <sz val="10"/>
        <rFont val="宋体"/>
        <family val="0"/>
        <charset val="134"/>
      </rPr>
      <t xml:space="preserve">_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精编练习册各分类的详情接口</t>
    </r>
    <r>
      <rPr>
        <sz val="10"/>
        <rFont val="宋体"/>
        <family val="0"/>
        <charset val="134"/>
      </rPr>
      <t xml:space="preserve">_6</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精编练习册各分类的详情接口</t>
    </r>
    <r>
      <rPr>
        <sz val="10"/>
        <rFont val="宋体"/>
        <family val="0"/>
        <charset val="134"/>
      </rPr>
      <t xml:space="preserve">_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精编练习册各分类的详情接口</t>
    </r>
    <r>
      <rPr>
        <sz val="10"/>
        <rFont val="宋体"/>
        <family val="0"/>
        <charset val="134"/>
      </rPr>
      <t xml:space="preserve">_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appid":"tiku"</t>
  </si>
  <si>
    <r>
      <rPr>
        <sz val="10"/>
        <rFont val="Noto Sans"/>
        <family val="2"/>
      </rPr>
      <t xml:space="preserve">精编练习册各分类的详情接口</t>
    </r>
    <r>
      <rPr>
        <sz val="10"/>
        <rFont val="宋体"/>
        <family val="0"/>
        <charset val="134"/>
      </rPr>
      <t xml:space="preserve">_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精编练习册各分类的详情接口</t>
    </r>
    <r>
      <rPr>
        <sz val="10"/>
        <rFont val="宋体"/>
        <family val="0"/>
        <charset val="134"/>
      </rPr>
      <t xml:space="preserve">_1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精编练习册各分类的详情接口</t>
    </r>
    <r>
      <rPr>
        <sz val="10"/>
        <rFont val="宋体"/>
        <family val="0"/>
        <charset val="134"/>
      </rPr>
      <t xml:space="preserve">_11</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精编练习册各分类的详情接口</t>
    </r>
    <r>
      <rPr>
        <sz val="10"/>
        <rFont val="宋体"/>
        <family val="0"/>
        <charset val="134"/>
      </rPr>
      <t xml:space="preserve">_12</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appid":"tiku"</t>
    </r>
  </si>
  <si>
    <r>
      <rPr>
        <sz val="10"/>
        <rFont val="Noto Sans"/>
        <family val="2"/>
      </rPr>
      <t xml:space="preserve">精编练习册各分类的详情接口</t>
    </r>
    <r>
      <rPr>
        <sz val="10"/>
        <rFont val="宋体"/>
        <family val="0"/>
        <charset val="134"/>
      </rPr>
      <t xml:space="preserve">_1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精编练习册各分类的详情接口</t>
    </r>
    <r>
      <rPr>
        <sz val="10"/>
        <rFont val="宋体"/>
        <family val="0"/>
        <charset val="134"/>
      </rPr>
      <t xml:space="preserve">_1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112","appid":"tiku"</t>
  </si>
  <si>
    <r>
      <rPr>
        <sz val="10"/>
        <rFont val="Noto Sans"/>
        <family val="2"/>
      </rPr>
      <t xml:space="preserve">精编练习册各分类的详情接口</t>
    </r>
    <r>
      <rPr>
        <sz val="10"/>
        <rFont val="宋体"/>
        <family val="0"/>
        <charset val="134"/>
      </rPr>
      <t xml:space="preserve">_16</t>
    </r>
  </si>
  <si>
    <r>
      <rPr>
        <sz val="10"/>
        <rFont val="Noto Sans"/>
        <family val="2"/>
      </rPr>
      <t xml:space="preserve">精编练习册各分类的详情接口</t>
    </r>
    <r>
      <rPr>
        <sz val="10"/>
        <rFont val="Tahoma"/>
        <family val="2"/>
        <charset val="134"/>
      </rPr>
      <t xml:space="preserve">-</t>
    </r>
    <r>
      <rPr>
        <sz val="10"/>
        <rFont val="Noto Sans"/>
        <family val="2"/>
      </rPr>
      <t xml:space="preserve">正向用例</t>
    </r>
  </si>
  <si>
    <r>
      <rPr>
        <sz val="10"/>
        <rFont val="Noto Sans"/>
        <family val="2"/>
      </rPr>
      <t xml:space="preserve">精编练习册各分类的详情接口</t>
    </r>
    <r>
      <rPr>
        <sz val="10"/>
        <rFont val="宋体"/>
        <family val="0"/>
        <charset val="134"/>
      </rPr>
      <t xml:space="preserve">_1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appid":1</t>
  </si>
  <si>
    <r>
      <rPr>
        <sz val="10"/>
        <rFont val="Noto Sans"/>
        <family val="2"/>
      </rPr>
      <t xml:space="preserve">精编练习册各分类的详情接口</t>
    </r>
    <r>
      <rPr>
        <sz val="10"/>
        <rFont val="宋体"/>
        <family val="0"/>
        <charset val="134"/>
      </rPr>
      <t xml:space="preserve">_1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appid":"tiku"</t>
  </si>
  <si>
    <r>
      <rPr>
        <sz val="10"/>
        <rFont val="Noto Sans"/>
        <family val="2"/>
      </rPr>
      <t xml:space="preserve">精编练习册各分类的详情接口</t>
    </r>
    <r>
      <rPr>
        <sz val="10"/>
        <rFont val="宋体"/>
        <family val="0"/>
        <charset val="134"/>
      </rPr>
      <t xml:space="preserve">_2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提交主观题估分记录的接口</t>
    </r>
    <r>
      <rPr>
        <sz val="10"/>
        <rFont val="宋体"/>
        <family val="0"/>
        <charset val="134"/>
      </rPr>
      <t xml:space="preserve">_1</t>
    </r>
  </si>
  <si>
    <r>
      <rPr>
        <sz val="10"/>
        <rFont val="Noto Sans"/>
        <family val="2"/>
      </rPr>
      <t xml:space="preserve">提交主观题估分记录的接口</t>
    </r>
    <r>
      <rPr>
        <sz val="10"/>
        <rFont val="宋体"/>
        <family val="0"/>
        <charset val="134"/>
      </rPr>
      <t xml:space="preserve">_6</t>
    </r>
  </si>
  <si>
    <r>
      <rPr>
        <sz val="10"/>
        <rFont val="Noto Sans"/>
        <family val="2"/>
      </rPr>
      <t xml:space="preserve">提交主观题估分记录的接口</t>
    </r>
    <r>
      <rPr>
        <sz val="10"/>
        <rFont val="Tahoma"/>
        <family val="2"/>
        <charset val="134"/>
      </rPr>
      <t xml:space="preserve">-</t>
    </r>
    <r>
      <rPr>
        <sz val="10"/>
        <rFont val="Noto Sans"/>
        <family val="2"/>
      </rPr>
      <t xml:space="preserve">正向用例</t>
    </r>
  </si>
  <si>
    <t xml:space="preserve">/examine/estimate/submitEstimateRecord</t>
  </si>
  <si>
    <r>
      <rPr>
        <sz val="10"/>
        <rFont val="Noto Sans"/>
        <family val="2"/>
      </rPr>
      <t xml:space="preserve">提交主观题估分记录的接口</t>
    </r>
    <r>
      <rPr>
        <sz val="10"/>
        <rFont val="宋体"/>
        <family val="0"/>
        <charset val="134"/>
      </rPr>
      <t xml:space="preserve">_7</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si>
  <si>
    <r>
      <rPr>
        <sz val="10"/>
        <rFont val="Noto Sans"/>
        <family val="2"/>
      </rPr>
      <t xml:space="preserve">提交主观题估分记录的接口</t>
    </r>
    <r>
      <rPr>
        <sz val="10"/>
        <rFont val="宋体"/>
        <family val="0"/>
        <charset val="134"/>
      </rPr>
      <t xml:space="preserve">_8</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提交主观题估分记录的接口</t>
    </r>
    <r>
      <rPr>
        <sz val="10"/>
        <rFont val="宋体"/>
        <family val="0"/>
        <charset val="134"/>
      </rPr>
      <t xml:space="preserve">_9</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提交主观题估分记录的接口</t>
    </r>
    <r>
      <rPr>
        <sz val="10"/>
        <rFont val="宋体"/>
        <family val="0"/>
        <charset val="134"/>
      </rPr>
      <t xml:space="preserve">_10</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999999999"</t>
    </r>
  </si>
  <si>
    <r>
      <rPr>
        <sz val="10"/>
        <rFont val="Noto Sans"/>
        <family val="2"/>
      </rPr>
      <t xml:space="preserve">提交主观题估分记录的接口</t>
    </r>
    <r>
      <rPr>
        <sz val="10"/>
        <rFont val="宋体"/>
        <family val="0"/>
        <charset val="134"/>
      </rPr>
      <t xml:space="preserve">_11</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提交主观题估分记录的接口</t>
    </r>
    <r>
      <rPr>
        <sz val="10"/>
        <rFont val="宋体"/>
        <family val="0"/>
        <charset val="134"/>
      </rPr>
      <t xml:space="preserve">_12</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提交主观题估分记录的接口</t>
    </r>
    <r>
      <rPr>
        <sz val="10"/>
        <rFont val="宋体"/>
        <family val="0"/>
        <charset val="134"/>
      </rPr>
      <t xml:space="preserve">_2</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t>
    </r>
  </si>
  <si>
    <r>
      <rPr>
        <sz val="10"/>
        <rFont val="Noto Sans"/>
        <family val="2"/>
      </rPr>
      <t xml:space="preserve">提交主观题估分记录的接口</t>
    </r>
    <r>
      <rPr>
        <sz val="10"/>
        <rFont val="宋体"/>
        <family val="0"/>
        <charset val="134"/>
      </rPr>
      <t xml:space="preserve">_3</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 "</t>
    </r>
  </si>
  <si>
    <r>
      <rPr>
        <sz val="10"/>
        <rFont val="Noto Sans"/>
        <family val="2"/>
      </rPr>
      <t xml:space="preserve">提交主观题估分记录的接口</t>
    </r>
    <r>
      <rPr>
        <sz val="10"/>
        <rFont val="宋体"/>
        <family val="0"/>
        <charset val="134"/>
      </rPr>
      <t xml:space="preserve">_4</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提交主观题估分记录的接口</t>
    </r>
    <r>
      <rPr>
        <sz val="10"/>
        <rFont val="宋体"/>
        <family val="0"/>
        <charset val="134"/>
      </rPr>
      <t xml:space="preserve">_5</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估分考试相关的交卷</t>
    </r>
    <r>
      <rPr>
        <sz val="10"/>
        <rFont val="宋体"/>
        <family val="0"/>
        <charset val="134"/>
      </rPr>
      <t xml:space="preserve">_1</t>
    </r>
  </si>
  <si>
    <r>
      <rPr>
        <sz val="10"/>
        <rFont val="Noto Sans"/>
        <family val="2"/>
      </rPr>
      <t xml:space="preserve">估分考试相关的交卷</t>
    </r>
    <r>
      <rPr>
        <sz val="10"/>
        <rFont val="宋体"/>
        <family val="0"/>
        <charset val="134"/>
      </rPr>
      <t xml:space="preserve">_2</t>
    </r>
  </si>
  <si>
    <r>
      <rPr>
        <sz val="10"/>
        <rFont val="Noto Sans"/>
        <family val="2"/>
      </rPr>
      <t xml:space="preserve">估分考试相关的交卷</t>
    </r>
    <r>
      <rPr>
        <sz val="10"/>
        <rFont val="宋体"/>
        <family val="0"/>
        <charset val="134"/>
      </rPr>
      <t xml:space="preserve">_8</t>
    </r>
  </si>
  <si>
    <r>
      <rPr>
        <sz val="10"/>
        <rFont val="Noto Sans"/>
        <family val="2"/>
      </rPr>
      <t xml:space="preserve">估分考试相关的交卷接口</t>
    </r>
    <r>
      <rPr>
        <sz val="10"/>
        <rFont val="Tahoma"/>
        <family val="2"/>
        <charset val="134"/>
      </rPr>
      <t xml:space="preserve">-</t>
    </r>
    <r>
      <rPr>
        <sz val="10"/>
        <rFont val="Noto Sans"/>
        <family val="2"/>
      </rPr>
      <t xml:space="preserve">正向用例</t>
    </r>
  </si>
  <si>
    <t xml:space="preserve">/examine/estimate/submitEstimatePaper</t>
  </si>
  <si>
    <t xml:space="preserve">"user_id":code,"record_id":"6","examine_paper_id":"54","appid":"tiku"</t>
  </si>
  <si>
    <r>
      <rPr>
        <sz val="10"/>
        <rFont val="Noto Sans"/>
        <family val="2"/>
      </rPr>
      <t xml:space="preserve">估分考试获取试卷模块信息的接口</t>
    </r>
    <r>
      <rPr>
        <sz val="10"/>
        <rFont val="宋体"/>
        <family val="0"/>
        <charset val="134"/>
      </rPr>
      <t xml:space="preserve">_1</t>
    </r>
  </si>
  <si>
    <r>
      <rPr>
        <sz val="10"/>
        <rFont val="Noto Sans"/>
        <family val="2"/>
      </rPr>
      <t xml:space="preserve">估分考试获取试卷模块信息的接口</t>
    </r>
    <r>
      <rPr>
        <sz val="10"/>
        <rFont val="宋体"/>
        <family val="0"/>
        <charset val="134"/>
      </rPr>
      <t xml:space="preserve">_2</t>
    </r>
  </si>
  <si>
    <r>
      <rPr>
        <sz val="10"/>
        <rFont val="Noto Sans"/>
        <family val="2"/>
      </rPr>
      <t xml:space="preserve">估分考试获取试卷模块信息的接口</t>
    </r>
    <r>
      <rPr>
        <sz val="10"/>
        <rFont val="Tahoma"/>
        <family val="2"/>
        <charset val="134"/>
      </rPr>
      <t xml:space="preserve">-</t>
    </r>
    <r>
      <rPr>
        <sz val="10"/>
        <rFont val="Noto Sans"/>
        <family val="2"/>
      </rPr>
      <t xml:space="preserve">正向用例</t>
    </r>
  </si>
  <si>
    <t xml:space="preserve">/examine/estimate/getEstimatePaperBlocks</t>
  </si>
  <si>
    <t xml:space="preserve">"user_id":code,"examine_id":"172","examine_paper_id":"420","item_id":"112","appid":"tiku"</t>
  </si>
  <si>
    <t xml:space="preserve">试卷信息查询成功</t>
  </si>
  <si>
    <r>
      <rPr>
        <sz val="10"/>
        <rFont val="Noto Sans"/>
        <family val="2"/>
      </rPr>
      <t xml:space="preserve">估分考试获取试卷模块信息的接口</t>
    </r>
    <r>
      <rPr>
        <sz val="10"/>
        <rFont val="宋体"/>
        <family val="0"/>
        <charset val="134"/>
      </rPr>
      <t xml:space="preserve">_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record_id":"6","appid":"tiku"</t>
  </si>
  <si>
    <r>
      <rPr>
        <sz val="10"/>
        <rFont val="Noto Sans"/>
        <family val="2"/>
      </rPr>
      <t xml:space="preserve">估分考试科目</t>
    </r>
    <r>
      <rPr>
        <sz val="10"/>
        <rFont val="Tahoma"/>
        <family val="2"/>
        <charset val="134"/>
      </rPr>
      <t xml:space="preserve">id</t>
    </r>
    <r>
      <rPr>
        <sz val="10"/>
        <rFont val="Noto Sans"/>
        <family val="2"/>
      </rPr>
      <t xml:space="preserve">缺失</t>
    </r>
  </si>
  <si>
    <r>
      <rPr>
        <sz val="10"/>
        <rFont val="Noto Sans"/>
        <family val="2"/>
      </rPr>
      <t xml:space="preserve">估分考试获取试卷模块信息的接口</t>
    </r>
    <r>
      <rPr>
        <sz val="10"/>
        <rFont val="宋体"/>
        <family val="0"/>
        <charset val="134"/>
      </rPr>
      <t xml:space="preserve">_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record_id":"6","examine_paper_id":"54","appid":"tiku"</t>
  </si>
  <si>
    <r>
      <rPr>
        <sz val="10"/>
        <rFont val="Noto Sans"/>
        <family val="2"/>
      </rPr>
      <t xml:space="preserve">估分考试获取试卷模块信息的接口</t>
    </r>
    <r>
      <rPr>
        <sz val="10"/>
        <rFont val="宋体"/>
        <family val="0"/>
        <charset val="134"/>
      </rPr>
      <t xml:space="preserve">_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6","examine_paper_id":"54","appid":"tiku"</t>
  </si>
  <si>
    <r>
      <rPr>
        <sz val="10"/>
        <rFont val="Noto Sans"/>
        <family val="2"/>
      </rPr>
      <t xml:space="preserve">估分考试获取试卷模块信息的接口</t>
    </r>
    <r>
      <rPr>
        <sz val="10"/>
        <rFont val="宋体"/>
        <family val="0"/>
        <charset val="134"/>
      </rPr>
      <t xml:space="preserve">_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54","appid":"tiku"</t>
  </si>
  <si>
    <r>
      <rPr>
        <sz val="10"/>
        <rFont val="Noto Sans"/>
        <family val="2"/>
      </rPr>
      <t xml:space="preserve">非法的做题记录</t>
    </r>
    <r>
      <rPr>
        <sz val="10"/>
        <rFont val="Tahoma"/>
        <family val="2"/>
        <charset val="134"/>
      </rPr>
      <t xml:space="preserve">id!</t>
    </r>
  </si>
  <si>
    <r>
      <rPr>
        <sz val="10"/>
        <rFont val="Noto Sans"/>
        <family val="2"/>
      </rPr>
      <t xml:space="preserve">估分考试获取试卷模块信息的接口</t>
    </r>
    <r>
      <rPr>
        <sz val="10"/>
        <rFont val="宋体"/>
        <family val="0"/>
        <charset val="134"/>
      </rPr>
      <t xml:space="preserve">_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6","examine_paper_id":"54","appid":"tiku"</t>
  </si>
  <si>
    <r>
      <rPr>
        <sz val="10"/>
        <rFont val="Noto Sans"/>
        <family val="2"/>
      </rPr>
      <t xml:space="preserve">估分考试获取试卷模块信息的接口</t>
    </r>
    <r>
      <rPr>
        <sz val="10"/>
        <rFont val="宋体"/>
        <family val="0"/>
        <charset val="134"/>
      </rPr>
      <t xml:space="preserve">_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examine_paper_id":"54","appid":"tiku"</t>
  </si>
  <si>
    <r>
      <rPr>
        <sz val="10"/>
        <rFont val="Noto Sans"/>
        <family val="2"/>
      </rPr>
      <t xml:space="preserve">估分考试获取试卷模块信息的接口</t>
    </r>
    <r>
      <rPr>
        <sz val="10"/>
        <rFont val="宋体"/>
        <family val="0"/>
        <charset val="134"/>
      </rPr>
      <t xml:space="preserve">_1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1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record_id":" ","examine_paper_id":"54","appid":"tiku"</t>
  </si>
  <si>
    <r>
      <rPr>
        <sz val="10"/>
        <rFont val="Noto Sans"/>
        <family val="2"/>
      </rPr>
      <t xml:space="preserve">估分考试获取试卷模块信息的接口</t>
    </r>
    <r>
      <rPr>
        <sz val="10"/>
        <rFont val="宋体"/>
        <family val="0"/>
        <charset val="134"/>
      </rPr>
      <t xml:space="preserve">_1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record_id":"6","examine_paper_id":"54","appid":"tiku"</t>
  </si>
  <si>
    <r>
      <rPr>
        <sz val="10"/>
        <rFont val="Noto Sans"/>
        <family val="2"/>
      </rPr>
      <t xml:space="preserve">估分考试获取试卷模块信息的接口</t>
    </r>
    <r>
      <rPr>
        <sz val="10"/>
        <rFont val="宋体"/>
        <family val="0"/>
        <charset val="134"/>
      </rPr>
      <t xml:space="preserve">_1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record_id":"6","examine_paper_id":"999999999","appid":"tiku"</t>
  </si>
  <si>
    <r>
      <rPr>
        <sz val="10"/>
        <rFont val="Noto Sans"/>
        <family val="2"/>
      </rPr>
      <t xml:space="preserve">估分考试获取试卷模块信息的接口</t>
    </r>
    <r>
      <rPr>
        <sz val="10"/>
        <rFont val="宋体"/>
        <family val="0"/>
        <charset val="134"/>
      </rPr>
      <t xml:space="preserve">_1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record_id":"6","examine_paper_id":"54","appid":"tiku"</t>
  </si>
  <si>
    <r>
      <rPr>
        <sz val="10"/>
        <rFont val="Noto Sans"/>
        <family val="2"/>
      </rPr>
      <t xml:space="preserve">估分考试获取试卷模块信息的接口</t>
    </r>
    <r>
      <rPr>
        <sz val="10"/>
        <rFont val="宋体"/>
        <family val="0"/>
        <charset val="134"/>
      </rPr>
      <t xml:space="preserve">_1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6","examine_paper_id":"54"</t>
  </si>
  <si>
    <r>
      <rPr>
        <sz val="10"/>
        <rFont val="Noto Sans"/>
        <family val="2"/>
      </rPr>
      <t xml:space="preserve">估分考试获取试卷模块信息的接口</t>
    </r>
    <r>
      <rPr>
        <sz val="10"/>
        <rFont val="宋体"/>
        <family val="0"/>
        <charset val="134"/>
      </rPr>
      <t xml:space="preserve">_1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1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1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6","examine_paper_id":"54","appid":"tiku"</t>
    </r>
  </si>
  <si>
    <r>
      <rPr>
        <sz val="10"/>
        <rFont val="Noto Sans"/>
        <family val="2"/>
      </rPr>
      <t xml:space="preserve">估分考试获取试卷模块信息的接口</t>
    </r>
    <r>
      <rPr>
        <sz val="10"/>
        <rFont val="宋体"/>
        <family val="0"/>
        <charset val="134"/>
      </rPr>
      <t xml:space="preserve">_1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2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2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record_id":"999999999","examine_paper_id":"54","appid":"tiku"</t>
  </si>
  <si>
    <r>
      <rPr>
        <sz val="10"/>
        <rFont val="Noto Sans"/>
        <family val="2"/>
      </rPr>
      <t xml:space="preserve">估分考试获取试卷模块信息的接口</t>
    </r>
    <r>
      <rPr>
        <sz val="10"/>
        <rFont val="宋体"/>
        <family val="0"/>
        <charset val="134"/>
      </rPr>
      <t xml:space="preserve">_2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6","examine_paper_id":"54","appid":1</t>
  </si>
  <si>
    <r>
      <rPr>
        <sz val="10"/>
        <rFont val="Noto Sans"/>
        <family val="2"/>
      </rPr>
      <t xml:space="preserve">估分考试获取试卷模块信息的接口</t>
    </r>
    <r>
      <rPr>
        <sz val="10"/>
        <rFont val="宋体"/>
        <family val="0"/>
        <charset val="134"/>
      </rPr>
      <t xml:space="preserve">_24</t>
    </r>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2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估分考试获取试卷模块信息的接口</t>
    </r>
    <r>
      <rPr>
        <sz val="10"/>
        <rFont val="宋体"/>
        <family val="0"/>
        <charset val="134"/>
      </rPr>
      <t xml:space="preserve">_2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record_id":"6","examine_paper_id":" ","appid":"tiku"</t>
  </si>
  <si>
    <r>
      <rPr>
        <sz val="10"/>
        <rFont val="Noto Sans"/>
        <family val="2"/>
      </rPr>
      <t xml:space="preserve">估分考试获取试卷模块信息的接口</t>
    </r>
    <r>
      <rPr>
        <sz val="10"/>
        <rFont val="宋体"/>
        <family val="0"/>
        <charset val="134"/>
      </rPr>
      <t xml:space="preserve">_2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6","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获取试卷模块信息的接口</t>
    </r>
    <r>
      <rPr>
        <sz val="10"/>
        <rFont val="宋体"/>
        <family val="0"/>
        <charset val="134"/>
      </rPr>
      <t xml:space="preserve">_2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增加获取估分试卷做题记录</t>
    </r>
    <r>
      <rPr>
        <sz val="10"/>
        <rFont val="宋体"/>
        <family val="0"/>
        <charset val="134"/>
      </rPr>
      <t xml:space="preserve">_1</t>
    </r>
  </si>
  <si>
    <r>
      <rPr>
        <sz val="10"/>
        <rFont val="Noto Sans"/>
        <family val="2"/>
      </rPr>
      <t xml:space="preserve">增加获取估分试卷做题记录</t>
    </r>
    <r>
      <rPr>
        <sz val="10"/>
        <rFont val="宋体"/>
        <family val="0"/>
        <charset val="134"/>
      </rPr>
      <t xml:space="preserve">_2</t>
    </r>
  </si>
  <si>
    <r>
      <rPr>
        <sz val="10"/>
        <rFont val="Noto Sans"/>
        <family val="2"/>
      </rPr>
      <t xml:space="preserve">增加获取估分试卷做题记录</t>
    </r>
    <r>
      <rPr>
        <sz val="10"/>
        <rFont val="宋体"/>
        <family val="0"/>
        <charset val="134"/>
      </rPr>
      <t xml:space="preserve">_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正向用例</t>
    </r>
  </si>
  <si>
    <t xml:space="preserve">/examine/estimate/getEstimatePaperJson</t>
  </si>
  <si>
    <t xml:space="preserve">"user_id":code,"paper_id":code,"examine_paper_id":code,"record_id":code,"appid":"tiku"</t>
  </si>
  <si>
    <r>
      <rPr>
        <sz val="10"/>
        <rFont val="Noto Sans"/>
        <family val="2"/>
      </rPr>
      <t xml:space="preserve">试题信息获取成功</t>
    </r>
    <r>
      <rPr>
        <sz val="10"/>
        <rFont val="Tahoma"/>
        <family val="2"/>
        <charset val="134"/>
      </rPr>
      <t xml:space="preserve">!</t>
    </r>
  </si>
  <si>
    <r>
      <rPr>
        <sz val="10"/>
        <rFont val="Noto Sans"/>
        <family val="2"/>
      </rPr>
      <t xml:space="preserve">增加获取估分试卷做题记录</t>
    </r>
    <r>
      <rPr>
        <sz val="10"/>
        <rFont val="宋体"/>
        <family val="0"/>
        <charset val="134"/>
      </rPr>
      <t xml:space="preserve">_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增加获取估分试卷做题记录</t>
    </r>
    <r>
      <rPr>
        <sz val="10"/>
        <rFont val="宋体"/>
        <family val="0"/>
        <charset val="134"/>
      </rPr>
      <t xml:space="preserve">_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当前估分考试科目不可用</t>
    </r>
    <r>
      <rPr>
        <sz val="10"/>
        <rFont val="Tahoma"/>
        <family val="2"/>
        <charset val="134"/>
      </rPr>
      <t xml:space="preserve">!</t>
    </r>
  </si>
  <si>
    <r>
      <rPr>
        <sz val="10"/>
        <rFont val="Noto Sans"/>
        <family val="2"/>
      </rPr>
      <t xml:space="preserve">增加获取估分试卷做题记录</t>
    </r>
    <r>
      <rPr>
        <sz val="10"/>
        <rFont val="宋体"/>
        <family val="0"/>
        <charset val="134"/>
      </rPr>
      <t xml:space="preserve">_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paper_id":code,"examine_paper_id":"999999999","record_id":code,"appid":"tiku"</t>
  </si>
  <si>
    <r>
      <rPr>
        <sz val="10"/>
        <rFont val="Noto Sans"/>
        <family val="2"/>
      </rPr>
      <t xml:space="preserve">增加获取估分试卷做题记录</t>
    </r>
    <r>
      <rPr>
        <sz val="10"/>
        <rFont val="宋体"/>
        <family val="0"/>
        <charset val="134"/>
      </rPr>
      <t xml:space="preserve">_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增加获取估分试卷做题记录</t>
    </r>
    <r>
      <rPr>
        <sz val="10"/>
        <rFont val="宋体"/>
        <family val="0"/>
        <charset val="134"/>
      </rPr>
      <t xml:space="preserve">_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1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增加获取估分试卷做题记录</t>
    </r>
    <r>
      <rPr>
        <sz val="10"/>
        <rFont val="宋体"/>
        <family val="0"/>
        <charset val="134"/>
      </rPr>
      <t xml:space="preserve">_1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1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paper_id":code,"examine_paper_id":" ","record_id":code,"appid":"tiku"</t>
  </si>
  <si>
    <r>
      <rPr>
        <sz val="10"/>
        <rFont val="Noto Sans"/>
        <family val="2"/>
      </rPr>
      <t xml:space="preserve">增加获取估分试卷做题记录</t>
    </r>
    <r>
      <rPr>
        <sz val="10"/>
        <rFont val="宋体"/>
        <family val="0"/>
        <charset val="134"/>
      </rPr>
      <t xml:space="preserve">_1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examine_paper_id":code,"record_id":code,"appid":"tiku"</t>
  </si>
  <si>
    <r>
      <rPr>
        <sz val="10"/>
        <rFont val="Noto Sans"/>
        <family val="2"/>
      </rPr>
      <t xml:space="preserve">增加获取估分试卷做题记录</t>
    </r>
    <r>
      <rPr>
        <sz val="10"/>
        <rFont val="宋体"/>
        <family val="0"/>
        <charset val="134"/>
      </rPr>
      <t xml:space="preserve">_1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examine_paper_id":code,"record_id":code,"appid":"tiku"</t>
  </si>
  <si>
    <r>
      <rPr>
        <sz val="10"/>
        <rFont val="Noto Sans"/>
        <family val="2"/>
      </rPr>
      <t xml:space="preserve">增加获取估分试卷做题记录</t>
    </r>
    <r>
      <rPr>
        <sz val="10"/>
        <rFont val="宋体"/>
        <family val="0"/>
        <charset val="134"/>
      </rPr>
      <t xml:space="preserve">_1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code,"examine_paper_id":code,"record_id":code,"appid":"tiku"</t>
  </si>
  <si>
    <r>
      <rPr>
        <sz val="10"/>
        <rFont val="Noto Sans"/>
        <family val="2"/>
      </rPr>
      <t xml:space="preserve">增加获取估分试卷做题记录</t>
    </r>
    <r>
      <rPr>
        <sz val="10"/>
        <rFont val="宋体"/>
        <family val="0"/>
        <charset val="134"/>
      </rPr>
      <t xml:space="preserve">_1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examine_paper_id":code,"record_id":code,"appid":"tiku"</t>
  </si>
  <si>
    <r>
      <rPr>
        <sz val="10"/>
        <rFont val="Noto Sans"/>
        <family val="2"/>
      </rPr>
      <t xml:space="preserve">增加获取估分试卷做题记录</t>
    </r>
    <r>
      <rPr>
        <sz val="10"/>
        <rFont val="宋体"/>
        <family val="0"/>
        <charset val="134"/>
      </rPr>
      <t xml:space="preserve">_1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2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examine_paper_id":code,"appid":"tiku"</t>
  </si>
  <si>
    <r>
      <rPr>
        <sz val="10"/>
        <rFont val="Noto Sans"/>
        <family val="2"/>
      </rPr>
      <t xml:space="preserve">增加获取估分试卷做题记录</t>
    </r>
    <r>
      <rPr>
        <sz val="10"/>
        <rFont val="宋体"/>
        <family val="0"/>
        <charset val="134"/>
      </rPr>
      <t xml:space="preserve">_2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examine_paper_id":code,"record_id":"999999999","appid":"tiku"</t>
  </si>
  <si>
    <r>
      <rPr>
        <sz val="10"/>
        <rFont val="Noto Sans"/>
        <family val="2"/>
      </rPr>
      <t xml:space="preserve">增加获取估分试卷做题记录</t>
    </r>
    <r>
      <rPr>
        <sz val="10"/>
        <rFont val="宋体"/>
        <family val="0"/>
        <charset val="134"/>
      </rPr>
      <t xml:space="preserve">_2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examine_paper_id":code,"record_id":code</t>
  </si>
  <si>
    <r>
      <rPr>
        <sz val="10"/>
        <rFont val="Noto Sans"/>
        <family val="2"/>
      </rPr>
      <t xml:space="preserve">增加获取估分试卷做题记录</t>
    </r>
    <r>
      <rPr>
        <sz val="10"/>
        <rFont val="宋体"/>
        <family val="0"/>
        <charset val="134"/>
      </rPr>
      <t xml:space="preserve">_23</t>
    </r>
  </si>
  <si>
    <r>
      <rPr>
        <sz val="10"/>
        <rFont val="Noto Sans"/>
        <family val="2"/>
      </rPr>
      <t xml:space="preserve">增加获取估分试卷做题记录的接口</t>
    </r>
    <r>
      <rPr>
        <sz val="10"/>
        <rFont val="宋体"/>
        <family val="0"/>
        <charset val="134"/>
      </rPr>
      <t xml:space="preserve">-</t>
    </r>
    <r>
      <rPr>
        <sz val="10"/>
        <rFont val="Noto Sans"/>
        <family val="2"/>
      </rPr>
      <t xml:space="preserve">反向用例</t>
    </r>
    <r>
      <rPr>
        <sz val="10"/>
        <rFont val="宋体"/>
        <family val="0"/>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2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增加获取估分试卷做题记录</t>
    </r>
    <r>
      <rPr>
        <sz val="10"/>
        <rFont val="宋体"/>
        <family val="0"/>
        <charset val="134"/>
      </rPr>
      <t xml:space="preserve">_2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examine_paper_id":code,"record_id":code,"appid":"tiku"</t>
  </si>
  <si>
    <r>
      <rPr>
        <sz val="10"/>
        <rFont val="Noto Sans"/>
        <family val="2"/>
      </rPr>
      <t xml:space="preserve">增加获取估分试卷做题记录</t>
    </r>
    <r>
      <rPr>
        <sz val="10"/>
        <rFont val="宋体"/>
        <family val="0"/>
        <charset val="134"/>
      </rPr>
      <t xml:space="preserve">_2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examine_paper_id":code,"record_id":" ","appid":"tiku"</t>
  </si>
  <si>
    <r>
      <rPr>
        <sz val="10"/>
        <rFont val="Noto Sans"/>
        <family val="2"/>
      </rPr>
      <t xml:space="preserve">增加获取估分试卷做题记录</t>
    </r>
    <r>
      <rPr>
        <sz val="10"/>
        <rFont val="宋体"/>
        <family val="0"/>
        <charset val="134"/>
      </rPr>
      <t xml:space="preserve">_2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增加获取估分试卷做题记录</t>
    </r>
    <r>
      <rPr>
        <sz val="10"/>
        <rFont val="宋体"/>
        <family val="0"/>
        <charset val="134"/>
      </rPr>
      <t xml:space="preserve">_2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examine_paper_id":code,"record_id":code,"appid":"tiku"</t>
  </si>
  <si>
    <r>
      <rPr>
        <sz val="10"/>
        <rFont val="Noto Sans"/>
        <family val="2"/>
      </rPr>
      <t xml:space="preserve">增加获取估分试卷做题记录</t>
    </r>
    <r>
      <rPr>
        <sz val="10"/>
        <rFont val="宋体"/>
        <family val="0"/>
        <charset val="134"/>
      </rPr>
      <t xml:space="preserve">_2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examine_paper_id":code,"record_id":code,"appid":"tiku"</t>
    </r>
  </si>
  <si>
    <r>
      <rPr>
        <sz val="10"/>
        <rFont val="Noto Sans"/>
        <family val="2"/>
      </rPr>
      <t xml:space="preserve">增加获取估分试卷做题记录</t>
    </r>
    <r>
      <rPr>
        <sz val="10"/>
        <rFont val="宋体"/>
        <family val="0"/>
        <charset val="134"/>
      </rPr>
      <t xml:space="preserve">_3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3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examine_paper_id":code,"record_id":code,"appid":1</t>
  </si>
  <si>
    <r>
      <rPr>
        <sz val="10"/>
        <rFont val="Noto Sans"/>
        <family val="2"/>
      </rPr>
      <t xml:space="preserve">增加获取估分试卷做题记录</t>
    </r>
    <r>
      <rPr>
        <sz val="10"/>
        <rFont val="宋体"/>
        <family val="0"/>
        <charset val="134"/>
      </rPr>
      <t xml:space="preserve">_3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examine_paper_id":code,"record_id":code,"appid":"tiku"</t>
  </si>
  <si>
    <r>
      <rPr>
        <sz val="10"/>
        <rFont val="Noto Sans"/>
        <family val="2"/>
      </rPr>
      <t xml:space="preserve">增加获取估分试卷做题记录</t>
    </r>
    <r>
      <rPr>
        <sz val="10"/>
        <rFont val="宋体"/>
        <family val="0"/>
        <charset val="134"/>
      </rPr>
      <t xml:space="preserve">_3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examine_paper_id":code,"record_id":code,"appid":"tiku"</t>
  </si>
  <si>
    <r>
      <rPr>
        <sz val="10"/>
        <rFont val="Noto Sans"/>
        <family val="2"/>
      </rPr>
      <t xml:space="preserve">增加获取估分试卷做题记录</t>
    </r>
    <r>
      <rPr>
        <sz val="10"/>
        <rFont val="宋体"/>
        <family val="0"/>
        <charset val="134"/>
      </rPr>
      <t xml:space="preserve">_3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paper_id":code,"record_id":code,"appid":"tiku"</t>
  </si>
  <si>
    <r>
      <rPr>
        <sz val="10"/>
        <rFont val="Noto Sans"/>
        <family val="2"/>
      </rPr>
      <t xml:space="preserve">增加获取估分试卷做题记录</t>
    </r>
    <r>
      <rPr>
        <sz val="10"/>
        <rFont val="宋体"/>
        <family val="0"/>
        <charset val="134"/>
      </rPr>
      <t xml:space="preserve">_3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主观题获取解析的接口</t>
    </r>
    <r>
      <rPr>
        <sz val="10"/>
        <rFont val="宋体"/>
        <family val="0"/>
        <charset val="134"/>
      </rPr>
      <t xml:space="preserve">_1</t>
    </r>
  </si>
  <si>
    <r>
      <rPr>
        <sz val="10"/>
        <rFont val="Noto Sans"/>
        <family val="2"/>
      </rPr>
      <t xml:space="preserve">主观题获取解析的接口</t>
    </r>
    <r>
      <rPr>
        <sz val="10"/>
        <rFont val="宋体"/>
        <family val="0"/>
        <charset val="134"/>
      </rPr>
      <t xml:space="preserve">_2</t>
    </r>
  </si>
  <si>
    <r>
      <rPr>
        <sz val="10"/>
        <rFont val="Noto Sans"/>
        <family val="2"/>
      </rPr>
      <t xml:space="preserve">主观题获取解析的接口</t>
    </r>
    <r>
      <rPr>
        <sz val="10"/>
        <rFont val="宋体"/>
        <family val="0"/>
        <charset val="134"/>
      </rPr>
      <t xml:space="preserve">_3</t>
    </r>
  </si>
  <si>
    <r>
      <rPr>
        <sz val="10"/>
        <rFont val="Noto Sans"/>
        <family val="2"/>
      </rPr>
      <t xml:space="preserve">主观题获取解析的接口</t>
    </r>
    <r>
      <rPr>
        <sz val="10"/>
        <rFont val="宋体"/>
        <family val="0"/>
        <charset val="134"/>
      </rPr>
      <t xml:space="preserve">_4</t>
    </r>
  </si>
  <si>
    <r>
      <rPr>
        <sz val="10"/>
        <rFont val="Noto Sans"/>
        <family val="2"/>
      </rPr>
      <t xml:space="preserve">主观题获取解析的接口</t>
    </r>
    <r>
      <rPr>
        <sz val="10"/>
        <rFont val="宋体"/>
        <family val="0"/>
        <charset val="134"/>
      </rPr>
      <t xml:space="preserve">-</t>
    </r>
    <r>
      <rPr>
        <sz val="10"/>
        <rFont val="Noto Sans"/>
        <family val="2"/>
      </rPr>
      <t xml:space="preserve">反向用例</t>
    </r>
    <r>
      <rPr>
        <sz val="10"/>
        <rFont val="宋体"/>
        <family val="0"/>
        <charset val="134"/>
      </rPr>
      <t xml:space="preserve">-"user_id":"null"</t>
    </r>
  </si>
  <si>
    <t xml:space="preserve">/examine/estimate/getSubjectiveAnalysis</t>
  </si>
  <si>
    <t xml:space="preserve">"user_id":"null","paper_id":code,"record_id":code,"appid":"tiku"</t>
  </si>
  <si>
    <r>
      <rPr>
        <sz val="10"/>
        <rFont val="Noto Sans"/>
        <family val="2"/>
      </rPr>
      <t xml:space="preserve">主观题获取解析的接口</t>
    </r>
    <r>
      <rPr>
        <sz val="10"/>
        <rFont val="宋体"/>
        <family val="0"/>
        <charset val="134"/>
      </rPr>
      <t xml:space="preserve">_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试题解析获取成功</t>
    </r>
    <r>
      <rPr>
        <sz val="10"/>
        <rFont val="Tahoma"/>
        <family val="2"/>
        <charset val="134"/>
      </rPr>
      <t xml:space="preserve">!</t>
    </r>
  </si>
  <si>
    <r>
      <rPr>
        <sz val="10"/>
        <rFont val="Noto Sans"/>
        <family val="2"/>
      </rPr>
      <t xml:space="preserve">主观题获取解析的接口</t>
    </r>
    <r>
      <rPr>
        <sz val="10"/>
        <rFont val="宋体"/>
        <family val="0"/>
        <charset val="134"/>
      </rPr>
      <t xml:space="preserve">_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record_id":code,"appid":"tiku"</t>
  </si>
  <si>
    <r>
      <rPr>
        <sz val="10"/>
        <rFont val="Noto Sans"/>
        <family val="2"/>
      </rPr>
      <t xml:space="preserve">主观题获取解析的接口</t>
    </r>
    <r>
      <rPr>
        <sz val="10"/>
        <rFont val="宋体"/>
        <family val="0"/>
        <charset val="134"/>
      </rPr>
      <t xml:space="preserve">_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r>
      <rPr>
        <sz val="10"/>
        <rFont val="Noto Sans"/>
        <family val="2"/>
      </rPr>
      <t xml:space="preserve">主观题获取解析的接口</t>
    </r>
    <r>
      <rPr>
        <sz val="10"/>
        <rFont val="宋体"/>
        <family val="0"/>
        <charset val="134"/>
      </rPr>
      <t xml:space="preserve">_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record_id":"999999999","appid":"tiku"</t>
  </si>
  <si>
    <r>
      <rPr>
        <sz val="10"/>
        <rFont val="Noto Sans"/>
        <family val="2"/>
      </rPr>
      <t xml:space="preserve">主观题获取解析的接口</t>
    </r>
    <r>
      <rPr>
        <sz val="10"/>
        <rFont val="宋体"/>
        <family val="0"/>
        <charset val="134"/>
      </rPr>
      <t xml:space="preserve">_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t xml:space="preserve">未获取对应的材料信息</t>
  </si>
  <si>
    <r>
      <rPr>
        <sz val="10"/>
        <rFont val="Noto Sans"/>
        <family val="2"/>
      </rPr>
      <t xml:space="preserve">主观题获取解析的接口</t>
    </r>
    <r>
      <rPr>
        <sz val="10"/>
        <rFont val="宋体"/>
        <family val="0"/>
        <charset val="134"/>
      </rPr>
      <t xml:space="preserve">_1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record_id":" ","appid":"tiku"</t>
  </si>
  <si>
    <r>
      <rPr>
        <sz val="10"/>
        <rFont val="Noto Sans"/>
        <family val="2"/>
      </rPr>
      <t xml:space="preserve">主观题获取解析的接口</t>
    </r>
    <r>
      <rPr>
        <sz val="10"/>
        <rFont val="宋体"/>
        <family val="0"/>
        <charset val="134"/>
      </rPr>
      <t xml:space="preserve">_1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record_id":code,"appid":1</t>
  </si>
  <si>
    <r>
      <rPr>
        <sz val="10"/>
        <rFont val="Noto Sans"/>
        <family val="2"/>
      </rPr>
      <t xml:space="preserve">主观题获取解析的接口</t>
    </r>
    <r>
      <rPr>
        <sz val="10"/>
        <rFont val="宋体"/>
        <family val="0"/>
        <charset val="134"/>
      </rPr>
      <t xml:space="preserve">_1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1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record_id":code,"appid":"tiku"</t>
    </r>
  </si>
  <si>
    <r>
      <rPr>
        <sz val="10"/>
        <rFont val="Noto Sans"/>
        <family val="2"/>
      </rPr>
      <t xml:space="preserve">主观题获取解析的接口</t>
    </r>
    <r>
      <rPr>
        <sz val="10"/>
        <rFont val="宋体"/>
        <family val="0"/>
        <charset val="134"/>
      </rPr>
      <t xml:space="preserve">_1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record_id":code,"appid":"tiku"</t>
  </si>
  <si>
    <r>
      <rPr>
        <sz val="10"/>
        <rFont val="Noto Sans"/>
        <family val="2"/>
      </rPr>
      <t xml:space="preserve">主观题获取解析的接口</t>
    </r>
    <r>
      <rPr>
        <sz val="10"/>
        <rFont val="宋体"/>
        <family val="0"/>
        <charset val="134"/>
      </rPr>
      <t xml:space="preserve">_1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appid":"tiku"</t>
  </si>
  <si>
    <r>
      <rPr>
        <sz val="10"/>
        <rFont val="Noto Sans"/>
        <family val="2"/>
      </rPr>
      <t xml:space="preserve">主观题获取解析的接口</t>
    </r>
    <r>
      <rPr>
        <sz val="10"/>
        <rFont val="宋体"/>
        <family val="0"/>
        <charset val="134"/>
      </rPr>
      <t xml:space="preserve">_1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record_id":code</t>
  </si>
  <si>
    <r>
      <rPr>
        <sz val="10"/>
        <rFont val="Noto Sans"/>
        <family val="2"/>
      </rPr>
      <t xml:space="preserve">主观题获取解析的接口</t>
    </r>
    <r>
      <rPr>
        <sz val="10"/>
        <rFont val="宋体"/>
        <family val="0"/>
        <charset val="134"/>
      </rPr>
      <t xml:space="preserve">_17</t>
    </r>
  </si>
  <si>
    <r>
      <rPr>
        <sz val="10"/>
        <rFont val="Noto Sans"/>
        <family val="2"/>
      </rPr>
      <t xml:space="preserve">主观题获取解析的接口</t>
    </r>
    <r>
      <rPr>
        <sz val="10"/>
        <rFont val="Tahoma"/>
        <family val="2"/>
        <charset val="134"/>
      </rPr>
      <t xml:space="preserve">-</t>
    </r>
    <r>
      <rPr>
        <sz val="10"/>
        <rFont val="Noto Sans"/>
        <family val="2"/>
      </rPr>
      <t xml:space="preserve">正向用例</t>
    </r>
  </si>
  <si>
    <r>
      <rPr>
        <sz val="10"/>
        <rFont val="Noto Sans"/>
        <family val="2"/>
      </rPr>
      <t xml:space="preserve">主观题获取解析的接口</t>
    </r>
    <r>
      <rPr>
        <sz val="10"/>
        <rFont val="宋体"/>
        <family val="0"/>
        <charset val="134"/>
      </rPr>
      <t xml:space="preserve">_1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1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主观题获取解析的接口</t>
    </r>
    <r>
      <rPr>
        <sz val="10"/>
        <rFont val="宋体"/>
        <family val="0"/>
        <charset val="134"/>
      </rPr>
      <t xml:space="preserve">_2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record_id":code,"appid":"tiku"</t>
  </si>
  <si>
    <r>
      <rPr>
        <sz val="10"/>
        <rFont val="Noto Sans"/>
        <family val="2"/>
      </rPr>
      <t xml:space="preserve">主观题获取解析的接口</t>
    </r>
    <r>
      <rPr>
        <sz val="10"/>
        <rFont val="宋体"/>
        <family val="0"/>
        <charset val="134"/>
      </rPr>
      <t xml:space="preserve">_2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2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record_id":code,"appid":"tiku"</t>
  </si>
  <si>
    <r>
      <rPr>
        <sz val="10"/>
        <rFont val="Noto Sans"/>
        <family val="2"/>
      </rPr>
      <t xml:space="preserve">主观题获取解析的接口</t>
    </r>
    <r>
      <rPr>
        <sz val="10"/>
        <rFont val="宋体"/>
        <family val="0"/>
        <charset val="134"/>
      </rPr>
      <t xml:space="preserve">_2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record_id":code,"appid":"tiku"</t>
  </si>
  <si>
    <r>
      <rPr>
        <sz val="10"/>
        <rFont val="Noto Sans"/>
        <family val="2"/>
      </rPr>
      <t xml:space="preserve">主观题获取解析的接口</t>
    </r>
    <r>
      <rPr>
        <sz val="10"/>
        <rFont val="宋体"/>
        <family val="0"/>
        <charset val="134"/>
      </rPr>
      <t xml:space="preserve">_2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record_id":code,"appid":"tiku"</t>
  </si>
  <si>
    <r>
      <rPr>
        <sz val="10"/>
        <rFont val="Noto Sans"/>
        <family val="2"/>
      </rPr>
      <t xml:space="preserve">主观题获取解析的接口</t>
    </r>
    <r>
      <rPr>
        <sz val="10"/>
        <rFont val="宋体"/>
        <family val="0"/>
        <charset val="134"/>
      </rPr>
      <t xml:space="preserve">_2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2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主观题获取解析的接口</t>
    </r>
    <r>
      <rPr>
        <sz val="10"/>
        <rFont val="宋体"/>
        <family val="0"/>
        <charset val="134"/>
      </rPr>
      <t xml:space="preserve">_2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主观题获取解析的接口</t>
    </r>
    <r>
      <rPr>
        <sz val="10"/>
        <rFont val="宋体"/>
        <family val="0"/>
        <charset val="134"/>
      </rPr>
      <t xml:space="preserve">_3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code,"appid":"tiku"</t>
  </si>
  <si>
    <r>
      <rPr>
        <sz val="10"/>
        <rFont val="Noto Sans"/>
        <family val="2"/>
      </rPr>
      <t xml:space="preserve">估分考试相关的交卷</t>
    </r>
    <r>
      <rPr>
        <sz val="10"/>
        <rFont val="宋体"/>
        <family val="0"/>
        <charset val="134"/>
      </rPr>
      <t xml:space="preserve">_3</t>
    </r>
  </si>
  <si>
    <r>
      <rPr>
        <sz val="10"/>
        <rFont val="Noto Sans"/>
        <family val="2"/>
      </rPr>
      <t xml:space="preserve">估分考试相关的交卷</t>
    </r>
    <r>
      <rPr>
        <sz val="10"/>
        <rFont val="宋体"/>
        <family val="0"/>
        <charset val="134"/>
      </rPr>
      <t xml:space="preserve">_4</t>
    </r>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examine_paper_id":" "</t>
    </r>
  </si>
  <si>
    <t xml:space="preserve">"user_id":code,"examine_paper_id":" ","record_id":code,"appid":"tiku"</t>
  </si>
  <si>
    <r>
      <rPr>
        <sz val="10"/>
        <rFont val="Noto Sans"/>
        <family val="2"/>
      </rPr>
      <t xml:space="preserve">参数不合法</t>
    </r>
    <r>
      <rPr>
        <sz val="10"/>
        <rFont val="Tahoma"/>
        <family val="2"/>
        <charset val="134"/>
      </rPr>
      <t xml:space="preserve">!</t>
    </r>
  </si>
  <si>
    <r>
      <rPr>
        <sz val="10"/>
        <rFont val="Noto Sans"/>
        <family val="2"/>
      </rPr>
      <t xml:space="preserve">估分考试相关的交卷</t>
    </r>
    <r>
      <rPr>
        <sz val="10"/>
        <rFont val="宋体"/>
        <family val="0"/>
        <charset val="134"/>
      </rPr>
      <t xml:space="preserve">_5</t>
    </r>
  </si>
  <si>
    <t xml:space="preserve">"user_id":code,"examine_paper_id":code,"record_id":"'","appid":"tiku"</t>
  </si>
  <si>
    <r>
      <rPr>
        <sz val="10"/>
        <rFont val="Noto Sans"/>
        <family val="2"/>
      </rPr>
      <t xml:space="preserve">估分考试相关的交卷</t>
    </r>
    <r>
      <rPr>
        <sz val="10"/>
        <rFont val="宋体"/>
        <family val="0"/>
        <charset val="134"/>
      </rPr>
      <t xml:space="preserve">_6</t>
    </r>
  </si>
  <si>
    <t xml:space="preserve">"examine_paper_id":code,"record_id":code,"appid":"tiku"</t>
  </si>
  <si>
    <r>
      <rPr>
        <sz val="10"/>
        <rFont val="Noto Sans"/>
        <family val="2"/>
      </rPr>
      <t xml:space="preserve">估分考试相关的交卷</t>
    </r>
    <r>
      <rPr>
        <sz val="10"/>
        <rFont val="宋体"/>
        <family val="0"/>
        <charset val="134"/>
      </rPr>
      <t xml:space="preserve">_7</t>
    </r>
  </si>
  <si>
    <t xml:space="preserve">"user_id":code,"examine_paper_id":code,"record_id":code,"appid":1</t>
  </si>
  <si>
    <t xml:space="preserve">"user_id":code,"examine_paper_id":"'","record_id":code,"appid":"tiku"</t>
  </si>
  <si>
    <r>
      <rPr>
        <sz val="10"/>
        <rFont val="Noto Sans"/>
        <family val="2"/>
      </rPr>
      <t xml:space="preserve">估分考试相关的交卷</t>
    </r>
    <r>
      <rPr>
        <sz val="10"/>
        <rFont val="宋体"/>
        <family val="0"/>
        <charset val="134"/>
      </rPr>
      <t xml:space="preserve">_9</t>
    </r>
  </si>
  <si>
    <t xml:space="preserve">"user_id":code,"examine_paper_id":code,"record_id":"","appid":"tiku"</t>
  </si>
  <si>
    <r>
      <rPr>
        <sz val="10"/>
        <rFont val="Noto Sans"/>
        <family val="2"/>
      </rPr>
      <t xml:space="preserve">估分考试相关的交卷</t>
    </r>
    <r>
      <rPr>
        <sz val="10"/>
        <rFont val="宋体"/>
        <family val="0"/>
        <charset val="134"/>
      </rPr>
      <t xml:space="preserve">_10</t>
    </r>
  </si>
  <si>
    <t xml:space="preserve">"user_id":"-1","examine_paper_id":code,"record_id":code,"appid":"tiku"</t>
  </si>
  <si>
    <r>
      <rPr>
        <sz val="10"/>
        <rFont val="Noto Sans"/>
        <family val="2"/>
      </rPr>
      <t xml:space="preserve">估分考试相关的交卷</t>
    </r>
    <r>
      <rPr>
        <sz val="10"/>
        <rFont val="宋体"/>
        <family val="0"/>
        <charset val="134"/>
      </rPr>
      <t xml:space="preserve">_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估分考试相关的交卷</t>
    </r>
    <r>
      <rPr>
        <sz val="10"/>
        <rFont val="宋体"/>
        <family val="0"/>
        <charset val="134"/>
      </rPr>
      <t xml:space="preserve">_12</t>
    </r>
  </si>
  <si>
    <t xml:space="preserve">"us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相关的交卷</t>
    </r>
    <r>
      <rPr>
        <sz val="10"/>
        <rFont val="宋体"/>
        <family val="0"/>
        <charset val="134"/>
      </rPr>
      <t xml:space="preserve">_13</t>
    </r>
  </si>
  <si>
    <r>
      <rPr>
        <sz val="10"/>
        <rFont val="Tahoma"/>
        <family val="2"/>
        <charset val="134"/>
      </rPr>
      <t xml:space="preserve">"user_id":"</t>
    </r>
    <r>
      <rPr>
        <sz val="10"/>
        <rFont val="Noto Sans"/>
        <family val="2"/>
      </rPr>
      <t xml:space="preserve">中文</t>
    </r>
    <r>
      <rPr>
        <sz val="10"/>
        <rFont val="Tahoma"/>
        <family val="2"/>
        <charset val="134"/>
      </rPr>
      <t xml:space="preserve">","examine_paper_id":code,"record_id":code,"appid":"tiku"</t>
    </r>
  </si>
  <si>
    <r>
      <rPr>
        <sz val="10"/>
        <rFont val="Noto Sans"/>
        <family val="2"/>
      </rPr>
      <t xml:space="preserve">估分考试相关的交卷</t>
    </r>
    <r>
      <rPr>
        <sz val="10"/>
        <rFont val="宋体"/>
        <family val="0"/>
        <charset val="134"/>
      </rPr>
      <t xml:space="preserve">_14</t>
    </r>
  </si>
  <si>
    <t xml:space="preserve">"us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估分考试相关的交卷</t>
    </r>
    <r>
      <rPr>
        <sz val="10"/>
        <rFont val="宋体"/>
        <family val="0"/>
        <charset val="134"/>
      </rPr>
      <t xml:space="preserve">_15</t>
    </r>
  </si>
  <si>
    <t xml:space="preserve">"user_id":code,"examine_paper_id":code,"record_id":"999999999","appid":"tiku"</t>
  </si>
  <si>
    <r>
      <rPr>
        <sz val="10"/>
        <rFont val="Noto Sans"/>
        <family val="2"/>
      </rPr>
      <t xml:space="preserve">估分考试相关的交卷</t>
    </r>
    <r>
      <rPr>
        <sz val="10"/>
        <rFont val="宋体"/>
        <family val="0"/>
        <charset val="134"/>
      </rPr>
      <t xml:space="preserve">_16</t>
    </r>
  </si>
  <si>
    <t xml:space="preserve">"user_id":code,"examine_paper_id":code,"record_id":"1'","appid":"tiku"</t>
  </si>
  <si>
    <r>
      <rPr>
        <sz val="10"/>
        <rFont val="Noto Sans"/>
        <family val="2"/>
      </rPr>
      <t xml:space="preserve">估分考试相关的交卷</t>
    </r>
    <r>
      <rPr>
        <sz val="10"/>
        <rFont val="宋体"/>
        <family val="0"/>
        <charset val="134"/>
      </rPr>
      <t xml:space="preserve">_17</t>
    </r>
  </si>
  <si>
    <t xml:space="preserve">"user_id":"9999999999999999","examine_paper_id":code,"record_id":code,"appid":"tiku"</t>
  </si>
  <si>
    <r>
      <rPr>
        <sz val="10"/>
        <rFont val="Noto Sans"/>
        <family val="2"/>
      </rPr>
      <t xml:space="preserve">估分考试相关的交卷</t>
    </r>
    <r>
      <rPr>
        <sz val="10"/>
        <rFont val="宋体"/>
        <family val="0"/>
        <charset val="134"/>
      </rPr>
      <t xml:space="preserve">_18</t>
    </r>
  </si>
  <si>
    <t xml:space="preserve">"user_id":code,"examine_paper_id":"1'","record_id":code,"appid":"tiku"</t>
  </si>
  <si>
    <r>
      <rPr>
        <sz val="10"/>
        <rFont val="Noto Sans"/>
        <family val="2"/>
      </rPr>
      <t xml:space="preserve">估分考试相关的交卷</t>
    </r>
    <r>
      <rPr>
        <sz val="10"/>
        <rFont val="宋体"/>
        <family val="0"/>
        <charset val="134"/>
      </rPr>
      <t xml:space="preserve">_19</t>
    </r>
  </si>
  <si>
    <t xml:space="preserve">"user_id":code,"examine_paper_id":code,"record_id":1,"appid":"tiku"</t>
  </si>
  <si>
    <r>
      <rPr>
        <sz val="10"/>
        <rFont val="Noto Sans"/>
        <family val="2"/>
      </rPr>
      <t xml:space="preserve">估分考试相关的交卷</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examine_paper_id":code,"record_id":code,"appid":"tiku"</t>
  </si>
  <si>
    <r>
      <rPr>
        <sz val="10"/>
        <rFont val="Noto Sans"/>
        <family val="2"/>
      </rPr>
      <t xml:space="preserve">估分考试相关的交卷</t>
    </r>
    <r>
      <rPr>
        <sz val="10"/>
        <rFont val="宋体"/>
        <family val="0"/>
        <charset val="134"/>
      </rPr>
      <t xml:space="preserve">_21</t>
    </r>
  </si>
  <si>
    <t xml:space="preserve">"user_id":code,"examine_paper_id":code,"appid":"tiku"</t>
  </si>
  <si>
    <r>
      <rPr>
        <sz val="10"/>
        <rFont val="Noto Sans"/>
        <family val="2"/>
      </rPr>
      <t xml:space="preserve">估分考试相关的交卷</t>
    </r>
    <r>
      <rPr>
        <sz val="10"/>
        <rFont val="宋体"/>
        <family val="0"/>
        <charset val="134"/>
      </rPr>
      <t xml:space="preserve">_22</t>
    </r>
  </si>
  <si>
    <t xml:space="preserve">"user_id":code,"examine_paper_id":"","record_id":code,"appid":"tiku"</t>
  </si>
  <si>
    <r>
      <rPr>
        <sz val="10"/>
        <rFont val="Noto Sans"/>
        <family val="2"/>
      </rPr>
      <t xml:space="preserve">估分考试相关的交卷</t>
    </r>
    <r>
      <rPr>
        <sz val="10"/>
        <rFont val="宋体"/>
        <family val="0"/>
        <charset val="134"/>
      </rPr>
      <t xml:space="preserve">_23</t>
    </r>
  </si>
  <si>
    <t xml:space="preserve">"user_id":code,"examine_paper_id":"999999999","record_id":code,"appid":"tiku"</t>
  </si>
  <si>
    <r>
      <rPr>
        <sz val="10"/>
        <rFont val="Noto Sans"/>
        <family val="2"/>
      </rPr>
      <t xml:space="preserve">估分考试相关的交卷</t>
    </r>
    <r>
      <rPr>
        <sz val="10"/>
        <rFont val="宋体"/>
        <family val="0"/>
        <charset val="134"/>
      </rPr>
      <t xml:space="preserve">_24</t>
    </r>
  </si>
  <si>
    <r>
      <rPr>
        <sz val="10"/>
        <rFont val="Noto Sans"/>
        <family val="2"/>
      </rPr>
      <t xml:space="preserve">交卷成功</t>
    </r>
    <r>
      <rPr>
        <sz val="10"/>
        <rFont val="Tahoma"/>
        <family val="2"/>
        <charset val="134"/>
      </rPr>
      <t xml:space="preserve">!</t>
    </r>
  </si>
  <si>
    <r>
      <rPr>
        <sz val="10"/>
        <rFont val="Noto Sans"/>
        <family val="2"/>
      </rPr>
      <t xml:space="preserve">估分考试相关的交卷</t>
    </r>
    <r>
      <rPr>
        <sz val="10"/>
        <rFont val="宋体"/>
        <family val="0"/>
        <charset val="134"/>
      </rPr>
      <t xml:space="preserve">_25</t>
    </r>
  </si>
  <si>
    <t xml:space="preserve">"user_id":"_","examine_paper_id":code,"record_id":code,"appid":"tiku"</t>
  </si>
  <si>
    <r>
      <rPr>
        <sz val="10"/>
        <rFont val="Noto Sans"/>
        <family val="2"/>
      </rPr>
      <t xml:space="preserve">估分考试相关的交卷</t>
    </r>
    <r>
      <rPr>
        <sz val="10"/>
        <rFont val="宋体"/>
        <family val="0"/>
        <charset val="134"/>
      </rPr>
      <t xml:space="preserve">_26</t>
    </r>
  </si>
  <si>
    <t xml:space="preserve">"user_id":"null","examine_paper_id":code,"record_id":code,"appid":"tiku"</t>
  </si>
  <si>
    <r>
      <rPr>
        <sz val="10"/>
        <rFont val="Noto Sans"/>
        <family val="2"/>
      </rPr>
      <t xml:space="preserve">估分考试相关的交卷</t>
    </r>
    <r>
      <rPr>
        <sz val="10"/>
        <rFont val="宋体"/>
        <family val="0"/>
        <charset val="134"/>
      </rPr>
      <t xml:space="preserve">_27</t>
    </r>
  </si>
  <si>
    <t xml:space="preserve">"user_id":code,"examine_paper_id":code,"record_id":" ","appid":"tiku"</t>
  </si>
  <si>
    <r>
      <rPr>
        <sz val="10"/>
        <rFont val="Noto Sans"/>
        <family val="2"/>
      </rPr>
      <t xml:space="preserve">估分考试相关的交卷</t>
    </r>
    <r>
      <rPr>
        <sz val="10"/>
        <rFont val="宋体"/>
        <family val="0"/>
        <charset val="134"/>
      </rPr>
      <t xml:space="preserve">_28</t>
    </r>
  </si>
  <si>
    <t xml:space="preserve">"user_id":code,"examine_paper_id":code,"record_id":code</t>
  </si>
  <si>
    <r>
      <rPr>
        <sz val="10"/>
        <rFont val="Noto Sans"/>
        <family val="2"/>
      </rPr>
      <t xml:space="preserve">估分考试相关的交卷</t>
    </r>
    <r>
      <rPr>
        <sz val="10"/>
        <rFont val="宋体"/>
        <family val="0"/>
        <charset val="134"/>
      </rPr>
      <t xml:space="preserve">_29</t>
    </r>
  </si>
  <si>
    <t xml:space="preserve">"user_id":code,"examine_paper_id":1,"record_id":code,"appid":"tiku"</t>
  </si>
  <si>
    <r>
      <rPr>
        <sz val="10"/>
        <rFont val="Noto Sans"/>
        <family val="2"/>
      </rPr>
      <t xml:space="preserve">您已交卷</t>
    </r>
    <r>
      <rPr>
        <sz val="10"/>
        <rFont val="Tahoma"/>
        <family val="2"/>
        <charset val="134"/>
      </rPr>
      <t xml:space="preserve">,</t>
    </r>
    <r>
      <rPr>
        <sz val="10"/>
        <rFont val="Noto Sans"/>
        <family val="2"/>
      </rPr>
      <t xml:space="preserve">不允许重复交卷</t>
    </r>
    <r>
      <rPr>
        <sz val="10"/>
        <rFont val="Tahoma"/>
        <family val="2"/>
        <charset val="134"/>
      </rPr>
      <t xml:space="preserve">!</t>
    </r>
  </si>
  <si>
    <r>
      <rPr>
        <sz val="10"/>
        <rFont val="Noto Sans"/>
        <family val="2"/>
      </rPr>
      <t xml:space="preserve">估分考试相关的交卷</t>
    </r>
    <r>
      <rPr>
        <sz val="10"/>
        <rFont val="宋体"/>
        <family val="0"/>
        <charset val="134"/>
      </rPr>
      <t xml:space="preserve">_30</t>
    </r>
  </si>
  <si>
    <r>
      <rPr>
        <sz val="10"/>
        <rFont val="Noto Sans"/>
        <family val="2"/>
      </rPr>
      <t xml:space="preserve">获取估分考试报告</t>
    </r>
    <r>
      <rPr>
        <sz val="10"/>
        <rFont val="宋体"/>
        <family val="0"/>
        <charset val="134"/>
      </rPr>
      <t xml:space="preserve">_1</t>
    </r>
  </si>
  <si>
    <r>
      <rPr>
        <sz val="10"/>
        <rFont val="Noto Sans"/>
        <family val="2"/>
      </rPr>
      <t xml:space="preserve">获取估分考试报告</t>
    </r>
    <r>
      <rPr>
        <sz val="10"/>
        <rFont val="宋体"/>
        <family val="0"/>
        <charset val="134"/>
      </rPr>
      <t xml:space="preserve">_2</t>
    </r>
  </si>
  <si>
    <r>
      <rPr>
        <sz val="10"/>
        <rFont val="Noto Sans"/>
        <family val="2"/>
      </rPr>
      <t xml:space="preserve">获取估分考试报告</t>
    </r>
    <r>
      <rPr>
        <sz val="10"/>
        <rFont val="宋体"/>
        <family val="0"/>
        <charset val="134"/>
      </rPr>
      <t xml:space="preserve">_3</t>
    </r>
  </si>
  <si>
    <r>
      <rPr>
        <sz val="10"/>
        <rFont val="Noto Sans"/>
        <family val="2"/>
      </rPr>
      <t xml:space="preserve">获取估分考试报告</t>
    </r>
    <r>
      <rPr>
        <sz val="10"/>
        <rFont val="宋体"/>
        <family val="0"/>
        <charset val="134"/>
      </rPr>
      <t xml:space="preserve">_4</t>
    </r>
  </si>
  <si>
    <r>
      <rPr>
        <sz val="10"/>
        <rFont val="Noto Sans"/>
        <family val="2"/>
      </rPr>
      <t xml:space="preserve">获取估分考试报告</t>
    </r>
    <r>
      <rPr>
        <sz val="10"/>
        <rFont val="宋体"/>
        <family val="0"/>
        <charset val="134"/>
      </rPr>
      <t xml:space="preserve">_5</t>
    </r>
  </si>
  <si>
    <r>
      <rPr>
        <sz val="10"/>
        <rFont val="Noto Sans"/>
        <family val="2"/>
      </rPr>
      <t xml:space="preserve">获取估分考试报告的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examine/estimate/getEstimatePaperReport</t>
  </si>
  <si>
    <t xml:space="preserve">"is_position":"0","examine_paper_id":code,"record_id":code,"appid":"tiku"</t>
  </si>
  <si>
    <r>
      <rPr>
        <sz val="10"/>
        <rFont val="Noto Sans"/>
        <family val="2"/>
      </rPr>
      <t xml:space="preserve">获取估分考试报告</t>
    </r>
    <r>
      <rPr>
        <sz val="10"/>
        <rFont val="宋体"/>
        <family val="0"/>
        <charset val="134"/>
      </rPr>
      <t xml:space="preserve">_6</t>
    </r>
  </si>
  <si>
    <r>
      <rPr>
        <sz val="10"/>
        <rFont val="Noto Sans"/>
        <family val="2"/>
      </rPr>
      <t xml:space="preserve">获取估分考试报告的接口</t>
    </r>
    <r>
      <rPr>
        <sz val="10"/>
        <rFont val="Tahoma"/>
        <family val="2"/>
        <charset val="134"/>
      </rPr>
      <t xml:space="preserve">-</t>
    </r>
    <r>
      <rPr>
        <sz val="10"/>
        <rFont val="Noto Sans"/>
        <family val="2"/>
      </rPr>
      <t xml:space="preserve">正向用例</t>
    </r>
  </si>
  <si>
    <t xml:space="preserve">"user_id":code,"is_position":"1","examine_paper_id":code,"record_id":code,"appid":"tiku"</t>
  </si>
  <si>
    <r>
      <rPr>
        <sz val="10"/>
        <rFont val="Noto Sans"/>
        <family val="2"/>
      </rPr>
      <t xml:space="preserve">获取估分考试报告</t>
    </r>
    <r>
      <rPr>
        <sz val="10"/>
        <rFont val="宋体"/>
        <family val="0"/>
        <charset val="134"/>
      </rPr>
      <t xml:space="preserve">_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t xml:space="preserve">报告获取成功！</t>
  </si>
  <si>
    <r>
      <rPr>
        <sz val="10"/>
        <rFont val="Noto Sans"/>
        <family val="2"/>
      </rPr>
      <t xml:space="preserve">获取估分考试报告</t>
    </r>
    <r>
      <rPr>
        <sz val="10"/>
        <rFont val="宋体"/>
        <family val="0"/>
        <charset val="134"/>
      </rPr>
      <t xml:space="preserve">_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s_position":"0","examine_paper_id":code,"record_id":code,"appid":1</t>
  </si>
  <si>
    <r>
      <rPr>
        <sz val="10"/>
        <rFont val="Noto Sans"/>
        <family val="2"/>
      </rPr>
      <t xml:space="preserve">获取估分考试报告</t>
    </r>
    <r>
      <rPr>
        <sz val="10"/>
        <rFont val="宋体"/>
        <family val="0"/>
        <charset val="134"/>
      </rPr>
      <t xml:space="preserve">_1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s_position":"0","examine_paper_id":code,"record_id":code,"appid":"tiku"</t>
  </si>
  <si>
    <r>
      <rPr>
        <sz val="10"/>
        <rFont val="Noto Sans"/>
        <family val="2"/>
      </rPr>
      <t xml:space="preserve">获取估分考试报告</t>
    </r>
    <r>
      <rPr>
        <sz val="10"/>
        <rFont val="宋体"/>
        <family val="0"/>
        <charset val="134"/>
      </rPr>
      <t xml:space="preserve">_1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is_position":"0","examine_paper_id":code,"record_id":"999999999","appid":"tiku"</t>
  </si>
  <si>
    <r>
      <rPr>
        <sz val="10"/>
        <rFont val="Noto Sans"/>
        <family val="2"/>
      </rPr>
      <t xml:space="preserve">获取估分考试报告</t>
    </r>
    <r>
      <rPr>
        <sz val="10"/>
        <rFont val="宋体"/>
        <family val="0"/>
        <charset val="134"/>
      </rPr>
      <t xml:space="preserve">_1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1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14</t>
    </r>
  </si>
  <si>
    <t xml:space="preserve">"user_id":code,"is_position":"0","examine_paper_id":code,"record_id":code,"appid":"tiku"</t>
  </si>
  <si>
    <r>
      <rPr>
        <sz val="10"/>
        <rFont val="Noto Sans"/>
        <family val="2"/>
      </rPr>
      <t xml:space="preserve">获取估分考试报告</t>
    </r>
    <r>
      <rPr>
        <sz val="10"/>
        <rFont val="宋体"/>
        <family val="0"/>
        <charset val="134"/>
      </rPr>
      <t xml:space="preserve">_1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1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1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r>
      <rPr>
        <sz val="10"/>
        <rFont val="Noto Sans"/>
        <family val="2"/>
      </rPr>
      <t xml:space="preserve">获取估分考试报告</t>
    </r>
    <r>
      <rPr>
        <sz val="10"/>
        <rFont val="宋体"/>
        <family val="0"/>
        <charset val="134"/>
      </rPr>
      <t xml:space="preserve">_1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is_position":"0","examine_paper_id":" ","record_id":code,"appid":"tiku"</t>
  </si>
  <si>
    <r>
      <rPr>
        <sz val="10"/>
        <rFont val="Noto Sans"/>
        <family val="2"/>
      </rPr>
      <t xml:space="preserve">获取估分考试报告</t>
    </r>
    <r>
      <rPr>
        <sz val="10"/>
        <rFont val="宋体"/>
        <family val="0"/>
        <charset val="134"/>
      </rPr>
      <t xml:space="preserve">_1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is_position":"0","examine_paper_id":code,"record_id":" ","appid":"tiku"</t>
  </si>
  <si>
    <r>
      <rPr>
        <sz val="10"/>
        <rFont val="Noto Sans"/>
        <family val="2"/>
      </rPr>
      <t xml:space="preserve">获取估分考试报告</t>
    </r>
    <r>
      <rPr>
        <sz val="10"/>
        <rFont val="宋体"/>
        <family val="0"/>
        <charset val="134"/>
      </rPr>
      <t xml:space="preserve">_2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s_position":"0","examine_paper_id":code,"record_id":code,"appid":"tiku"</t>
    </r>
  </si>
  <si>
    <r>
      <rPr>
        <sz val="10"/>
        <rFont val="Noto Sans"/>
        <family val="2"/>
      </rPr>
      <t xml:space="preserve">获取估分考试报告</t>
    </r>
    <r>
      <rPr>
        <sz val="10"/>
        <rFont val="宋体"/>
        <family val="0"/>
        <charset val="134"/>
      </rPr>
      <t xml:space="preserve">_2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s_position":" ","examine_paper_id":code,"record_id":code,"appid":"tiku"</t>
  </si>
  <si>
    <r>
      <rPr>
        <sz val="10"/>
        <rFont val="Noto Sans"/>
        <family val="2"/>
      </rPr>
      <t xml:space="preserve">获取估分考试报告</t>
    </r>
    <r>
      <rPr>
        <sz val="10"/>
        <rFont val="宋体"/>
        <family val="0"/>
        <charset val="134"/>
      </rPr>
      <t xml:space="preserve">_2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2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估分考试报告</t>
    </r>
    <r>
      <rPr>
        <sz val="10"/>
        <rFont val="宋体"/>
        <family val="0"/>
        <charset val="134"/>
      </rPr>
      <t xml:space="preserve">_2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获取估分考试报告</t>
    </r>
    <r>
      <rPr>
        <sz val="10"/>
        <rFont val="宋体"/>
        <family val="0"/>
        <charset val="134"/>
      </rPr>
      <t xml:space="preserve">_2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2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is_position":"0","examine_paper_id":code,"appid":"tiku"</t>
  </si>
  <si>
    <r>
      <rPr>
        <sz val="10"/>
        <rFont val="Noto Sans"/>
        <family val="2"/>
      </rPr>
      <t xml:space="preserve">获取估分考试报告</t>
    </r>
    <r>
      <rPr>
        <sz val="10"/>
        <rFont val="宋体"/>
        <family val="0"/>
        <charset val="134"/>
      </rPr>
      <t xml:space="preserve">_2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s_position":"999999999","examine_paper_id":code,"record_id":code,"appid":"tiku"</t>
  </si>
  <si>
    <r>
      <rPr>
        <sz val="10"/>
        <rFont val="Noto Sans"/>
        <family val="2"/>
      </rPr>
      <t xml:space="preserve">获取估分考试报告</t>
    </r>
    <r>
      <rPr>
        <sz val="10"/>
        <rFont val="宋体"/>
        <family val="0"/>
        <charset val="134"/>
      </rPr>
      <t xml:space="preserve">_2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is_position":"0","record_id":code,"appid":"tiku"</t>
  </si>
  <si>
    <r>
      <rPr>
        <sz val="10"/>
        <rFont val="Noto Sans"/>
        <family val="2"/>
      </rPr>
      <t xml:space="preserve">获取估分考试报告</t>
    </r>
    <r>
      <rPr>
        <sz val="10"/>
        <rFont val="宋体"/>
        <family val="0"/>
        <charset val="134"/>
      </rPr>
      <t xml:space="preserve">_2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is_position":"0","examine_paper_id":"999999999","record_id":code,"appid":"tiku"</t>
  </si>
  <si>
    <r>
      <rPr>
        <sz val="10"/>
        <rFont val="Noto Sans"/>
        <family val="2"/>
      </rPr>
      <t xml:space="preserve">获取估分考试报告</t>
    </r>
    <r>
      <rPr>
        <sz val="10"/>
        <rFont val="宋体"/>
        <family val="0"/>
        <charset val="134"/>
      </rPr>
      <t xml:space="preserve">_3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3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3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获取估分考试报告</t>
    </r>
    <r>
      <rPr>
        <sz val="10"/>
        <rFont val="宋体"/>
        <family val="0"/>
        <charset val="134"/>
      </rPr>
      <t xml:space="preserve">_3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获取估分考试报告</t>
    </r>
    <r>
      <rPr>
        <sz val="10"/>
        <rFont val="宋体"/>
        <family val="0"/>
        <charset val="134"/>
      </rPr>
      <t xml:space="preserve">_3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3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r>
      <rPr>
        <sz val="10"/>
        <rFont val="Noto Sans"/>
        <family val="2"/>
      </rPr>
      <t xml:space="preserve">获取估分考试报告</t>
    </r>
    <r>
      <rPr>
        <sz val="10"/>
        <rFont val="宋体"/>
        <family val="0"/>
        <charset val="134"/>
      </rPr>
      <t xml:space="preserve">_3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s_position":"0","examine_paper_id":code,"record_id":code,"appid":"tiku"</t>
  </si>
  <si>
    <r>
      <rPr>
        <sz val="10"/>
        <rFont val="Noto Sans"/>
        <family val="2"/>
      </rPr>
      <t xml:space="preserve">获取估分考试报告</t>
    </r>
    <r>
      <rPr>
        <sz val="10"/>
        <rFont val="宋体"/>
        <family val="0"/>
        <charset val="134"/>
      </rPr>
      <t xml:space="preserve">_3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s_position":"0","examine_paper_id":code,"record_id":code</t>
  </si>
  <si>
    <r>
      <rPr>
        <sz val="10"/>
        <rFont val="Noto Sans"/>
        <family val="2"/>
      </rPr>
      <t xml:space="preserve">获取估分考试报告</t>
    </r>
    <r>
      <rPr>
        <sz val="10"/>
        <rFont val="宋体"/>
        <family val="0"/>
        <charset val="134"/>
      </rPr>
      <t xml:space="preserve">_3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s_position":"0","examine_paper_id":code,"record_id":code,"appid":"tiku"</t>
  </si>
  <si>
    <r>
      <rPr>
        <sz val="10"/>
        <rFont val="Noto Sans"/>
        <family val="2"/>
      </rPr>
      <t xml:space="preserve">获取估分考试报告</t>
    </r>
    <r>
      <rPr>
        <sz val="10"/>
        <rFont val="宋体"/>
        <family val="0"/>
        <charset val="134"/>
      </rPr>
      <t xml:space="preserve">_3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examine_paper_id":code,"record_id":code,"appid":"tiku"</t>
  </si>
  <si>
    <r>
      <rPr>
        <sz val="10"/>
        <rFont val="Noto Sans"/>
        <family val="2"/>
      </rPr>
      <t xml:space="preserve">获取估分考试报告</t>
    </r>
    <r>
      <rPr>
        <sz val="10"/>
        <rFont val="宋体"/>
        <family val="0"/>
        <charset val="134"/>
      </rPr>
      <t xml:space="preserve">_4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估分排名</t>
    </r>
    <r>
      <rPr>
        <sz val="10"/>
        <rFont val="宋体"/>
        <family val="0"/>
        <charset val="134"/>
      </rPr>
      <t xml:space="preserve">_3</t>
    </r>
  </si>
  <si>
    <r>
      <rPr>
        <sz val="10"/>
        <rFont val="Noto Sans"/>
        <family val="2"/>
      </rPr>
      <t xml:space="preserve">估分排名</t>
    </r>
    <r>
      <rPr>
        <sz val="10"/>
        <rFont val="宋体"/>
        <family val="0"/>
        <charset val="134"/>
      </rPr>
      <t xml:space="preserve">_4</t>
    </r>
  </si>
  <si>
    <r>
      <rPr>
        <sz val="10"/>
        <rFont val="Noto Sans"/>
        <family val="2"/>
      </rPr>
      <t xml:space="preserve">估分排名</t>
    </r>
    <r>
      <rPr>
        <sz val="10"/>
        <rFont val="宋体"/>
        <family val="0"/>
        <charset val="134"/>
      </rPr>
      <t xml:space="preserve">_5</t>
    </r>
  </si>
  <si>
    <r>
      <rPr>
        <sz val="10"/>
        <rFont val="Noto Sans"/>
        <family val="2"/>
      </rPr>
      <t xml:space="preserve">估分排名</t>
    </r>
    <r>
      <rPr>
        <sz val="10"/>
        <rFont val="宋体"/>
        <family val="0"/>
        <charset val="134"/>
      </rPr>
      <t xml:space="preserve">_6</t>
    </r>
  </si>
  <si>
    <t xml:space="preserve">user_id=code&amp;examine_id=code&amp;position_id=0&amp;appid=tiku</t>
  </si>
  <si>
    <r>
      <rPr>
        <sz val="10"/>
        <rFont val="Noto Sans"/>
        <family val="2"/>
      </rPr>
      <t xml:space="preserve">估分排名</t>
    </r>
    <r>
      <rPr>
        <sz val="10"/>
        <rFont val="宋体"/>
        <family val="0"/>
        <charset val="134"/>
      </rPr>
      <t xml:space="preserve">_7</t>
    </r>
  </si>
  <si>
    <t xml:space="preserve">user_id=code&amp;examine_id=code&amp;position_id=1&amp;appid=tiku</t>
  </si>
  <si>
    <r>
      <rPr>
        <sz val="10"/>
        <rFont val="Noto Sans"/>
        <family val="2"/>
      </rPr>
      <t xml:space="preserve">获取单个估分项目</t>
    </r>
    <r>
      <rPr>
        <sz val="10"/>
        <rFont val="宋体"/>
        <family val="0"/>
        <charset val="134"/>
      </rPr>
      <t xml:space="preserve">_3</t>
    </r>
  </si>
  <si>
    <r>
      <rPr>
        <sz val="10"/>
        <rFont val="Noto Sans"/>
        <family val="2"/>
      </rPr>
      <t xml:space="preserve">获取单个估分项目</t>
    </r>
    <r>
      <rPr>
        <sz val="10"/>
        <rFont val="宋体"/>
        <family val="0"/>
        <charset val="134"/>
      </rPr>
      <t xml:space="preserve">_4</t>
    </r>
  </si>
  <si>
    <r>
      <rPr>
        <sz val="10"/>
        <rFont val="Noto Sans"/>
        <family val="2"/>
      </rPr>
      <t xml:space="preserve">获取单个估分项目</t>
    </r>
    <r>
      <rPr>
        <sz val="10"/>
        <rFont val="宋体"/>
        <family val="0"/>
        <charset val="134"/>
      </rPr>
      <t xml:space="preserve">_5</t>
    </r>
  </si>
  <si>
    <r>
      <rPr>
        <sz val="10"/>
        <rFont val="Noto Sans"/>
        <family val="2"/>
      </rPr>
      <t xml:space="preserve">获取单个估分项目</t>
    </r>
    <r>
      <rPr>
        <sz val="10"/>
        <rFont val="宋体"/>
        <family val="0"/>
        <charset val="134"/>
      </rPr>
      <t xml:space="preserve">_6</t>
    </r>
  </si>
  <si>
    <r>
      <rPr>
        <sz val="10"/>
        <rFont val="Noto Sans"/>
        <family val="2"/>
      </rPr>
      <t xml:space="preserve">获取单个估分项目</t>
    </r>
    <r>
      <rPr>
        <sz val="10"/>
        <rFont val="宋体"/>
        <family val="0"/>
        <charset val="134"/>
      </rPr>
      <t xml:space="preserve">_7</t>
    </r>
  </si>
  <si>
    <r>
      <rPr>
        <sz val="10"/>
        <rFont val="Noto Sans"/>
        <family val="2"/>
      </rPr>
      <t xml:space="preserve">获取单项排名</t>
    </r>
    <r>
      <rPr>
        <sz val="10"/>
        <rFont val="宋体"/>
        <family val="0"/>
        <charset val="134"/>
      </rPr>
      <t xml:space="preserve">_3</t>
    </r>
  </si>
  <si>
    <r>
      <rPr>
        <sz val="10"/>
        <rFont val="Noto Sans"/>
        <family val="2"/>
      </rPr>
      <t xml:space="preserve">获取单项排名</t>
    </r>
    <r>
      <rPr>
        <sz val="10"/>
        <rFont val="宋体"/>
        <family val="0"/>
        <charset val="134"/>
      </rPr>
      <t xml:space="preserve">_4</t>
    </r>
  </si>
  <si>
    <r>
      <rPr>
        <sz val="10"/>
        <rFont val="Noto Sans"/>
        <family val="2"/>
      </rPr>
      <t xml:space="preserve">获取单项排名</t>
    </r>
    <r>
      <rPr>
        <sz val="10"/>
        <rFont val="宋体"/>
        <family val="0"/>
        <charset val="134"/>
      </rPr>
      <t xml:space="preserve">_5</t>
    </r>
  </si>
  <si>
    <r>
      <rPr>
        <sz val="10"/>
        <rFont val="Noto Sans"/>
        <family val="2"/>
      </rPr>
      <t xml:space="preserve">获取单项排名</t>
    </r>
    <r>
      <rPr>
        <sz val="10"/>
        <rFont val="宋体"/>
        <family val="0"/>
        <charset val="134"/>
      </rPr>
      <t xml:space="preserve">_6</t>
    </r>
  </si>
  <si>
    <t xml:space="preserve">user_id=code&amp;examine_id=code&amp;examine_paper_id=code&amp;position_id=0&amp;appid=tiku</t>
  </si>
  <si>
    <r>
      <rPr>
        <sz val="10"/>
        <rFont val="Noto Sans"/>
        <family val="2"/>
      </rPr>
      <t xml:space="preserve">获取单项排名</t>
    </r>
    <r>
      <rPr>
        <sz val="10"/>
        <rFont val="宋体"/>
        <family val="0"/>
        <charset val="134"/>
      </rPr>
      <t xml:space="preserve">_7</t>
    </r>
  </si>
  <si>
    <t xml:space="preserve">user_id=code&amp;examine_id=code&amp;examine_paper_id=code&amp;position_id=1&amp;appid=tiku</t>
  </si>
  <si>
    <t xml:space="preserve">试题信息返回成功</t>
  </si>
  <si>
    <r>
      <rPr>
        <sz val="10"/>
        <rFont val="Noto Sans"/>
        <family val="2"/>
      </rPr>
      <t xml:space="preserve">用户试题反馈</t>
    </r>
    <r>
      <rPr>
        <sz val="10"/>
        <rFont val="宋体"/>
        <family val="0"/>
        <charset val="134"/>
      </rPr>
      <t xml:space="preserve">_1</t>
    </r>
  </si>
  <si>
    <r>
      <rPr>
        <sz val="10"/>
        <rFont val="Noto Sans"/>
        <family val="2"/>
      </rPr>
      <t xml:space="preserve">用户试题反馈</t>
    </r>
    <r>
      <rPr>
        <sz val="10"/>
        <rFont val="宋体"/>
        <family val="0"/>
        <charset val="134"/>
      </rPr>
      <t xml:space="preserve">_2</t>
    </r>
  </si>
  <si>
    <r>
      <rPr>
        <sz val="10"/>
        <rFont val="Noto Sans"/>
        <family val="2"/>
      </rPr>
      <t xml:space="preserve">用户试题反馈</t>
    </r>
    <r>
      <rPr>
        <sz val="10"/>
        <rFont val="宋体"/>
        <family val="0"/>
        <charset val="134"/>
      </rPr>
      <t xml:space="preserve">_3</t>
    </r>
  </si>
  <si>
    <r>
      <rPr>
        <sz val="10"/>
        <rFont val="Noto Sans"/>
        <family val="2"/>
      </rPr>
      <t xml:space="preserve">用户试题反馈</t>
    </r>
    <r>
      <rPr>
        <sz val="10"/>
        <rFont val="宋体"/>
        <family val="0"/>
        <charset val="134"/>
      </rPr>
      <t xml:space="preserve">_4</t>
    </r>
  </si>
  <si>
    <r>
      <rPr>
        <sz val="10"/>
        <rFont val="Noto Sans"/>
        <family val="2"/>
      </rPr>
      <t xml:space="preserve">用户试题反馈</t>
    </r>
    <r>
      <rPr>
        <sz val="10"/>
        <rFont val="宋体"/>
        <family val="0"/>
        <charset val="134"/>
      </rPr>
      <t xml:space="preserve">_5</t>
    </r>
  </si>
  <si>
    <r>
      <rPr>
        <sz val="10"/>
        <rFont val="Noto Sans"/>
        <family val="2"/>
      </rPr>
      <t xml:space="preserve">用户试题反馈</t>
    </r>
    <r>
      <rPr>
        <sz val="10"/>
        <rFont val="宋体"/>
        <family val="0"/>
        <charset val="134"/>
      </rPr>
      <t xml:space="preserve">_6</t>
    </r>
  </si>
  <si>
    <r>
      <rPr>
        <sz val="10"/>
        <rFont val="Noto Sans"/>
        <family val="2"/>
      </rPr>
      <t xml:space="preserve">用户试题反馈</t>
    </r>
    <r>
      <rPr>
        <sz val="10"/>
        <rFont val="宋体"/>
        <family val="0"/>
        <charset val="134"/>
      </rPr>
      <t xml:space="preserve">-</t>
    </r>
    <r>
      <rPr>
        <sz val="10"/>
        <rFont val="Noto Sans"/>
        <family val="2"/>
      </rPr>
      <t xml:space="preserve">正向用例</t>
    </r>
  </si>
  <si>
    <t xml:space="preserve">/search/question/userFeedback</t>
  </si>
  <si>
    <t xml:space="preserve">"user_id":code,"image_id":code,"question_id":629,"feedback":"0","appid":"tiku"</t>
  </si>
  <si>
    <t xml:space="preserve">用户反馈成功！</t>
  </si>
  <si>
    <r>
      <rPr>
        <sz val="10"/>
        <rFont val="Noto Sans"/>
        <family val="2"/>
      </rPr>
      <t xml:space="preserve">用户试题反馈</t>
    </r>
    <r>
      <rPr>
        <sz val="10"/>
        <rFont val="宋体"/>
        <family val="0"/>
        <charset val="134"/>
      </rPr>
      <t xml:space="preserve">_7</t>
    </r>
  </si>
  <si>
    <r>
      <rPr>
        <sz val="10"/>
        <rFont val="Noto Sans"/>
        <family val="2"/>
      </rPr>
      <t xml:space="preserve">用户试题反馈</t>
    </r>
    <r>
      <rPr>
        <sz val="10"/>
        <rFont val="Tahoma"/>
        <family val="2"/>
        <charset val="134"/>
      </rPr>
      <t xml:space="preserve">-</t>
    </r>
    <r>
      <rPr>
        <sz val="10"/>
        <rFont val="Noto Sans"/>
        <family val="2"/>
      </rPr>
      <t xml:space="preserve">正向用例</t>
    </r>
  </si>
  <si>
    <t xml:space="preserve">"user_id":code,"image_id":code,"question_id":444,"feedback":"1","appid":"tiku"</t>
  </si>
  <si>
    <r>
      <rPr>
        <sz val="10"/>
        <rFont val="Noto Sans"/>
        <family val="2"/>
      </rPr>
      <t xml:space="preserve">是否已使用过</t>
    </r>
    <r>
      <rPr>
        <sz val="10"/>
        <rFont val="宋体"/>
        <family val="0"/>
        <charset val="134"/>
      </rPr>
      <t xml:space="preserve">_1</t>
    </r>
  </si>
  <si>
    <r>
      <rPr>
        <sz val="10"/>
        <rFont val="Noto Sans"/>
        <family val="2"/>
      </rPr>
      <t xml:space="preserve">是否已使用过</t>
    </r>
    <r>
      <rPr>
        <sz val="10"/>
        <rFont val="宋体"/>
        <family val="0"/>
        <charset val="134"/>
      </rPr>
      <t xml:space="preserve">_2</t>
    </r>
  </si>
  <si>
    <r>
      <rPr>
        <sz val="10"/>
        <rFont val="Noto Sans"/>
        <family val="2"/>
      </rPr>
      <t xml:space="preserve">是否已使用过</t>
    </r>
    <r>
      <rPr>
        <sz val="10"/>
        <rFont val="宋体"/>
        <family val="0"/>
        <charset val="134"/>
      </rPr>
      <t xml:space="preserve">_3</t>
    </r>
  </si>
  <si>
    <r>
      <rPr>
        <sz val="10"/>
        <rFont val="Noto Sans"/>
        <family val="2"/>
      </rPr>
      <t xml:space="preserve">是否已使用过</t>
    </r>
    <r>
      <rPr>
        <sz val="10"/>
        <rFont val="宋体"/>
        <family val="0"/>
        <charset val="134"/>
      </rPr>
      <t xml:space="preserve">_4</t>
    </r>
  </si>
  <si>
    <r>
      <rPr>
        <sz val="10"/>
        <rFont val="Noto Sans"/>
        <family val="2"/>
      </rPr>
      <t xml:space="preserve">是否已使用过</t>
    </r>
    <r>
      <rPr>
        <sz val="10"/>
        <rFont val="宋体"/>
        <family val="0"/>
        <charset val="134"/>
      </rPr>
      <t xml:space="preserve">_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 "</t>
    </r>
  </si>
  <si>
    <t xml:space="preserve">/exampaper/handle/getPaperStatus</t>
  </si>
  <si>
    <t xml:space="preserve">"user_id":code,"paper_ids":code,"channel":" ","appid":"tiku"</t>
  </si>
  <si>
    <r>
      <rPr>
        <sz val="10"/>
        <rFont val="Noto Sans"/>
        <family val="2"/>
      </rPr>
      <t xml:space="preserve">是否已使用过</t>
    </r>
    <r>
      <rPr>
        <sz val="10"/>
        <rFont val="宋体"/>
        <family val="0"/>
        <charset val="134"/>
      </rPr>
      <t xml:space="preserve">_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s":code,"channel":"2","appid":"tiku"</t>
    </r>
  </si>
  <si>
    <r>
      <rPr>
        <sz val="10"/>
        <rFont val="Noto Sans"/>
        <family val="2"/>
      </rPr>
      <t xml:space="preserve">是否已使用过</t>
    </r>
    <r>
      <rPr>
        <sz val="10"/>
        <rFont val="宋体"/>
        <family val="0"/>
        <charset val="134"/>
      </rPr>
      <t xml:space="preserve">_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s":code,"channel":"2","appid":"tiku"</t>
  </si>
  <si>
    <r>
      <rPr>
        <sz val="10"/>
        <rFont val="Noto Sans"/>
        <family val="2"/>
      </rPr>
      <t xml:space="preserve">是否已使用过</t>
    </r>
    <r>
      <rPr>
        <sz val="10"/>
        <rFont val="宋体"/>
        <family val="0"/>
        <charset val="134"/>
      </rPr>
      <t xml:space="preserve">_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s":code,"channel":"2","appid":"tiku"</t>
  </si>
  <si>
    <r>
      <rPr>
        <sz val="10"/>
        <rFont val="Tahoma"/>
        <family val="2"/>
        <charset val="134"/>
      </rPr>
      <t xml:space="preserve">user_id</t>
    </r>
    <r>
      <rPr>
        <sz val="10"/>
        <rFont val="Noto Sans"/>
        <family val="2"/>
      </rPr>
      <t xml:space="preserve">参数缺失</t>
    </r>
  </si>
  <si>
    <r>
      <rPr>
        <sz val="10"/>
        <rFont val="Noto Sans"/>
        <family val="2"/>
      </rPr>
      <t xml:space="preserve">是否已使用过</t>
    </r>
    <r>
      <rPr>
        <sz val="10"/>
        <rFont val="宋体"/>
        <family val="0"/>
        <charset val="134"/>
      </rPr>
      <t xml:space="preserve">_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s":code,"channel":"2","appid":1</t>
  </si>
  <si>
    <r>
      <rPr>
        <sz val="10"/>
        <rFont val="Noto Sans"/>
        <family val="2"/>
      </rPr>
      <t xml:space="preserve">是否已使用过</t>
    </r>
    <r>
      <rPr>
        <sz val="10"/>
        <rFont val="宋体"/>
        <family val="0"/>
        <charset val="134"/>
      </rPr>
      <t xml:space="preserve">_1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r>
      <rPr>
        <sz val="10"/>
        <rFont val="Noto Sans"/>
        <family val="2"/>
      </rPr>
      <t xml:space="preserve">缺失</t>
    </r>
  </si>
  <si>
    <t xml:space="preserve">"user_id":code,"channel":"2","appid":"tiku"</t>
  </si>
  <si>
    <r>
      <rPr>
        <sz val="10"/>
        <rFont val="Tahoma"/>
        <family val="2"/>
        <charset val="134"/>
      </rPr>
      <t xml:space="preserve">paper_ids</t>
    </r>
    <r>
      <rPr>
        <sz val="10"/>
        <rFont val="Noto Sans"/>
        <family val="2"/>
      </rPr>
      <t xml:space="preserve">参数缺失</t>
    </r>
  </si>
  <si>
    <r>
      <rPr>
        <sz val="10"/>
        <rFont val="Noto Sans"/>
        <family val="2"/>
      </rPr>
      <t xml:space="preserve">是否已使用过</t>
    </r>
    <r>
      <rPr>
        <sz val="10"/>
        <rFont val="宋体"/>
        <family val="0"/>
        <charset val="134"/>
      </rPr>
      <t xml:space="preserve">_1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s":code,"channel":"2","appid":"tiku"</t>
  </si>
  <si>
    <r>
      <rPr>
        <sz val="10"/>
        <rFont val="Noto Sans"/>
        <family val="2"/>
      </rPr>
      <t xml:space="preserve">是否已使用过</t>
    </r>
    <r>
      <rPr>
        <sz val="10"/>
        <rFont val="宋体"/>
        <family val="0"/>
        <charset val="134"/>
      </rPr>
      <t xml:space="preserve">_12</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si>
  <si>
    <t xml:space="preserve">"user_id":code,"paper_ids":"'","channel":"2","appid":"tiku"</t>
  </si>
  <si>
    <r>
      <rPr>
        <sz val="10"/>
        <rFont val="Noto Sans"/>
        <family val="2"/>
      </rPr>
      <t xml:space="preserve">是否已使用过</t>
    </r>
    <r>
      <rPr>
        <sz val="10"/>
        <rFont val="宋体"/>
        <family val="0"/>
        <charset val="134"/>
      </rPr>
      <t xml:space="preserve">_13</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s":code,"channel":"2","appid":"tiku"</t>
  </si>
  <si>
    <r>
      <rPr>
        <sz val="10"/>
        <rFont val="Noto Sans"/>
        <family val="2"/>
      </rPr>
      <t xml:space="preserve">是否已使用过</t>
    </r>
    <r>
      <rPr>
        <sz val="10"/>
        <rFont val="宋体"/>
        <family val="0"/>
        <charset val="134"/>
      </rPr>
      <t xml:space="preserve">_14</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s":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是否已使用过</t>
    </r>
    <r>
      <rPr>
        <sz val="10"/>
        <rFont val="宋体"/>
        <family val="0"/>
        <charset val="134"/>
      </rPr>
      <t xml:space="preserve">_1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999999999"</t>
    </r>
  </si>
  <si>
    <t xml:space="preserve">"user_id":code,"paper_ids":"999999999","channel":"2","appid":"tiku"</t>
  </si>
  <si>
    <r>
      <rPr>
        <sz val="10"/>
        <rFont val="Noto Sans"/>
        <family val="2"/>
      </rPr>
      <t xml:space="preserve">是否已使用过</t>
    </r>
    <r>
      <rPr>
        <sz val="10"/>
        <rFont val="宋体"/>
        <family val="0"/>
        <charset val="134"/>
      </rPr>
      <t xml:space="preserve">_1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s":code,"channel":"2"</t>
  </si>
  <si>
    <r>
      <rPr>
        <sz val="10"/>
        <rFont val="Noto Sans"/>
        <family val="2"/>
      </rPr>
      <t xml:space="preserve">是否已使用过</t>
    </r>
    <r>
      <rPr>
        <sz val="10"/>
        <rFont val="宋体"/>
        <family val="0"/>
        <charset val="134"/>
      </rPr>
      <t xml:space="preserve">_1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正向用例</t>
    </r>
  </si>
  <si>
    <t xml:space="preserve">"user_id":code,"paper_ids":code,"channel":"2","appid":"tiku"</t>
  </si>
  <si>
    <r>
      <rPr>
        <sz val="10"/>
        <rFont val="Noto Sans"/>
        <family val="2"/>
      </rPr>
      <t xml:space="preserve">是否已使用过</t>
    </r>
    <r>
      <rPr>
        <sz val="10"/>
        <rFont val="宋体"/>
        <family val="0"/>
        <charset val="134"/>
      </rPr>
      <t xml:space="preserve">_1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1]</t>
    </r>
  </si>
  <si>
    <t xml:space="preserve">"user_id":code,"paper_ids":1,"channel":"2","appid":"tiku"</t>
  </si>
  <si>
    <r>
      <rPr>
        <sz val="10"/>
        <rFont val="Noto Sans"/>
        <family val="2"/>
      </rPr>
      <t xml:space="preserve">是否已使用过</t>
    </r>
    <r>
      <rPr>
        <sz val="10"/>
        <rFont val="宋体"/>
        <family val="0"/>
        <charset val="134"/>
      </rPr>
      <t xml:space="preserve">_1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aper_ids":code,"channel":"1'","appid":"tiku"</t>
  </si>
  <si>
    <r>
      <rPr>
        <sz val="10"/>
        <rFont val="Noto Sans"/>
        <family val="2"/>
      </rPr>
      <t xml:space="preserve">是否已使用过</t>
    </r>
    <r>
      <rPr>
        <sz val="10"/>
        <rFont val="宋体"/>
        <family val="0"/>
        <charset val="134"/>
      </rPr>
      <t xml:space="preserve">_2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user_id":code,"paper_ids":code,"appid":"tiku"</t>
  </si>
  <si>
    <r>
      <rPr>
        <sz val="10"/>
        <rFont val="Noto Sans"/>
        <family val="2"/>
      </rPr>
      <t xml:space="preserve">是否已使用过</t>
    </r>
    <r>
      <rPr>
        <sz val="10"/>
        <rFont val="宋体"/>
        <family val="0"/>
        <charset val="134"/>
      </rPr>
      <t xml:space="preserve">_2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1'"</t>
    </r>
  </si>
  <si>
    <t xml:space="preserve">"user_id":code,"paper_ids":"1'","channel":"2","appid":"tiku"</t>
  </si>
  <si>
    <r>
      <rPr>
        <sz val="10"/>
        <rFont val="Noto Sans"/>
        <family val="2"/>
      </rPr>
      <t xml:space="preserve">是否已使用过</t>
    </r>
    <r>
      <rPr>
        <sz val="10"/>
        <rFont val="宋体"/>
        <family val="0"/>
        <charset val="134"/>
      </rPr>
      <t xml:space="preserve">_22</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aper_ids":code,"channel":"","appid":"tiku"</t>
  </si>
  <si>
    <r>
      <rPr>
        <sz val="10"/>
        <rFont val="Noto Sans"/>
        <family val="2"/>
      </rPr>
      <t xml:space="preserve">是否已使用过</t>
    </r>
    <r>
      <rPr>
        <sz val="10"/>
        <rFont val="宋体"/>
        <family val="0"/>
        <charset val="134"/>
      </rPr>
      <t xml:space="preserve">_23</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s":code,"channel":"2","appid":"tiku"</t>
  </si>
  <si>
    <r>
      <rPr>
        <sz val="10"/>
        <rFont val="Noto Sans"/>
        <family val="2"/>
      </rPr>
      <t xml:space="preserve">是否已使用过</t>
    </r>
    <r>
      <rPr>
        <sz val="10"/>
        <rFont val="宋体"/>
        <family val="0"/>
        <charset val="134"/>
      </rPr>
      <t xml:space="preserve">_24</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aper_ids":code,"channel":"'","appid":"tiku"</t>
  </si>
  <si>
    <r>
      <rPr>
        <sz val="10"/>
        <rFont val="Noto Sans"/>
        <family val="2"/>
      </rPr>
      <t xml:space="preserve">是否已使用过</t>
    </r>
    <r>
      <rPr>
        <sz val="10"/>
        <rFont val="宋体"/>
        <family val="0"/>
        <charset val="134"/>
      </rPr>
      <t xml:space="preserve">_2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s":code,"channel":"2","appid":"tiku"</t>
  </si>
  <si>
    <r>
      <rPr>
        <sz val="10"/>
        <rFont val="Noto Sans"/>
        <family val="2"/>
      </rPr>
      <t xml:space="preserve">是否已使用过</t>
    </r>
    <r>
      <rPr>
        <sz val="10"/>
        <rFont val="宋体"/>
        <family val="0"/>
        <charset val="134"/>
      </rPr>
      <t xml:space="preserve">_2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aper_ids":code,"channel":1,"appid":"tiku"</t>
  </si>
  <si>
    <r>
      <rPr>
        <sz val="10"/>
        <rFont val="Noto Sans"/>
        <family val="2"/>
      </rPr>
      <t xml:space="preserve">是否已使用过</t>
    </r>
    <r>
      <rPr>
        <sz val="10"/>
        <rFont val="宋体"/>
        <family val="0"/>
        <charset val="134"/>
      </rPr>
      <t xml:space="preserve">_2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s":code,"channel":"2","appid":"tiku"</t>
  </si>
  <si>
    <r>
      <rPr>
        <sz val="10"/>
        <rFont val="Noto Sans"/>
        <family val="2"/>
      </rPr>
      <t xml:space="preserve">是否已使用过</t>
    </r>
    <r>
      <rPr>
        <sz val="10"/>
        <rFont val="宋体"/>
        <family val="0"/>
        <charset val="134"/>
      </rPr>
      <t xml:space="preserve">_2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999999999"</t>
    </r>
  </si>
  <si>
    <t xml:space="preserve">"user_id":code,"paper_ids":code,"channel":"999999999","appid":"tiku"</t>
  </si>
  <si>
    <r>
      <rPr>
        <sz val="10"/>
        <rFont val="Noto Sans"/>
        <family val="2"/>
      </rPr>
      <t xml:space="preserve">是否已使用过</t>
    </r>
    <r>
      <rPr>
        <sz val="10"/>
        <rFont val="宋体"/>
        <family val="0"/>
        <charset val="134"/>
      </rPr>
      <t xml:space="preserve">_2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si>
  <si>
    <t xml:space="preserve">"user_id":code,"paper_ids":"","channel":"2","appid":"tiku"</t>
  </si>
  <si>
    <r>
      <rPr>
        <sz val="10"/>
        <rFont val="Noto Sans"/>
        <family val="2"/>
      </rPr>
      <t xml:space="preserve">是否已使用过</t>
    </r>
    <r>
      <rPr>
        <sz val="10"/>
        <rFont val="宋体"/>
        <family val="0"/>
        <charset val="134"/>
      </rPr>
      <t xml:space="preserve">_3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是否已使用过</t>
    </r>
    <r>
      <rPr>
        <sz val="10"/>
        <rFont val="宋体"/>
        <family val="0"/>
        <charset val="134"/>
      </rPr>
      <t xml:space="preserve">_3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 "</t>
    </r>
  </si>
  <si>
    <t xml:space="preserve">"user_id":code,"paper_ids":" ","channel":"2","appid":"tiku"</t>
  </si>
  <si>
    <r>
      <rPr>
        <sz val="10"/>
        <rFont val="Noto Sans"/>
        <family val="2"/>
      </rPr>
      <t xml:space="preserve">做题记录是否处理</t>
    </r>
    <r>
      <rPr>
        <sz val="10"/>
        <rFont val="宋体"/>
        <family val="0"/>
        <charset val="134"/>
      </rPr>
      <t xml:space="preserve">_2</t>
    </r>
  </si>
  <si>
    <r>
      <rPr>
        <sz val="10"/>
        <rFont val="Noto Sans"/>
        <family val="2"/>
      </rPr>
      <t xml:space="preserve">做题记录是否处理</t>
    </r>
    <r>
      <rPr>
        <sz val="10"/>
        <rFont val="宋体"/>
        <family val="0"/>
        <charset val="134"/>
      </rPr>
      <t xml:space="preserve">_3</t>
    </r>
  </si>
  <si>
    <r>
      <rPr>
        <sz val="10"/>
        <rFont val="Noto Sans"/>
        <family val="2"/>
      </rPr>
      <t xml:space="preserve">获取试卷的做题记录是否处理</t>
    </r>
    <r>
      <rPr>
        <sz val="10"/>
        <rFont val="宋体"/>
        <family val="0"/>
        <charset val="134"/>
      </rPr>
      <t xml:space="preserve">-</t>
    </r>
    <r>
      <rPr>
        <sz val="10"/>
        <rFont val="Noto Sans"/>
        <family val="2"/>
      </rPr>
      <t xml:space="preserve">正向用例</t>
    </r>
  </si>
  <si>
    <t xml:space="preserve">/user/exercise/checkSubmit</t>
  </si>
  <si>
    <t xml:space="preserve">"record_id":code,"orgin":"1","appid":"tiku"</t>
  </si>
  <si>
    <t xml:space="preserve">该试卷的做题记录已处理完毕</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t xml:space="preserve">"userId":code,"url":"http://tiku.eoffcn.com/player.php?mock_paper_id=123","phone":"13910960649","appid":1</t>
  </si>
  <si>
    <t xml:space="preserve">"userId":code,"url":"http://tiku.eoffcn.com/player.php?mock_paper_id=123","phone":"9999999999999999","appid":"tiku"</t>
  </si>
  <si>
    <t xml:space="preserve">"userId":code,"url":"http://tiku.eoffcn.com/player.php?mock_paper_id=123&amp;appid=tiku","phone":"13910960649","appid":"tiku"</t>
  </si>
  <si>
    <r>
      <rPr>
        <sz val="10"/>
        <rFont val="Tahoma"/>
        <family val="2"/>
        <charset val="134"/>
      </rPr>
      <t xml:space="preserve">"userId":"</t>
    </r>
    <r>
      <rPr>
        <sz val="10"/>
        <rFont val="Noto Sans"/>
        <family val="2"/>
      </rPr>
      <t xml:space="preserve">中文</t>
    </r>
    <r>
      <rPr>
        <sz val="10"/>
        <rFont val="Tahoma"/>
        <family val="2"/>
        <charset val="134"/>
      </rPr>
      <t xml:space="preserve">","url":"http://tiku.eoffcn.com/player.php?mock_paper_id=123","phone":"13910960649","appid":"tiku"</t>
    </r>
  </si>
  <si>
    <t xml:space="preserve">"userId":code,"url":"http://tiku.eoffcn.com/player.php?mock_paper_id=123","phone":"-1","appid":"tiku"</t>
  </si>
  <si>
    <t xml:space="preserve">"userId":code,"url":"http://tiku.eoffcn.com/player.php?mock_paper_id=12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tiku.eoffcn.com/player.php?mock_paper_id=123","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t>
    </r>
  </si>
  <si>
    <t xml:space="preserve">"userId":code,"url":"999999999","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t xml:space="preserve">"userId":"_","url":"http://tiku.eoffcn.com/player.php?mock_paper_id=123","phone":"13910960649","appid":"tiku"</t>
  </si>
  <si>
    <t xml:space="preserve">"userId":"null","url":"http://tiku.eoffcn.com/player.php?mock_paper_id=123","phone":"13910960649","appid":"tiku"</t>
  </si>
  <si>
    <t xml:space="preserve">"userId":code,"url":"http://tiku.eoffcn.com/player.php?mock_paper_id=123","phone":"13910960649"</t>
  </si>
  <si>
    <t xml:space="preserve">"userId":"-1","url":"http://tiku.eoffcn.com/player.php?mock_paper_id=123","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Id":code,"url":"http://tiku.eoffcn.com/player.php?mock_paper_id=123","phone":"_","appid":"tiku"</t>
  </si>
  <si>
    <r>
      <rPr>
        <sz val="10"/>
        <rFont val="Tahoma"/>
        <family val="2"/>
        <charset val="134"/>
      </rPr>
      <t xml:space="preserve">"userId":code,"url":"http://tiku.eoffcn.com/player.php?mock_paper_id=123","phone":"</t>
    </r>
    <r>
      <rPr>
        <sz val="10"/>
        <rFont val="Noto Sans"/>
        <family val="2"/>
      </rPr>
      <t xml:space="preserve">中文</t>
    </r>
    <r>
      <rPr>
        <sz val="10"/>
        <rFont val="Tahoma"/>
        <family val="2"/>
        <charset val="134"/>
      </rPr>
      <t xml:space="preserve">","appid":"tiku"</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Id":code,"url":"http://tiku.eoffcn.com/player.php?mock_paper_id=123","phone":"null","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缺失</t>
    </r>
  </si>
  <si>
    <t xml:space="preserve">"url":"http://tiku.eoffcn.com/player.php?mock_paper_id=123","phone":"13910960649","appid":"tiku"</t>
  </si>
  <si>
    <t xml:space="preserve">"userId":code,"url":"http://tiku.eoffcn.com/player.php?mock_paper_id=123","phone":1,"appid":"tiku"</t>
  </si>
  <si>
    <t xml:space="preserve">"userId":code,"url":"http://tiku.eoffcn.com/player.php?mock_paper_id=123","appid":"tiku"</t>
  </si>
  <si>
    <t xml:space="preserve">"userId":1,"url":"http://tiku.eoffcn.com/player.php?mock_paper_id=123","phone":"13910960649","appid":"tiku"</t>
  </si>
  <si>
    <t xml:space="preserve">"userId":"9999999999999999","url":"http://tiku.eoffcn.com/player.php?mock_paper_id=123","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 "</t>
    </r>
  </si>
  <si>
    <t xml:space="preserve">"userId":code,"url":" ","phone":"13910960649","appid":"tiku"</t>
  </si>
  <si>
    <r>
      <rPr>
        <sz val="10"/>
        <rFont val="Noto Sans"/>
        <family val="2"/>
      </rPr>
      <t xml:space="preserve">练习册详情接口</t>
    </r>
    <r>
      <rPr>
        <sz val="10"/>
        <rFont val="宋体"/>
        <family val="0"/>
        <charset val="134"/>
      </rPr>
      <t xml:space="preserve">-</t>
    </r>
    <r>
      <rPr>
        <sz val="10"/>
        <rFont val="Noto Sans"/>
        <family val="2"/>
      </rPr>
      <t xml:space="preserve">正向用例</t>
    </r>
  </si>
  <si>
    <t xml:space="preserve">"user_id":code,"item_id":"122","subtype_id":"1","practice_id":"68","channel":"1","package_id":"1","appid":"tiku"</t>
  </si>
  <si>
    <t xml:space="preserve">"user_id":code,"practice_id":"68","cate_id":code,"type":"level3","subtype_id":"1","item_id":"122","isReturn":"629","record_id":code,"channel":"1","appid":"tiku"</t>
  </si>
  <si>
    <r>
      <rPr>
        <sz val="10"/>
        <rFont val="宋体"/>
        <family val="0"/>
        <charset val="134"/>
      </rPr>
      <t xml:space="preserve">App</t>
    </r>
    <r>
      <rPr>
        <sz val="10"/>
        <rFont val="Noto Sans"/>
        <family val="2"/>
      </rPr>
      <t xml:space="preserve">提交做题信息接口</t>
    </r>
  </si>
  <si>
    <t xml:space="preserve">/user/exercise/doExercise</t>
  </si>
  <si>
    <t xml:space="preserve">"channel":1,"user_id":code,"item_id":"122","orgin":0,"orgin_id":"68","record_id":code,"questions":code,"appid":"tiku"</t>
  </si>
  <si>
    <t xml:space="preserve">"record_id":code,"channel":"1","appid":"tiku"</t>
  </si>
  <si>
    <r>
      <rPr>
        <sz val="10"/>
        <rFont val="Noto Sans"/>
        <family val="2"/>
      </rPr>
      <t xml:space="preserve">练习册成绩报告</t>
    </r>
    <r>
      <rPr>
        <sz val="10"/>
        <rFont val="宋体"/>
        <family val="0"/>
        <charset val="134"/>
      </rPr>
      <t xml:space="preserve">-</t>
    </r>
    <r>
      <rPr>
        <sz val="10"/>
        <rFont val="Noto Sans"/>
        <family val="2"/>
      </rPr>
      <t xml:space="preserve">正向用例</t>
    </r>
  </si>
  <si>
    <t xml:space="preserve">"user_id":code,"record_id":code,"practice_id":code,"question_id":code,"cate_id":code,"type":"level3","stage":"0","channel":"1","is_check":"1","appid":"tiku"</t>
  </si>
  <si>
    <t xml:space="preserve">成绩报告获取成功！</t>
  </si>
  <si>
    <r>
      <rPr>
        <sz val="10"/>
        <rFont val="Noto Sans"/>
        <family val="2"/>
      </rPr>
      <t xml:space="preserve">用户上传头像</t>
    </r>
    <r>
      <rPr>
        <sz val="10"/>
        <rFont val="宋体"/>
        <family val="0"/>
        <charset val="134"/>
      </rPr>
      <t xml:space="preserve">_1</t>
    </r>
  </si>
  <si>
    <r>
      <rPr>
        <sz val="10"/>
        <rFont val="Noto Sans"/>
        <family val="2"/>
      </rPr>
      <t xml:space="preserve">用户上传头像</t>
    </r>
    <r>
      <rPr>
        <sz val="10"/>
        <rFont val="宋体"/>
        <family val="0"/>
        <charset val="134"/>
      </rPr>
      <t xml:space="preserve">_2</t>
    </r>
  </si>
  <si>
    <t xml:space="preserve">用户上传头像</t>
  </si>
  <si>
    <t xml:space="preserve">/user/register/uploadUserAvator</t>
  </si>
  <si>
    <t xml:space="preserve">上传成功</t>
  </si>
  <si>
    <t xml:space="preserve">exam_id=71&amp;appid=tiku&amp;format=form&amp;sign=a462a3c03f6504b63cf62e1286310259</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workbook/handle/getIndexPracticeDetail</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3</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4</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7</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正向用例</t>
    </r>
  </si>
  <si>
    <t xml:space="preserve">"user_id":code,"item_id":"122","appid":"tiku"</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9</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0</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1</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3</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4</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7</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9</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模考大赛报告页接口</t>
    </r>
    <r>
      <rPr>
        <sz val="10"/>
        <rFont val="宋体"/>
        <family val="0"/>
        <charset val="134"/>
      </rPr>
      <t xml:space="preserve">_1</t>
    </r>
  </si>
  <si>
    <r>
      <rPr>
        <sz val="10"/>
        <rFont val="宋体"/>
        <family val="0"/>
        <charset val="134"/>
      </rPr>
      <t xml:space="preserve">App</t>
    </r>
    <r>
      <rPr>
        <sz val="10"/>
        <rFont val="Noto Sans"/>
        <family val="2"/>
      </rPr>
      <t xml:space="preserve">模考大赛报告页接口</t>
    </r>
    <r>
      <rPr>
        <sz val="10"/>
        <rFont val="宋体"/>
        <family val="0"/>
        <charset val="134"/>
      </rPr>
      <t xml:space="preserve">_2</t>
    </r>
  </si>
  <si>
    <t xml:space="preserve">"data":orgin,"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user/exercise/getMockPaperReport</t>
  </si>
  <si>
    <t xml:space="preserve">"record_id":"1","orgin_id":"999999999999999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_id":"1","orgin_id":"629","mock_paper_id":"151","is_position":"0","user_position_id":"0"</t>
  </si>
  <si>
    <r>
      <rPr>
        <sz val="10"/>
        <rFont val="宋体"/>
        <family val="0"/>
        <charset val="134"/>
      </rPr>
      <t xml:space="preserve">App</t>
    </r>
    <r>
      <rPr>
        <sz val="10"/>
        <rFont val="Noto Sans"/>
        <family val="2"/>
      </rPr>
      <t xml:space="preserve">模考大赛报告页接口</t>
    </r>
    <r>
      <rPr>
        <sz val="10"/>
        <rFont val="宋体"/>
        <family val="0"/>
        <charset val="134"/>
      </rPr>
      <t xml:space="preserve">_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si>
  <si>
    <t xml:space="preserve">"record_id":"1","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record_id":"1","orgin_id":"629","mock_paper_id":"9999999999999999","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record_id":"1","orgin_id":"629","mock_paper_id":"151","is_position":"0","user_position_id":"9999999999999999","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151","is_position":"0","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151","is_position":"0","user_position_id":"</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1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record_id":"1","orgin_id":"629","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record_id":"1","orgin_id":"629","mock_paper_id":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record_id":"1","orgin_id":"629","mock_paper_id":"151","is_position":"'","user_position_id":"0","appid":"tiku"</t>
  </si>
  <si>
    <r>
      <rPr>
        <sz val="10"/>
        <rFont val="Noto Sans"/>
        <family val="2"/>
      </rPr>
      <t xml:space="preserve">用户职位信息</t>
    </r>
    <r>
      <rPr>
        <sz val="10"/>
        <rFont val="Tahoma"/>
        <family val="2"/>
        <charset val="134"/>
      </rPr>
      <t xml:space="preserve">id</t>
    </r>
    <r>
      <rPr>
        <sz val="10"/>
        <rFont val="Noto Sans"/>
        <family val="2"/>
      </rPr>
      <t xml:space="preserve">缺失</t>
    </r>
  </si>
  <si>
    <r>
      <rPr>
        <sz val="10"/>
        <rFont val="宋体"/>
        <family val="0"/>
        <charset val="134"/>
      </rPr>
      <t xml:space="preserve">App</t>
    </r>
    <r>
      <rPr>
        <sz val="10"/>
        <rFont val="Noto Sans"/>
        <family val="2"/>
      </rPr>
      <t xml:space="preserve">模考大赛报告页接口</t>
    </r>
    <r>
      <rPr>
        <sz val="10"/>
        <rFont val="宋体"/>
        <family val="0"/>
        <charset val="134"/>
      </rPr>
      <t xml:space="preserve">_1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record_id":"1","orgin_id":"629","mock_paper_id":"151","is_position":"-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record_id":"1","orgin_id":"629","mock_paper_id":"151","is_position":"0","user_position_id":"-1","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151","is_position":"</t>
    </r>
    <r>
      <rPr>
        <sz val="10"/>
        <rFont val="Noto Sans"/>
        <family val="2"/>
      </rPr>
      <t xml:space="preserve">中文</t>
    </r>
    <r>
      <rPr>
        <sz val="10"/>
        <rFont val="Tahoma"/>
        <family val="2"/>
        <charset val="134"/>
      </rPr>
      <t xml:space="preserve">","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1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orgin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缺失</t>
    </r>
  </si>
  <si>
    <t xml:space="preserve">"record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t xml:space="preserve">"record_id":"1","orgin_id":"629","mock_paper_id":"15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record_id":"1","orgin_id":"629","mock_paper_id":"151","is_position":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orgin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record_id":"1","orgin_id":"629","mock_paper_id":"151","is_position":"9999999999999999","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record_id":"1","orgin_id":"629","mock_paper_id":"151","is_position":"0","user_position_id":1,"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1","orgin_id":"</t>
    </r>
    <r>
      <rPr>
        <sz val="10"/>
        <rFont val="Noto Sans"/>
        <family val="2"/>
      </rPr>
      <t xml:space="preserve">中文</t>
    </r>
    <r>
      <rPr>
        <sz val="10"/>
        <rFont val="Tahoma"/>
        <family val="2"/>
        <charset val="134"/>
      </rPr>
      <t xml:space="preserve">","mock_paper_id":"151","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151","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record_id":"1","orgin_id":"629","mock_paper_id":"151","is_position":"0","user_position_id":"'","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record_id":"1","orgin_id":"629","mock_paper_id":"-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gin_id":"629","mock_paper_id":"151","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t>
    </r>
    <r>
      <rPr>
        <sz val="10"/>
        <rFont val="Noto Sans"/>
        <family val="2"/>
      </rPr>
      <t xml:space="preserve">中文</t>
    </r>
    <r>
      <rPr>
        <sz val="10"/>
        <rFont val="Tahoma"/>
        <family val="2"/>
        <charset val="134"/>
      </rPr>
      <t xml:space="preserve">","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1","orgin_id":"'","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record_id":"1","orgin_id":"629","mock_paper_id":"151","is_position":"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record_id":"1","orgin_id":"629","mock_paper_id":"'","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4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orgin_id":"629","mock_paper_id":"151","is_position":"0","user_position_id":"0","appid":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exampaper/handle/getExamPaperNav</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正向用例</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 "</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 游客模式</t>
    </r>
    <r>
      <rPr>
        <sz val="10"/>
        <rFont val="宋体"/>
        <family val="0"/>
        <charset val="134"/>
      </rPr>
      <t xml:space="preserve">_1</t>
    </r>
  </si>
  <si>
    <r>
      <rPr>
        <sz val="10"/>
        <rFont val="Noto Sans"/>
        <family val="2"/>
      </rPr>
      <t xml:space="preserve"> 游客模式</t>
    </r>
    <r>
      <rPr>
        <sz val="10"/>
        <rFont val="宋体"/>
        <family val="0"/>
        <charset val="134"/>
      </rPr>
      <t xml:space="preserve">_2</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user/register/visitor</t>
  </si>
  <si>
    <t xml:space="preserve">"device_id":"01F959041C5B4F469E4B3D58FBBCD04A","appid":"tiku","platform":"9999999999999999","version":"1.0"</t>
  </si>
  <si>
    <r>
      <rPr>
        <sz val="10"/>
        <rFont val="Noto Sans"/>
        <family val="2"/>
      </rPr>
      <t xml:space="preserve">非法请求</t>
    </r>
    <r>
      <rPr>
        <sz val="10"/>
        <rFont val="Tahoma"/>
        <family val="2"/>
        <charset val="134"/>
      </rPr>
      <t xml:space="preserve">,</t>
    </r>
    <r>
      <rPr>
        <sz val="10"/>
        <rFont val="Noto Sans"/>
        <family val="2"/>
      </rPr>
      <t xml:space="preserve">只有</t>
    </r>
    <r>
      <rPr>
        <sz val="10"/>
        <rFont val="Tahoma"/>
        <family val="2"/>
        <charset val="134"/>
      </rPr>
      <t xml:space="preserve">iOS</t>
    </r>
    <r>
      <rPr>
        <sz val="10"/>
        <rFont val="Noto Sans"/>
        <family val="2"/>
      </rPr>
      <t xml:space="preserve">客户端才有游客模式</t>
    </r>
  </si>
  <si>
    <r>
      <rPr>
        <sz val="10"/>
        <rFont val="Noto Sans"/>
        <family val="2"/>
      </rPr>
      <t xml:space="preserve"> 游客模式</t>
    </r>
    <r>
      <rPr>
        <sz val="10"/>
        <rFont val="宋体"/>
        <family val="0"/>
        <charset val="134"/>
      </rPr>
      <t xml:space="preserve">_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tiku","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t>
  </si>
  <si>
    <r>
      <rPr>
        <sz val="10"/>
        <rFont val="Noto Sans"/>
        <family val="2"/>
      </rPr>
      <t xml:space="preserve"> 游客模式</t>
    </r>
    <r>
      <rPr>
        <sz val="10"/>
        <rFont val="宋体"/>
        <family val="0"/>
        <charset val="134"/>
      </rPr>
      <t xml:space="preserve">_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tiku","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生成成功</t>
  </si>
  <si>
    <r>
      <rPr>
        <sz val="10"/>
        <rFont val="Noto Sans"/>
        <family val="2"/>
      </rPr>
      <t xml:space="preserve"> 游客模式</t>
    </r>
    <r>
      <rPr>
        <sz val="10"/>
        <rFont val="宋体"/>
        <family val="0"/>
        <charset val="134"/>
      </rPr>
      <t xml:space="preserve">_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9999999999999999"</t>
    </r>
  </si>
  <si>
    <t xml:space="preserve">"device_id":"9999999999999999","appid":"tiku","platform":"iphone","version":"1.0"</t>
  </si>
  <si>
    <r>
      <rPr>
        <sz val="10"/>
        <rFont val="Noto Sans"/>
        <family val="2"/>
      </rPr>
      <t xml:space="preserve"> 游客模式</t>
    </r>
    <r>
      <rPr>
        <sz val="10"/>
        <rFont val="宋体"/>
        <family val="0"/>
        <charset val="134"/>
      </rPr>
      <t xml:space="preserve">_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iku","platform":"</t>
    </r>
    <r>
      <rPr>
        <sz val="10"/>
        <rFont val="Noto Sans"/>
        <family val="2"/>
      </rPr>
      <t xml:space="preserve">中文</t>
    </r>
    <r>
      <rPr>
        <sz val="10"/>
        <rFont val="Tahoma"/>
        <family val="2"/>
        <charset val="134"/>
      </rPr>
      <t xml:space="preserve">","version":"1.0"</t>
    </r>
  </si>
  <si>
    <r>
      <rPr>
        <sz val="10"/>
        <rFont val="Noto Sans"/>
        <family val="2"/>
      </rPr>
      <t xml:space="preserve"> 游客模式</t>
    </r>
    <r>
      <rPr>
        <sz val="10"/>
        <rFont val="宋体"/>
        <family val="0"/>
        <charset val="134"/>
      </rPr>
      <t xml:space="preserve">_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device_id":"01F959041C5B4F469E4B3D58FBBCD04A","appid":"tiku","platform":"iphone","version":"'"</t>
  </si>
  <si>
    <r>
      <rPr>
        <sz val="10"/>
        <rFont val="Noto Sans"/>
        <family val="2"/>
      </rPr>
      <t xml:space="preserve"> 游客模式</t>
    </r>
    <r>
      <rPr>
        <sz val="10"/>
        <rFont val="宋体"/>
        <family val="0"/>
        <charset val="134"/>
      </rPr>
      <t xml:space="preserve">_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
    </r>
    <r>
      <rPr>
        <sz val="10"/>
        <rFont val="Noto Sans"/>
        <family val="2"/>
      </rPr>
      <t xml:space="preserve">中文</t>
    </r>
    <r>
      <rPr>
        <sz val="10"/>
        <rFont val="Tahoma"/>
        <family val="2"/>
        <charset val="134"/>
      </rPr>
      <t xml:space="preserve">","platform":"iphone","version":"1.0"</t>
    </r>
  </si>
  <si>
    <r>
      <rPr>
        <sz val="10"/>
        <rFont val="Noto Sans"/>
        <family val="2"/>
      </rPr>
      <t xml:space="preserve"> 游客模式</t>
    </r>
    <r>
      <rPr>
        <sz val="10"/>
        <rFont val="宋体"/>
        <family val="0"/>
        <charset val="134"/>
      </rPr>
      <t xml:space="preserve">_9</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evice_id":"01F959041C5B4F469E4B3D58FBBCD04A","platform":"iphone","version":"1.0"</t>
  </si>
  <si>
    <r>
      <rPr>
        <sz val="10"/>
        <rFont val="Noto Sans"/>
        <family val="2"/>
      </rPr>
      <t xml:space="preserve"> 游客模式</t>
    </r>
    <r>
      <rPr>
        <sz val="10"/>
        <rFont val="宋体"/>
        <family val="0"/>
        <charset val="134"/>
      </rPr>
      <t xml:space="preserve">_1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device_id":"01F959041C5B4F469E4B3D58FBBCD04A","appid":"tiku","platform":"iphone","version":"-1"</t>
  </si>
  <si>
    <r>
      <rPr>
        <sz val="10"/>
        <rFont val="Noto Sans"/>
        <family val="2"/>
      </rPr>
      <t xml:space="preserve"> 游客模式</t>
    </r>
    <r>
      <rPr>
        <sz val="10"/>
        <rFont val="宋体"/>
        <family val="0"/>
        <charset val="134"/>
      </rPr>
      <t xml:space="preserve">_11</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device_id":"</t>
    </r>
    <r>
      <rPr>
        <sz val="10"/>
        <rFont val="Noto Sans"/>
        <family val="2"/>
      </rPr>
      <t xml:space="preserve">中文</t>
    </r>
    <r>
      <rPr>
        <sz val="10"/>
        <rFont val="Tahoma"/>
        <family val="2"/>
        <charset val="134"/>
      </rPr>
      <t xml:space="preserve">","appid":"tiku","platform":"iphone","version":"1.0"</t>
    </r>
  </si>
  <si>
    <r>
      <rPr>
        <sz val="10"/>
        <rFont val="Noto Sans"/>
        <family val="2"/>
      </rPr>
      <t xml:space="preserve"> 游客模式</t>
    </r>
    <r>
      <rPr>
        <sz val="10"/>
        <rFont val="宋体"/>
        <family val="0"/>
        <charset val="134"/>
      </rPr>
      <t xml:space="preserve">_12</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device_id":"01F959041C5B4F469E4B3D58FBBCD04A","appid":"tiku","platform":1,"version":"1.0"</t>
  </si>
  <si>
    <r>
      <rPr>
        <sz val="10"/>
        <rFont val="Noto Sans"/>
        <family val="2"/>
      </rPr>
      <t xml:space="preserve"> 游客模式</t>
    </r>
    <r>
      <rPr>
        <sz val="10"/>
        <rFont val="宋体"/>
        <family val="0"/>
        <charset val="134"/>
      </rPr>
      <t xml:space="preserve">_1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device_id":"01F959041C5B4F469E4B3D58FBBCD04A","appid":"tiku","version":"1.0"</t>
  </si>
  <si>
    <r>
      <rPr>
        <sz val="10"/>
        <rFont val="Noto Sans"/>
        <family val="2"/>
      </rPr>
      <t xml:space="preserve"> 游客模式</t>
    </r>
    <r>
      <rPr>
        <sz val="10"/>
        <rFont val="宋体"/>
        <family val="0"/>
        <charset val="134"/>
      </rPr>
      <t xml:space="preserve">_1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device_id":"01F959041C5B4F469E4B3D58FBBCD04A","appid":"tiku","platform":"iphone","version":"9999999999999999"</t>
  </si>
  <si>
    <r>
      <rPr>
        <sz val="10"/>
        <rFont val="Noto Sans"/>
        <family val="2"/>
      </rPr>
      <t xml:space="preserve"> 游客模式</t>
    </r>
    <r>
      <rPr>
        <sz val="10"/>
        <rFont val="宋体"/>
        <family val="0"/>
        <charset val="134"/>
      </rPr>
      <t xml:space="preserve">_1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platform":"iphone","version":"1.0"</t>
  </si>
  <si>
    <r>
      <rPr>
        <sz val="10"/>
        <rFont val="Noto Sans"/>
        <family val="2"/>
      </rPr>
      <t xml:space="preserve"> 游客模式</t>
    </r>
    <r>
      <rPr>
        <sz val="10"/>
        <rFont val="宋体"/>
        <family val="0"/>
        <charset val="134"/>
      </rPr>
      <t xml:space="preserve">_1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appid":"tiku","platform":"iphone","version":"1.0"</t>
  </si>
  <si>
    <r>
      <rPr>
        <sz val="10"/>
        <rFont val="Noto Sans"/>
        <family val="2"/>
      </rPr>
      <t xml:space="preserve"> 游客模式</t>
    </r>
    <r>
      <rPr>
        <sz val="10"/>
        <rFont val="宋体"/>
        <family val="0"/>
        <charset val="134"/>
      </rPr>
      <t xml:space="preserve">_1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vice_id":"01F959041C5B4F469E4B3D58FBBCD04A","appid":"-1","platform":"iphone","version":"1.0"</t>
  </si>
  <si>
    <r>
      <rPr>
        <sz val="10"/>
        <rFont val="Noto Sans"/>
        <family val="2"/>
      </rPr>
      <t xml:space="preserve"> 游客模式</t>
    </r>
    <r>
      <rPr>
        <sz val="10"/>
        <rFont val="宋体"/>
        <family val="0"/>
        <charset val="134"/>
      </rPr>
      <t xml:space="preserve">_1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device_id":"01F959041C5B4F469E4B3D58FBBCD04A","appid":"'","platform":"iphone","version":"1.0"</t>
  </si>
  <si>
    <r>
      <rPr>
        <sz val="10"/>
        <rFont val="Noto Sans"/>
        <family val="2"/>
      </rPr>
      <t xml:space="preserve"> 游客模式</t>
    </r>
    <r>
      <rPr>
        <sz val="10"/>
        <rFont val="宋体"/>
        <family val="0"/>
        <charset val="134"/>
      </rPr>
      <t xml:space="preserve">_19</t>
    </r>
  </si>
  <si>
    <r>
      <rPr>
        <sz val="10"/>
        <rFont val="Noto Sans"/>
        <family val="2"/>
      </rPr>
      <t xml:space="preserve"> 游客模式</t>
    </r>
    <r>
      <rPr>
        <sz val="10"/>
        <rFont val="Tahoma"/>
        <family val="2"/>
        <charset val="134"/>
      </rPr>
      <t xml:space="preserve">-</t>
    </r>
    <r>
      <rPr>
        <sz val="10"/>
        <rFont val="Noto Sans"/>
        <family val="2"/>
      </rPr>
      <t xml:space="preserve">正向用例</t>
    </r>
  </si>
  <si>
    <t xml:space="preserve">"device_id":"01F959041C5B4F469E4B3D58FBBCD04A","appid":"tiku","platform":"iphone","version":"1.0"</t>
  </si>
  <si>
    <r>
      <rPr>
        <sz val="10"/>
        <rFont val="Noto Sans"/>
        <family val="2"/>
      </rPr>
      <t xml:space="preserve"> 游客模式</t>
    </r>
    <r>
      <rPr>
        <sz val="10"/>
        <rFont val="宋体"/>
        <family val="0"/>
        <charset val="134"/>
      </rPr>
      <t xml:space="preserve">_2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device_id":"01F959041C5B4F469E4B3D58FBBCD04A","appid":"9999999999999999","platform":"iphone","version":"1.0"</t>
  </si>
  <si>
    <r>
      <rPr>
        <sz val="10"/>
        <rFont val="Noto Sans"/>
        <family val="2"/>
      </rPr>
      <t xml:space="preserve"> 游客模式</t>
    </r>
    <r>
      <rPr>
        <sz val="10"/>
        <rFont val="宋体"/>
        <family val="0"/>
        <charset val="134"/>
      </rPr>
      <t xml:space="preserve">_21</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device_id":"01F959041C5B4F469E4B3D58FBBCD04A","appid":"tiku","platform":"iphone"</t>
  </si>
  <si>
    <r>
      <rPr>
        <sz val="10"/>
        <rFont val="Noto Sans"/>
        <family val="2"/>
      </rPr>
      <t xml:space="preserve"> 游客模式</t>
    </r>
    <r>
      <rPr>
        <sz val="10"/>
        <rFont val="宋体"/>
        <family val="0"/>
        <charset val="134"/>
      </rPr>
      <t xml:space="preserve">_22</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device_id":"01F959041C5B4F469E4B3D58FBBCD04A","appid":"tiku","platform":"'","version":"1.0"</t>
  </si>
  <si>
    <r>
      <rPr>
        <sz val="10"/>
        <rFont val="Noto Sans"/>
        <family val="2"/>
      </rPr>
      <t xml:space="preserve"> 游客模式</t>
    </r>
    <r>
      <rPr>
        <sz val="10"/>
        <rFont val="宋体"/>
        <family val="0"/>
        <charset val="134"/>
      </rPr>
      <t xml:space="preserve">_2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iku","platform":"iphone","version":"</t>
    </r>
    <r>
      <rPr>
        <sz val="10"/>
        <rFont val="Noto Sans"/>
        <family val="2"/>
      </rPr>
      <t xml:space="preserve">中文</t>
    </r>
    <r>
      <rPr>
        <sz val="10"/>
        <rFont val="Tahoma"/>
        <family val="2"/>
        <charset val="134"/>
      </rPr>
      <t xml:space="preserve">"</t>
    </r>
  </si>
  <si>
    <r>
      <rPr>
        <sz val="10"/>
        <rFont val="Noto Sans"/>
        <family val="2"/>
      </rPr>
      <t xml:space="preserve"> 游客模式</t>
    </r>
    <r>
      <rPr>
        <sz val="10"/>
        <rFont val="宋体"/>
        <family val="0"/>
        <charset val="134"/>
      </rPr>
      <t xml:space="preserve">_2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t>
  </si>
  <si>
    <r>
      <rPr>
        <sz val="10"/>
        <rFont val="Noto Sans"/>
        <family val="2"/>
      </rPr>
      <t xml:space="preserve"> 游客模式</t>
    </r>
    <r>
      <rPr>
        <sz val="10"/>
        <rFont val="宋体"/>
        <family val="0"/>
        <charset val="134"/>
      </rPr>
      <t xml:space="preserve">_2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device_id":"01F959041C5B4F469E4B3D58FBBCD04A","appid":"tiku","platform":"-1","version":"1.0"</t>
  </si>
  <si>
    <r>
      <rPr>
        <sz val="10"/>
        <rFont val="Noto Sans"/>
        <family val="2"/>
      </rPr>
      <t xml:space="preserve"> 游客模式</t>
    </r>
    <r>
      <rPr>
        <sz val="10"/>
        <rFont val="宋体"/>
        <family val="0"/>
        <charset val="134"/>
      </rPr>
      <t xml:space="preserve">_2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device_id":"01F959041C5B4F469E4B3D58FBBCD04A","appid":"tiku","platform":"iphone","version":1</t>
  </si>
  <si>
    <r>
      <rPr>
        <sz val="10"/>
        <rFont val="Noto Sans"/>
        <family val="2"/>
      </rPr>
      <t xml:space="preserve"> 游客模式</t>
    </r>
    <r>
      <rPr>
        <sz val="10"/>
        <rFont val="宋体"/>
        <family val="0"/>
        <charset val="134"/>
      </rPr>
      <t xml:space="preserve">_2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device_id":"-1","appid":"tiku","platform":"iphone","version":"1.0"</t>
  </si>
  <si>
    <r>
      <rPr>
        <sz val="10"/>
        <rFont val="Noto Sans"/>
        <family val="2"/>
      </rPr>
      <t xml:space="preserve"> 游客模式</t>
    </r>
    <r>
      <rPr>
        <sz val="10"/>
        <rFont val="宋体"/>
        <family val="0"/>
        <charset val="134"/>
      </rPr>
      <t xml:space="preserve">_2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device_id":"'","appid":"tiku","platform":"iphone","version":"1.0"</t>
  </si>
  <si>
    <r>
      <rPr>
        <sz val="10"/>
        <rFont val="Noto Sans"/>
        <family val="2"/>
      </rPr>
      <t xml:space="preserve"> 游客模式</t>
    </r>
    <r>
      <rPr>
        <sz val="10"/>
        <rFont val="宋体"/>
        <family val="0"/>
        <charset val="134"/>
      </rPr>
      <t xml:space="preserve">_29</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device_id":1,"appid":"tiku","platform":"iphone","version":"1.0"</t>
  </si>
  <si>
    <r>
      <rPr>
        <sz val="10"/>
        <rFont val="Noto Sans"/>
        <family val="2"/>
      </rPr>
      <t xml:space="preserve"> 游客模式</t>
    </r>
    <r>
      <rPr>
        <sz val="10"/>
        <rFont val="宋体"/>
        <family val="0"/>
        <charset val="134"/>
      </rPr>
      <t xml:space="preserve">_3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vice_id":"01F959041C5B4F469E4B3D58FBBCD04A","appid":1,"platform":"iphone","version":"1.0"</t>
  </si>
  <si>
    <r>
      <rPr>
        <sz val="10"/>
        <rFont val="Noto Sans"/>
        <family val="2"/>
      </rPr>
      <t xml:space="preserve">申论真题获取试卷模块信息的接口</t>
    </r>
    <r>
      <rPr>
        <sz val="10"/>
        <rFont val="宋体"/>
        <family val="0"/>
        <charset val="134"/>
      </rPr>
      <t xml:space="preserve">_1</t>
    </r>
  </si>
  <si>
    <r>
      <rPr>
        <sz val="10"/>
        <rFont val="Noto Sans"/>
        <family val="2"/>
      </rPr>
      <t xml:space="preserve">申论真题获取试卷模块信息的接口</t>
    </r>
    <r>
      <rPr>
        <sz val="10"/>
        <rFont val="宋体"/>
        <family val="0"/>
        <charset val="134"/>
      </rPr>
      <t xml:space="preserve">_2</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4108","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考试项目</t>
    </r>
    <r>
      <rPr>
        <sz val="10"/>
        <rFont val="Tahoma"/>
        <family val="2"/>
        <charset val="134"/>
      </rPr>
      <t xml:space="preserve">id</t>
    </r>
    <r>
      <rPr>
        <sz val="10"/>
        <rFont val="Noto Sans"/>
        <family val="2"/>
      </rPr>
      <t xml:space="preserve">异常</t>
    </r>
  </si>
  <si>
    <r>
      <rPr>
        <sz val="10"/>
        <rFont val="Noto Sans"/>
        <family val="2"/>
      </rPr>
      <t xml:space="preserve">申论真题获取试卷模块信息的接口</t>
    </r>
    <r>
      <rPr>
        <sz val="10"/>
        <rFont val="宋体"/>
        <family val="0"/>
        <charset val="134"/>
      </rPr>
      <t xml:space="preserve">_3</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item_id":"112","appid":"tiku"</t>
    </r>
  </si>
  <si>
    <r>
      <rPr>
        <sz val="10"/>
        <rFont val="Noto Sans"/>
        <family val="2"/>
      </rPr>
      <t xml:space="preserve">试卷</t>
    </r>
    <r>
      <rPr>
        <sz val="10"/>
        <rFont val="Tahoma"/>
        <family val="2"/>
        <charset val="134"/>
      </rPr>
      <t xml:space="preserve">id</t>
    </r>
    <r>
      <rPr>
        <sz val="10"/>
        <rFont val="Noto Sans"/>
        <family val="2"/>
      </rPr>
      <t xml:space="preserve">异常</t>
    </r>
  </si>
  <si>
    <r>
      <rPr>
        <sz val="10"/>
        <rFont val="Noto Sans"/>
        <family val="2"/>
      </rPr>
      <t xml:space="preserve">申论真题获取试卷模块信息的接口</t>
    </r>
    <r>
      <rPr>
        <sz val="10"/>
        <rFont val="宋体"/>
        <family val="0"/>
        <charset val="134"/>
      </rPr>
      <t xml:space="preserve">_4</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per_id":"4108","item_id":1,"appid":"tiku"</t>
  </si>
  <si>
    <r>
      <rPr>
        <sz val="10"/>
        <rFont val="Noto Sans"/>
        <family val="2"/>
      </rPr>
      <t xml:space="preserve">申论真题获取试卷模块信息的接口</t>
    </r>
    <r>
      <rPr>
        <sz val="10"/>
        <rFont val="宋体"/>
        <family val="0"/>
        <charset val="134"/>
      </rPr>
      <t xml:space="preserve">_5</t>
    </r>
  </si>
  <si>
    <r>
      <rPr>
        <sz val="10"/>
        <rFont val="Noto Sans"/>
        <family val="2"/>
      </rPr>
      <t xml:space="preserve">申论真题获取试卷模块信息的接口</t>
    </r>
    <r>
      <rPr>
        <sz val="10"/>
        <rFont val="Tahoma"/>
        <family val="2"/>
        <charset val="134"/>
      </rPr>
      <t xml:space="preserve">-</t>
    </r>
    <r>
      <rPr>
        <sz val="10"/>
        <rFont val="Noto Sans"/>
        <family val="2"/>
      </rPr>
      <t xml:space="preserve">正向用例</t>
    </r>
  </si>
  <si>
    <r>
      <rPr>
        <sz val="10"/>
        <rFont val="Noto Sans"/>
        <family val="2"/>
      </rPr>
      <t xml:space="preserve">申论真题获取试卷模块信息的接口</t>
    </r>
    <r>
      <rPr>
        <sz val="10"/>
        <rFont val="宋体"/>
        <family val="0"/>
        <charset val="134"/>
      </rPr>
      <t xml:space="preserve">_6</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item_id":"112","appid":"tiku"</t>
  </si>
  <si>
    <t xml:space="preserve">1002</t>
  </si>
  <si>
    <t xml:space="preserve">该试卷已经下架</t>
  </si>
  <si>
    <r>
      <rPr>
        <sz val="10"/>
        <rFont val="Noto Sans"/>
        <family val="2"/>
      </rPr>
      <t xml:space="preserve">申论真题获取试卷模块信息的接口</t>
    </r>
    <r>
      <rPr>
        <sz val="10"/>
        <rFont val="宋体"/>
        <family val="0"/>
        <charset val="134"/>
      </rPr>
      <t xml:space="preserve">_7</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108","item_id":"112","appid":"tiku"</t>
  </si>
  <si>
    <r>
      <rPr>
        <sz val="10"/>
        <rFont val="Noto Sans"/>
        <family val="2"/>
      </rPr>
      <t xml:space="preserve">申论真题获取试卷模块信息的接口</t>
    </r>
    <r>
      <rPr>
        <sz val="10"/>
        <rFont val="宋体"/>
        <family val="0"/>
        <charset val="134"/>
      </rPr>
      <t xml:space="preserve">_8</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user_id":code,"paper_id":"4108","item_id":"112","appid":"</t>
    </r>
    <r>
      <rPr>
        <sz val="10"/>
        <rFont val="Noto Sans"/>
        <family val="2"/>
      </rPr>
      <t xml:space="preserve">中文</t>
    </r>
    <r>
      <rPr>
        <sz val="10"/>
        <rFont val="Tahoma"/>
        <family val="2"/>
        <charset val="134"/>
      </rPr>
      <t xml:space="preserve">"</t>
    </r>
  </si>
  <si>
    <r>
      <rPr>
        <sz val="10"/>
        <rFont val="Noto Sans"/>
        <family val="2"/>
      </rPr>
      <t xml:space="preserve">申论真题获取试卷模块信息的接口</t>
    </r>
    <r>
      <rPr>
        <sz val="10"/>
        <rFont val="宋体"/>
        <family val="0"/>
        <charset val="134"/>
      </rPr>
      <t xml:space="preserve">_9</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user_id":code,"paper_id":"4108","item_id":"112","appid":"'"</t>
  </si>
  <si>
    <r>
      <rPr>
        <sz val="10"/>
        <rFont val="Noto Sans"/>
        <family val="2"/>
      </rPr>
      <t xml:space="preserve">申论真题获取试卷模块信息的接口</t>
    </r>
    <r>
      <rPr>
        <sz val="10"/>
        <rFont val="宋体"/>
        <family val="0"/>
        <charset val="134"/>
      </rPr>
      <t xml:space="preserve">_10</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4108","item_id":"112","appid":1</t>
  </si>
  <si>
    <r>
      <rPr>
        <sz val="10"/>
        <rFont val="Noto Sans"/>
        <family val="2"/>
      </rPr>
      <t xml:space="preserve">申论真题获取试卷模块信息的接口</t>
    </r>
    <r>
      <rPr>
        <sz val="10"/>
        <rFont val="宋体"/>
        <family val="0"/>
        <charset val="134"/>
      </rPr>
      <t xml:space="preserve">_11</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paper_id":"4108","item_id":"9999999999999999","appid":"tiku"</t>
  </si>
  <si>
    <r>
      <rPr>
        <sz val="10"/>
        <rFont val="Noto Sans"/>
        <family val="2"/>
      </rPr>
      <t xml:space="preserve">申论真题获取试卷模块信息的接口</t>
    </r>
    <r>
      <rPr>
        <sz val="10"/>
        <rFont val="宋体"/>
        <family val="0"/>
        <charset val="134"/>
      </rPr>
      <t xml:space="preserve">_12</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item_id":"112","appid":"tiku"</t>
  </si>
  <si>
    <t xml:space="preserve">1003</t>
  </si>
  <si>
    <t xml:space="preserve">该试卷为非主观题试卷</t>
  </si>
  <si>
    <r>
      <rPr>
        <sz val="10"/>
        <rFont val="Noto Sans"/>
        <family val="2"/>
      </rPr>
      <t xml:space="preserve">申论真题获取试卷模块信息的接口</t>
    </r>
    <r>
      <rPr>
        <sz val="10"/>
        <rFont val="宋体"/>
        <family val="0"/>
        <charset val="134"/>
      </rPr>
      <t xml:space="preserve">_13</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4108","item_id":"112","appid":"tiku"</t>
  </si>
  <si>
    <r>
      <rPr>
        <sz val="10"/>
        <rFont val="Noto Sans"/>
        <family val="2"/>
      </rPr>
      <t xml:space="preserve">申论真题获取试卷模块信息的接口</t>
    </r>
    <r>
      <rPr>
        <sz val="10"/>
        <rFont val="宋体"/>
        <family val="0"/>
        <charset val="134"/>
      </rPr>
      <t xml:space="preserve">_14</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4108","item_id":"112","appid":"tiku"</t>
  </si>
  <si>
    <r>
      <rPr>
        <sz val="10"/>
        <rFont val="Noto Sans"/>
        <family val="2"/>
      </rPr>
      <t xml:space="preserve">申论真题获取试卷模块信息的接口</t>
    </r>
    <r>
      <rPr>
        <sz val="10"/>
        <rFont val="宋体"/>
        <family val="0"/>
        <charset val="134"/>
      </rPr>
      <t xml:space="preserve">_15</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per_id":"4108","item_id":"-1","appid":"tiku"</t>
  </si>
  <si>
    <r>
      <rPr>
        <sz val="10"/>
        <rFont val="Noto Sans"/>
        <family val="2"/>
      </rPr>
      <t xml:space="preserve">申论真题获取试卷模块信息的接口</t>
    </r>
    <r>
      <rPr>
        <sz val="10"/>
        <rFont val="宋体"/>
        <family val="0"/>
        <charset val="134"/>
      </rPr>
      <t xml:space="preserve">_16</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4108","item_id":"112","appid":"tiku"</t>
  </si>
  <si>
    <r>
      <rPr>
        <sz val="10"/>
        <rFont val="Noto Sans"/>
        <family val="2"/>
      </rPr>
      <t xml:space="preserve">申论真题获取试卷模块信息的接口</t>
    </r>
    <r>
      <rPr>
        <sz val="10"/>
        <rFont val="宋体"/>
        <family val="0"/>
        <charset val="134"/>
      </rPr>
      <t xml:space="preserve">_17</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4108","appid":"tiku"</t>
  </si>
  <si>
    <r>
      <rPr>
        <sz val="10"/>
        <rFont val="Noto Sans"/>
        <family val="2"/>
      </rPr>
      <t xml:space="preserve">申论真题获取试卷模块信息的接口</t>
    </r>
    <r>
      <rPr>
        <sz val="10"/>
        <rFont val="宋体"/>
        <family val="0"/>
        <charset val="134"/>
      </rPr>
      <t xml:space="preserve">_18</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per_id":"4108","item_id":"'","appid":"tiku"</t>
  </si>
  <si>
    <r>
      <rPr>
        <sz val="10"/>
        <rFont val="Noto Sans"/>
        <family val="2"/>
      </rPr>
      <t xml:space="preserve">申论真题获取试卷模块信息的接口</t>
    </r>
    <r>
      <rPr>
        <sz val="10"/>
        <rFont val="宋体"/>
        <family val="0"/>
        <charset val="134"/>
      </rPr>
      <t xml:space="preserve">_19</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user_id":code,"paper_id":"4108","item_id":"112","appid":"9999999999999999"</t>
  </si>
  <si>
    <r>
      <rPr>
        <sz val="10"/>
        <rFont val="Noto Sans"/>
        <family val="2"/>
      </rPr>
      <t xml:space="preserve">申论真题获取试卷模块信息的接口</t>
    </r>
    <r>
      <rPr>
        <sz val="10"/>
        <rFont val="宋体"/>
        <family val="0"/>
        <charset val="134"/>
      </rPr>
      <t xml:space="preserve">_20</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4108","item_id":"112","appid":"tiku"</t>
  </si>
  <si>
    <r>
      <rPr>
        <sz val="10"/>
        <rFont val="Noto Sans"/>
        <family val="2"/>
      </rPr>
      <t xml:space="preserve">用户</t>
    </r>
    <r>
      <rPr>
        <sz val="10"/>
        <rFont val="Tahoma"/>
        <family val="2"/>
        <charset val="134"/>
      </rPr>
      <t xml:space="preserve">id</t>
    </r>
    <r>
      <rPr>
        <sz val="10"/>
        <rFont val="Noto Sans"/>
        <family val="2"/>
      </rPr>
      <t xml:space="preserve">异常</t>
    </r>
  </si>
  <si>
    <r>
      <rPr>
        <sz val="10"/>
        <rFont val="Noto Sans"/>
        <family val="2"/>
      </rPr>
      <t xml:space="preserve">申论真题获取试卷模块信息的接口</t>
    </r>
    <r>
      <rPr>
        <sz val="10"/>
        <rFont val="宋体"/>
        <family val="0"/>
        <charset val="134"/>
      </rPr>
      <t xml:space="preserve">_21</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item_id":"112","appid":"tiku"</t>
  </si>
  <si>
    <r>
      <rPr>
        <sz val="10"/>
        <rFont val="Noto Sans"/>
        <family val="2"/>
      </rPr>
      <t xml:space="preserve">申论真题获取试卷模块信息的接口</t>
    </r>
    <r>
      <rPr>
        <sz val="10"/>
        <rFont val="宋体"/>
        <family val="0"/>
        <charset val="134"/>
      </rPr>
      <t xml:space="preserve">_22</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4108","item_id":"112","appid":"tiku"</t>
  </si>
  <si>
    <r>
      <rPr>
        <sz val="10"/>
        <rFont val="Noto Sans"/>
        <family val="2"/>
      </rPr>
      <t xml:space="preserve">申论真题获取试卷模块信息的接口</t>
    </r>
    <r>
      <rPr>
        <sz val="10"/>
        <rFont val="宋体"/>
        <family val="0"/>
        <charset val="134"/>
      </rPr>
      <t xml:space="preserve">_23</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item_id":"112","appid":"tiku"</t>
  </si>
  <si>
    <r>
      <rPr>
        <sz val="10"/>
        <rFont val="Noto Sans"/>
        <family val="2"/>
      </rPr>
      <t xml:space="preserve">申论真题获取试卷模块信息的接口</t>
    </r>
    <r>
      <rPr>
        <sz val="10"/>
        <rFont val="宋体"/>
        <family val="0"/>
        <charset val="134"/>
      </rPr>
      <t xml:space="preserve">_24</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4108","item_id":"112","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申论真题获取试卷模块信息的接口</t>
    </r>
    <r>
      <rPr>
        <sz val="10"/>
        <rFont val="宋体"/>
        <family val="0"/>
        <charset val="134"/>
      </rPr>
      <t xml:space="preserve">_25</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4108","item_id":"112"</t>
  </si>
  <si>
    <r>
      <rPr>
        <sz val="10"/>
        <rFont val="Noto Sans"/>
        <family val="2"/>
      </rPr>
      <t xml:space="preserve">申论真题获取试卷模块信息的接口</t>
    </r>
    <r>
      <rPr>
        <sz val="10"/>
        <rFont val="宋体"/>
        <family val="0"/>
        <charset val="134"/>
      </rPr>
      <t xml:space="preserve">_26</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4108","item_id":"112","appid":"tiku"</t>
    </r>
  </si>
  <si>
    <r>
      <rPr>
        <sz val="10"/>
        <rFont val="Noto Sans"/>
        <family val="2"/>
      </rPr>
      <t xml:space="preserve">申论真题获取试卷模块信息的接口</t>
    </r>
    <r>
      <rPr>
        <sz val="10"/>
        <rFont val="宋体"/>
        <family val="0"/>
        <charset val="134"/>
      </rPr>
      <t xml:space="preserve">_27</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paper_id":"4108","item_id":"</t>
    </r>
    <r>
      <rPr>
        <sz val="10"/>
        <rFont val="Noto Sans"/>
        <family val="2"/>
      </rPr>
      <t xml:space="preserve">中文</t>
    </r>
    <r>
      <rPr>
        <sz val="10"/>
        <rFont val="Tahoma"/>
        <family val="2"/>
        <charset val="134"/>
      </rPr>
      <t xml:space="preserve">","appid":"tiku"</t>
    </r>
  </si>
  <si>
    <r>
      <rPr>
        <sz val="10"/>
        <rFont val="Noto Sans"/>
        <family val="2"/>
      </rPr>
      <t xml:space="preserve">申论真题获取试卷模块信息的接口</t>
    </r>
    <r>
      <rPr>
        <sz val="10"/>
        <rFont val="宋体"/>
        <family val="0"/>
        <charset val="134"/>
      </rPr>
      <t xml:space="preserve">_28</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r>
      <rPr>
        <sz val="10"/>
        <rFont val="Noto Sans"/>
        <family val="2"/>
      </rPr>
      <t xml:space="preserve">申论真题获取试卷模块信息的接口</t>
    </r>
    <r>
      <rPr>
        <sz val="10"/>
        <rFont val="宋体"/>
        <family val="0"/>
        <charset val="134"/>
      </rPr>
      <t xml:space="preserve">_29</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申论真题获取试卷模块信息的接口</t>
    </r>
    <r>
      <rPr>
        <sz val="10"/>
        <rFont val="宋体"/>
        <family val="0"/>
        <charset val="134"/>
      </rPr>
      <t xml:space="preserve">_30</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4108","item_id":"112","appid":"-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exampaper/handle/getExamNavPaperList</t>
  </si>
  <si>
    <t xml:space="preserve">"exam_id":"54","user_id":code,"tab_id":"23","page":"1","pagesize":"9999999999999999","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exam_id":"54","user_id":code,"tab_id":"23","page":"</t>
    </r>
    <r>
      <rPr>
        <sz val="10"/>
        <rFont val="Noto Sans"/>
        <family val="2"/>
      </rPr>
      <t xml:space="preserve">中文</t>
    </r>
    <r>
      <rPr>
        <sz val="10"/>
        <rFont val="Tahoma"/>
        <family val="2"/>
        <charset val="134"/>
      </rPr>
      <t xml:space="preserve">","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r>
      <rPr>
        <sz val="10"/>
        <rFont val="Noto Sans"/>
        <family val="2"/>
      </rPr>
      <t xml:space="preserve">中文</t>
    </r>
    <r>
      <rPr>
        <sz val="10"/>
        <rFont val="Tahoma"/>
        <family val="2"/>
        <charset val="134"/>
      </rPr>
      <t xml:space="preserve">"</t>
    </r>
  </si>
  <si>
    <r>
      <rPr>
        <sz val="10"/>
        <rFont val="Tahoma"/>
        <family val="2"/>
        <charset val="134"/>
      </rPr>
      <t xml:space="preserve">"exam_id":"54","user_id":code,"tab_id":"</t>
    </r>
    <r>
      <rPr>
        <sz val="10"/>
        <rFont val="Noto Sans"/>
        <family val="2"/>
      </rPr>
      <t xml:space="preserve">中文</t>
    </r>
    <r>
      <rPr>
        <sz val="10"/>
        <rFont val="Tahoma"/>
        <family val="2"/>
        <charset val="134"/>
      </rPr>
      <t xml:space="preserve">","page":"1","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exam_id":"54","user_id":code,"tab_id":"23","page":"1","pagesize":"</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exam_id":"54","user_id":code,"tab_id":"23","page":"'","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1]</t>
    </r>
  </si>
  <si>
    <t xml:space="preserve">"exam_id":"54","user_id":code,"tab_id":1,"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exam_id":"54","user_id":code,"tab_id":"23","page":"1","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exam_id":"54","user_id":code,"tab_id":"23","page":"1","pagesize":"20","app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exam_id":"54","user_id":"'","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23","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exam_id":"54","user_id":code,"tab_id":"23","page":"1","pagesize":1,"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r>
      <rPr>
        <sz val="10"/>
        <rFont val="Noto Sans"/>
        <family val="2"/>
      </rPr>
      <t xml:space="preserve">缺失</t>
    </r>
  </si>
  <si>
    <t xml:space="preserve">"exam_id":"54","user_id":code,"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exam_id":"54","user_id":code,"tab_id":"23","page":"1","pagesize":"'","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exam_id":"54","user_id":code,"tab_id":"23","page":"1","pagesize":"-1","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54","user_id":1,"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tab_id":"23","page":"1","pagesize":"20","appid":"tiku"</t>
  </si>
  <si>
    <r>
      <rPr>
        <sz val="10"/>
        <rFont val="Noto Sans"/>
        <family val="2"/>
      </rPr>
      <t xml:space="preserve">考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23","page":"1","pagesize":"20","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exam_id":"54","user_id":code,"tab_id":"23","page":"9999999999999999","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exam_id":"54","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si>
  <si>
    <t xml:space="preserve">"exam_id":"54","user_id":code,"tab_id":"'","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exam_id":"54","user_id":code,"tab_id":"23","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exam_id":"54","user_id":code,"tab_id":"23","page":"1","pagesize":"20","appid":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exam_id":"54","user_id":"</t>
    </r>
    <r>
      <rPr>
        <sz val="10"/>
        <rFont val="Noto Sans"/>
        <family val="2"/>
      </rPr>
      <t xml:space="preserve">中文</t>
    </r>
    <r>
      <rPr>
        <sz val="10"/>
        <rFont val="Tahoma"/>
        <family val="2"/>
        <charset val="134"/>
      </rPr>
      <t xml:space="preserve">","tab_id":"23","page":"1","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exam_id":"54","user_id":code,"tab_id":"23","page":"1","pagesize":"20","appid":"'"</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exam_id":"54","user_id":code,"tab_id":"23","page":"1","pagesize":"20"</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9999999999999999"</t>
    </r>
  </si>
  <si>
    <t xml:space="preserve">"exam_id":"9999999999999999","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exam_id":"54","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1"</t>
    </r>
  </si>
  <si>
    <t xml:space="preserve">"exam_id":"54","user_id":code,"tab_id":"-1","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exam_id":"</t>
    </r>
    <r>
      <rPr>
        <sz val="10"/>
        <rFont val="Noto Sans"/>
        <family val="2"/>
      </rPr>
      <t xml:space="preserve">中文</t>
    </r>
    <r>
      <rPr>
        <sz val="10"/>
        <rFont val="Tahoma"/>
        <family val="2"/>
        <charset val="134"/>
      </rPr>
      <t xml:space="preserve">","user_id":code,"tab_id":"23","page":"1","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exam_id":"54","user_id":code,"tab_id":"23","page":"1","pagesize":"20","appid":"9999999999999999"</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exam_id":"'","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si>
  <si>
    <t xml:space="preserve">"exam_id":"54","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54","user_id":"-1","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9999999999999999"</t>
    </r>
  </si>
  <si>
    <t xml:space="preserve">"exam_id":"54","user_id":code,"tab_id":"9999999999999999","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exam_id":"54","user_id":code,"tab_id":"23","page":"1","pagesize":"20","appid":"-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exam_id":"54","user_id":"9999999999999999","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exam_id":"54","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23","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申论试卷提交</t>
    </r>
    <r>
      <rPr>
        <sz val="10"/>
        <rFont val="宋体"/>
        <family val="0"/>
        <charset val="134"/>
      </rPr>
      <t xml:space="preserve">_1</t>
    </r>
  </si>
  <si>
    <r>
      <rPr>
        <sz val="10"/>
        <rFont val="Noto Sans"/>
        <family val="2"/>
      </rPr>
      <t xml:space="preserve">申论试卷提交</t>
    </r>
    <r>
      <rPr>
        <sz val="10"/>
        <rFont val="宋体"/>
        <family val="0"/>
        <charset val="134"/>
      </rPr>
      <t xml:space="preserve">_2</t>
    </r>
  </si>
  <si>
    <r>
      <rPr>
        <sz val="10"/>
        <rFont val="Noto Sans"/>
        <family val="2"/>
      </rPr>
      <t xml:space="preserve">申论试卷提交</t>
    </r>
    <r>
      <rPr>
        <sz val="10"/>
        <rFont val="宋体"/>
        <family val="0"/>
        <charset val="134"/>
      </rPr>
      <t xml:space="preserve">_3</t>
    </r>
  </si>
  <si>
    <r>
      <rPr>
        <sz val="10"/>
        <rFont val="Noto Sans"/>
        <family val="2"/>
      </rPr>
      <t xml:space="preserve">获取全部真题</t>
    </r>
    <r>
      <rPr>
        <sz val="10"/>
        <rFont val="宋体"/>
        <family val="0"/>
        <charset val="134"/>
      </rPr>
      <t xml:space="preserve">_1</t>
    </r>
  </si>
  <si>
    <r>
      <rPr>
        <sz val="10"/>
        <rFont val="Noto Sans"/>
        <family val="2"/>
      </rPr>
      <t xml:space="preserve">获取全部真题</t>
    </r>
    <r>
      <rPr>
        <sz val="10"/>
        <rFont val="宋体"/>
        <family val="0"/>
        <charset val="134"/>
      </rPr>
      <t xml:space="preserve">_2</t>
    </r>
  </si>
  <si>
    <r>
      <rPr>
        <sz val="10"/>
        <rFont val="Noto Sans"/>
        <family val="2"/>
      </rPr>
      <t xml:space="preserve">获取全部真题</t>
    </r>
    <r>
      <rPr>
        <sz val="10"/>
        <rFont val="宋体"/>
        <family val="0"/>
        <charset val="134"/>
      </rPr>
      <t xml:space="preserve">_3</t>
    </r>
  </si>
  <si>
    <t xml:space="preserve">获取全部真题</t>
  </si>
  <si>
    <t xml:space="preserve">/exampaper/handle/getAllRealPaperList</t>
  </si>
  <si>
    <t xml:space="preserve">"exam_id":"54","all_type":"1","appid":"tiku"</t>
  </si>
  <si>
    <t xml:space="preserve">checkUserPhoneIfExist_1_Step1</t>
  </si>
  <si>
    <r>
      <rPr>
        <sz val="10"/>
        <rFont val="Tahoma"/>
        <family val="2"/>
        <charset val="134"/>
      </rPr>
      <t xml:space="preserve">{"msg":"</t>
    </r>
    <r>
      <rPr>
        <sz val="10"/>
        <rFont val="Noto Sans"/>
        <family val="2"/>
      </rPr>
      <t xml:space="preserve">参数接收失败！</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t>
    </r>
  </si>
  <si>
    <r>
      <rPr>
        <sz val="10"/>
        <rFont val="Tahoma"/>
        <family val="2"/>
        <charset val="134"/>
      </rPr>
      <t xml:space="preserve">1977</t>
    </r>
    <r>
      <rPr>
        <sz val="10"/>
        <rFont val="Noto Sans"/>
        <family val="2"/>
      </rPr>
      <t xml:space="preserve">毫秒</t>
    </r>
  </si>
  <si>
    <t xml:space="preserve">Pass</t>
  </si>
  <si>
    <t xml:space="preserve">checkUserPhoneIfExist_2_Step2</t>
  </si>
  <si>
    <r>
      <rPr>
        <sz val="10"/>
        <rFont val="Tahoma"/>
        <family val="2"/>
        <charset val="134"/>
      </rPr>
      <t xml:space="preserve">{"msg":"</t>
    </r>
    <r>
      <rPr>
        <sz val="10"/>
        <rFont val="Noto Sans"/>
        <family val="2"/>
      </rPr>
      <t xml:space="preserve">该账号不存在</t>
    </r>
    <r>
      <rPr>
        <sz val="10"/>
        <rFont val="Tahoma"/>
        <family val="2"/>
        <charset val="134"/>
      </rPr>
      <t xml:space="preserve">","code":"0","custom":"if_exist","statusCode":"200"}</t>
    </r>
  </si>
  <si>
    <r>
      <rPr>
        <sz val="10"/>
        <rFont val="Tahoma"/>
        <family val="2"/>
        <charset val="134"/>
      </rPr>
      <t xml:space="preserve">{"retcode":0,"message":"</t>
    </r>
    <r>
      <rPr>
        <sz val="10"/>
        <rFont val="Noto Sans"/>
        <family val="2"/>
      </rPr>
      <t xml:space="preserve">该账号不存在</t>
    </r>
    <r>
      <rPr>
        <sz val="10"/>
        <rFont val="Tahoma"/>
        <family val="2"/>
        <charset val="134"/>
      </rPr>
      <t xml:space="preserve">","data":{"if_exist":0}}</t>
    </r>
  </si>
  <si>
    <r>
      <rPr>
        <sz val="10"/>
        <rFont val="Tahoma"/>
        <family val="2"/>
        <charset val="134"/>
      </rPr>
      <t xml:space="preserve">103</t>
    </r>
    <r>
      <rPr>
        <sz val="10"/>
        <rFont val="Noto Sans"/>
        <family val="2"/>
      </rPr>
      <t xml:space="preserve">毫秒</t>
    </r>
  </si>
  <si>
    <t xml:space="preserve">checkUserPhoneIfExist_3_Step3</t>
  </si>
  <si>
    <t xml:space="preserve">checkUserPhoneIfExist_4_Step4</t>
  </si>
  <si>
    <t xml:space="preserve">checkUserPhoneIfExist_5_Step5</t>
  </si>
  <si>
    <t xml:space="preserve">checkUserPhoneIfExist_6_Step6</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0]</t>
    </r>
  </si>
  <si>
    <r>
      <rPr>
        <sz val="10"/>
        <rFont val="Tahoma"/>
        <family val="2"/>
        <charset val="134"/>
      </rPr>
      <t xml:space="preserve">68</t>
    </r>
    <r>
      <rPr>
        <sz val="10"/>
        <rFont val="Noto Sans"/>
        <family val="2"/>
      </rPr>
      <t xml:space="preserve">毫秒</t>
    </r>
  </si>
  <si>
    <t xml:space="preserve">checkUserPhoneIfExist_7_Step7</t>
  </si>
  <si>
    <r>
      <rPr>
        <sz val="10"/>
        <rFont val="Tahoma"/>
        <family val="2"/>
        <charset val="134"/>
      </rPr>
      <t xml:space="preserve">76</t>
    </r>
    <r>
      <rPr>
        <sz val="10"/>
        <rFont val="Noto Sans"/>
        <family val="2"/>
      </rPr>
      <t xml:space="preserve">毫秒</t>
    </r>
  </si>
  <si>
    <t xml:space="preserve">checkUserPhoneIfExist_8_Step8</t>
  </si>
  <si>
    <t xml:space="preserve">checkUserPhoneIfExist_9_Step9</t>
  </si>
  <si>
    <t xml:space="preserve">checkUserPhoneIfExist_10_Step10</t>
  </si>
  <si>
    <r>
      <rPr>
        <sz val="10"/>
        <rFont val="Tahoma"/>
        <family val="2"/>
        <charset val="134"/>
      </rPr>
      <t xml:space="preserve">88</t>
    </r>
    <r>
      <rPr>
        <sz val="10"/>
        <rFont val="Noto Sans"/>
        <family val="2"/>
      </rPr>
      <t xml:space="preserve">毫秒</t>
    </r>
  </si>
  <si>
    <t xml:space="preserve">register_1_Step1</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Android","version":"1.0.3.2","device_id":"111222333aaabbbccc","appid":"tiku"</t>
    </r>
  </si>
  <si>
    <r>
      <rPr>
        <sz val="10"/>
        <rFont val="Tahoma"/>
        <family val="2"/>
        <charset val="134"/>
      </rPr>
      <t xml:space="preserve">{"msg":"</t>
    </r>
    <r>
      <rPr>
        <sz val="10"/>
        <rFont val="Noto Sans"/>
        <family val="2"/>
      </rPr>
      <t xml:space="preserve">注册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6","phone":"13910960649","create_time":1540793274,"update_time":1540793274,"system":"</t>
    </r>
    <r>
      <rPr>
        <sz val="10"/>
        <rFont val="Noto Sans"/>
        <family val="2"/>
      </rPr>
      <t xml:space="preserve">中文</t>
    </r>
    <r>
      <rPr>
        <sz val="10"/>
        <rFont val="Tahoma"/>
        <family val="2"/>
        <charset val="134"/>
      </rPr>
      <t xml:space="preserve">","platform":"Android","version":"1.0.3.2","nickname":"13910960649","avatar":"","gender":"f","weibo_id":"","qq_id":"","weixin_id":"","weibo_nickname":"","qq_nickname":"","weixin_nickname":"","login_type":"phone","item_id":"","exam_area":""},"token":"eyJ0eXAiOiJKV1QiLCJhbGciOiJIUzI1NiJ9.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GRWkb4HcO4D9fcygvc7dnjC5huL2exA-RpMSNbcN_t0"}}</t>
    </r>
  </si>
  <si>
    <r>
      <rPr>
        <sz val="10"/>
        <rFont val="Tahoma"/>
        <family val="2"/>
        <charset val="134"/>
      </rPr>
      <t xml:space="preserve">2453</t>
    </r>
    <r>
      <rPr>
        <sz val="10"/>
        <rFont val="Noto Sans"/>
        <family val="2"/>
      </rPr>
      <t xml:space="preserve">毫秒</t>
    </r>
  </si>
  <si>
    <t xml:space="preserve">register_2_Step2</t>
  </si>
  <si>
    <t xml:space="preserve">"phone":"13910960649","passwd":"123123","system":"111.4","platform":"null","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7","phone":"13910960649","create_time":1540793277,"update_time":1540793277,"system":"111.4","platform":"null","version":"1.0.3.2","nickname":"13910960649","avatar":"","gender":"f","weibo_id":"","qq_id":"","weixin_id":"","weibo_nickname":"","qq_nickname":"","weixin_nickname":"","login_type":"phone","item_id":"","exam_area":""},"token":"eyJ0eXAiOiJKV1QiLCJhbGciOiJIUzI1NiJ9.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jYU5LkPn9o2tLtA_25lDSw7LaRagdV9kmBysrf8czLc"}}</t>
    </r>
  </si>
  <si>
    <t xml:space="preserve">register_3_Step3</t>
  </si>
  <si>
    <r>
      <rPr>
        <sz val="10"/>
        <rFont val="Tahoma"/>
        <family val="2"/>
        <charset val="134"/>
      </rPr>
      <t xml:space="preserve">{"msg":"</t>
    </r>
    <r>
      <rPr>
        <sz val="10"/>
        <rFont val="Noto Sans"/>
        <family val="2"/>
      </rPr>
      <t xml:space="preserve">注册失败，请稍后重试</t>
    </r>
    <r>
      <rPr>
        <sz val="10"/>
        <rFont val="Tahoma"/>
        <family val="2"/>
        <charset val="134"/>
      </rPr>
      <t xml:space="preserve">","code":"10005","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8","phone":"13910960649","create_time":1540793278,"update_time":1540793278,"system":"111.4","platform":"Android","version":"1.0.3.2","nickname":"13910960649","avatar":"","gender":"f","weibo_id":"","qq_id":"","weixin_id":"","weibo_nickname":"","qq_nickname":"","weixin_nickname":"","login_type":"phone","item_id":"","exam_area":""},"token":"eyJ0eXAiOiJKV1QiLCJhbGciOiJIUzI1NiJ9.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okKh-YRKFACzR4lqt3iIMPfgm6xJ7VTRzuEDMjfs-os"}}</t>
    </r>
  </si>
  <si>
    <r>
      <rPr>
        <sz val="10"/>
        <rFont val="Tahoma"/>
        <family val="2"/>
        <charset val="134"/>
      </rPr>
      <t xml:space="preserve">158</t>
    </r>
    <r>
      <rPr>
        <sz val="10"/>
        <rFont val="Noto Sans"/>
        <family val="2"/>
      </rPr>
      <t xml:space="preserve">毫秒</t>
    </r>
  </si>
  <si>
    <r>
      <rPr>
        <sz val="10"/>
        <color rgb="FFDD0806"/>
        <rFont val="Tahoma"/>
        <family val="2"/>
        <charset val="134"/>
      </rPr>
      <t xml:space="preserve">Fail:code is expected 10005 but actually null.msg is expected </t>
    </r>
    <r>
      <rPr>
        <sz val="10"/>
        <color rgb="FFDD0806"/>
        <rFont val="Noto Sans"/>
        <family val="2"/>
      </rPr>
      <t xml:space="preserve">注册失败，请稍后重试 </t>
    </r>
    <r>
      <rPr>
        <sz val="10"/>
        <color rgb="FFDD0806"/>
        <rFont val="Tahoma"/>
        <family val="2"/>
        <charset val="134"/>
      </rPr>
      <t xml:space="preserve">but actually null.</t>
    </r>
  </si>
  <si>
    <t xml:space="preserve">register_4_Step4</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r>
      <rPr>
        <sz val="10"/>
        <rFont val="Tahoma"/>
        <family val="2"/>
        <charset val="134"/>
      </rPr>
      <t xml:space="preserve">{"msg":"</t>
    </r>
    <r>
      <rPr>
        <sz val="10"/>
        <rFont val="Noto Sans"/>
        <family val="2"/>
      </rPr>
      <t xml:space="preserve">系统异常</t>
    </r>
    <r>
      <rPr>
        <sz val="10"/>
        <rFont val="Tahoma"/>
        <family val="2"/>
        <charset val="134"/>
      </rPr>
      <t xml:space="preserve">","code":"70001","statusCode":"200"}</t>
    </r>
  </si>
  <si>
    <r>
      <rPr>
        <sz val="10"/>
        <rFont val="Tahoma"/>
        <family val="2"/>
        <charset val="134"/>
      </rPr>
      <t xml:space="preserve">{"retcode":70001,"message":"</t>
    </r>
    <r>
      <rPr>
        <sz val="10"/>
        <rFont val="Noto Sans"/>
        <family val="2"/>
      </rPr>
      <t xml:space="preserve">系统异常</t>
    </r>
    <r>
      <rPr>
        <sz val="10"/>
        <rFont val="Tahoma"/>
        <family val="2"/>
        <charset val="134"/>
      </rPr>
      <t xml:space="preserve">","data":""}</t>
    </r>
  </si>
  <si>
    <r>
      <rPr>
        <sz val="10"/>
        <rFont val="Tahoma"/>
        <family val="2"/>
        <charset val="134"/>
      </rPr>
      <t xml:space="preserve">224</t>
    </r>
    <r>
      <rPr>
        <sz val="10"/>
        <rFont val="Noto Sans"/>
        <family val="2"/>
      </rPr>
      <t xml:space="preserve">毫秒</t>
    </r>
  </si>
  <si>
    <t xml:space="preserve">register_5_Step5</t>
  </si>
  <si>
    <t xml:space="preserve">"passwd":"123123","system":"111.4","platform":"Android","version":"1.0.3.2","device_id":"111222333aaabbbccc","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errmasg":"phone</t>
    </r>
    <r>
      <rPr>
        <sz val="10"/>
        <rFont val="Noto Sans"/>
        <family val="2"/>
      </rPr>
      <t xml:space="preserve">字段不符合规范</t>
    </r>
    <r>
      <rPr>
        <sz val="10"/>
        <rFont val="Tahoma"/>
        <family val="2"/>
        <charset val="134"/>
      </rPr>
      <t xml:space="preserve">","data":""}</t>
    </r>
  </si>
  <si>
    <t xml:space="preserve">register_6_Step6</t>
  </si>
  <si>
    <t xml:space="preserve">"phone":"13910960649","passwd":"123123","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msg":"</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code":"50001","statusCode":"200"}</t>
    </r>
  </si>
  <si>
    <r>
      <rPr>
        <sz val="10"/>
        <rFont val="Tahoma"/>
        <family val="2"/>
        <charset val="134"/>
      </rPr>
      <t xml:space="preserve">{"retcode":50001,"message":"</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data":[]}</t>
    </r>
  </si>
  <si>
    <t xml:space="preserve">register_7_Step7</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9","phone":"13910960649","create_time":1540793285,"update_time":1540793285,"system":"111.4","platform":"Android","version":"1.0.3.2","nickname":"13910960649","avatar":"","gender":"f","weibo_id":"","qq_id":"","weixin_id":"","weibo_nickname":"","qq_nickname":"","weixin_nickname":"","login_type":"phone","item_id":"","exam_area":""},"token":"eyJ0eXAiOiJKV1QiLCJhbGciOiJIUzI1NiJ9.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9olw-kfte95uSIRYiUVCeEOUIZKhX-CMjeZPxk6AQnY"}}</t>
    </r>
  </si>
  <si>
    <t xml:space="preserve">Fail:t_user info  passwd is not in DB;</t>
  </si>
  <si>
    <t xml:space="preserve">register_8_Step8</t>
  </si>
  <si>
    <t xml:space="preserve">"phone":"13910960649","passwd":"123123","system":"111.4","platform":"ipa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0","phone":"13910960649","create_time":1540793286,"update_time":1540793286,"system":"111.4","platform":"ipad","version":"1.0.3.2","nickname":"13910960649","avatar":"","gender":"f","weibo_id":"","qq_id":"","weixin_id":"","weibo_nickname":"","qq_nickname":"","weixin_nickname":"","login_type":"phone","item_id":"","exam_area":""},"token":"eyJ0eXAiOiJKV1QiLCJhbGciOiJIUzI1NiJ9.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kLFL3N3gGMiVTwQKt0IDDbIX3soASZT8zRhxUkjAwCw"}}</t>
    </r>
  </si>
  <si>
    <t xml:space="preserve">register_9_Step9</t>
  </si>
  <si>
    <t xml:space="preserve">"phone":"null","passwd":"123123","system":"111.4","platform":"Android","version":"1.0.3.2","device_id":"111222333aaabbbccc","appid":"tiku"</t>
  </si>
  <si>
    <t xml:space="preserve">register_10_Step10</t>
  </si>
  <si>
    <t xml:space="preserve">"phone":"13910960649","passwd":"123123","system":"_","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1","phone":"13910960649","create_time":1540793290,"update_time":1540793290,"system":"_","platform":"Android","version":"1.0.3.2","nickname":"13910960649","avatar":"","gender":"f","weibo_id":"","qq_id":"","weixin_id":"","weibo_nickname":"","qq_nickname":"","weixin_nickname":"","login_type":"phone","item_id":"","exam_area":""},"token":"eyJ0eXAiOiJKV1QiLCJhbGciOiJIUzI1NiJ9.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HeRKCf5mpqHj5rCfXjY0A1ILAvNAMQEzKUBt3nqI0Zs"}}</t>
    </r>
  </si>
  <si>
    <r>
      <rPr>
        <sz val="10"/>
        <rFont val="Tahoma"/>
        <family val="2"/>
        <charset val="134"/>
      </rPr>
      <t xml:space="preserve">141</t>
    </r>
    <r>
      <rPr>
        <sz val="10"/>
        <rFont val="Noto Sans"/>
        <family val="2"/>
      </rPr>
      <t xml:space="preserve">毫秒</t>
    </r>
  </si>
  <si>
    <t xml:space="preserve">register_11_Step11</t>
  </si>
  <si>
    <t xml:space="preserve">"phone":"13910960649","passwd":"123123","system":"111.4","platform":"iphone","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2","phone":"13910960649","create_time":1540793292,"update_time":1540793292,"system":"111.4","platform":"iphone","version":"1.0.3.2","nickname":"13910960649","avatar":"","gender":"f","weibo_id":"","qq_id":"","weixin_id":"","weibo_nickname":"","qq_nickname":"","weixin_nickname":"","login_type":"phone","item_id":"","exam_area":""},"token":"eyJ0eXAiOiJKV1QiLCJhbGciOiJIUzI1NiJ9.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O_PdWUaFplNSTk8mCdu9s5aJEijc8N3rxkuYny_CWu0"}}</t>
    </r>
  </si>
  <si>
    <r>
      <rPr>
        <sz val="10"/>
        <rFont val="Tahoma"/>
        <family val="2"/>
        <charset val="134"/>
      </rPr>
      <t xml:space="preserve">148</t>
    </r>
    <r>
      <rPr>
        <sz val="10"/>
        <rFont val="Noto Sans"/>
        <family val="2"/>
      </rPr>
      <t xml:space="preserve">毫秒</t>
    </r>
  </si>
  <si>
    <t xml:space="preserve">register_12_Step12</t>
  </si>
  <si>
    <r>
      <rPr>
        <sz val="10"/>
        <rFont val="Tahoma"/>
        <family val="2"/>
        <charset val="134"/>
      </rPr>
      <t xml:space="preserve">"phone":"13910960649","passwd":"123123","system":"111.4","platform":"Android","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3","phone":"13910960649","create_time":1540793294,"update_time":1540793294,"system":"111.4","platform":"Android","version":"1.0.3.2","nickname":"13910960649","avatar":"","gender":"f","weibo_id":"","qq_id":"","weixin_id":"","weibo_nickname":"","qq_nickname":"","weixin_nickname":"","login_type":"phone","item_id":"","exam_area":""},"token":"eyJ0eXAiOiJKV1QiLCJhbGciOiJIUzI1NiJ9.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VT77tYsq-LK1lXTjxP_kRMn_vVNYLnNSyehbPRVKpjc"}}</t>
    </r>
  </si>
  <si>
    <r>
      <rPr>
        <sz val="10"/>
        <rFont val="Tahoma"/>
        <family val="2"/>
        <charset val="134"/>
      </rPr>
      <t xml:space="preserve">147</t>
    </r>
    <r>
      <rPr>
        <sz val="10"/>
        <rFont val="Noto Sans"/>
        <family val="2"/>
      </rPr>
      <t xml:space="preserve">毫秒</t>
    </r>
  </si>
  <si>
    <t xml:space="preserve">register_13_Step13</t>
  </si>
  <si>
    <t xml:space="preserve">"phone":"13910960649","passwd":"123123","system":"111.4","platform":"Android","version":"1.0.3.2","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4","phone":"13910960649","create_time":1540793297,"update_time":1540793297,"system":"111.4","platform":"Android","version":"1.0.3.2","nickname":"13910960649","avatar":"","gender":"f","weibo_id":"","qq_id":"","weixin_id":"","weibo_nickname":"","qq_nickname":"","weixin_nickname":"","login_type":"phone","item_id":"","exam_area":""},"token":"eyJ0eXAiOiJKV1QiLCJhbGciOiJIUzI1NiJ9.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U1BRT0GgK-7ELguCbOqueYoYk-cYMoxBoerrFBkkyiA"}}</t>
    </r>
  </si>
  <si>
    <t xml:space="preserve">register_14_Step14</t>
  </si>
  <si>
    <t xml:space="preserve">"phone":"13910960649","passwd":"123123","system":"111.4","platform":"_","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5","phone":"13910960649","create_time":1540793299,"update_time":1540793299,"system":"111.4","platform":"_","version":"1.0.3.2","nickname":"13910960649","avatar":"","gender":"f","weibo_id":"","qq_id":"","weixin_id":"","weibo_nickname":"","qq_nickname":"","weixin_nickname":"","login_type":"phone","item_id":"","exam_area":""},"token":"eyJ0eXAiOiJKV1QiLCJhbGciOiJIUzI1NiJ9.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SHsKNHUIoZUwvyoH0YAUugfP6fnn23rqka2Z3lBWBvo"}}</t>
    </r>
  </si>
  <si>
    <r>
      <rPr>
        <sz val="10"/>
        <rFont val="Tahoma"/>
        <family val="2"/>
        <charset val="134"/>
      </rPr>
      <t xml:space="preserve">149</t>
    </r>
    <r>
      <rPr>
        <sz val="10"/>
        <rFont val="Noto Sans"/>
        <family val="2"/>
      </rPr>
      <t xml:space="preserve">毫秒</t>
    </r>
  </si>
  <si>
    <t xml:space="preserve">register_15_Step15</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6","phone":"13910960649","create_time":1540793301,"update_time":1540793301,"system":"111.4","platform":"Android","version":"1.0.3.2","nickname":"13910960649","avatar":"","gender":"f","weibo_id":"","qq_id":"","weixin_id":"","weibo_nickname":"","qq_nickname":"","weixin_nickname":"","login_type":"phone","item_id":"","exam_area":""},"token":"eyJ0eXAiOiJKV1QiLCJhbGciOiJIUzI1NiJ9.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c_0mokks3febSUQDTqV9UpFErY55947LQkTVUmXKk9I"}}</t>
    </r>
  </si>
  <si>
    <t xml:space="preserve">register_16_Step16</t>
  </si>
  <si>
    <t xml:space="preserve">"phone":"13910960649","passwd":"123123","system":"111.4","platform":"Android","version":"_","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7","phone":"13910960649","create_time":1540793303,"update_time":1540793303,"system":"111.4","platform":"Android","version":"_","nickname":"13910960649","avatar":"","gender":"f","weibo_id":"","qq_id":"","weixin_id":"","weibo_nickname":"","qq_nickname":"","weixin_nickname":"","login_type":"phone","item_id":"","exam_area":""},"token":"eyJ0eXAiOiJKV1QiLCJhbGciOiJIUzI1NiJ9.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xYA9UsvCcdw_pdIUDtfTrl1ftAbdw4kluTtar19AcWs"}}</t>
    </r>
  </si>
  <si>
    <r>
      <rPr>
        <sz val="10"/>
        <rFont val="Tahoma"/>
        <family val="2"/>
        <charset val="134"/>
      </rPr>
      <t xml:space="preserve">172</t>
    </r>
    <r>
      <rPr>
        <sz val="10"/>
        <rFont val="Noto Sans"/>
        <family val="2"/>
      </rPr>
      <t xml:space="preserve">毫秒</t>
    </r>
  </si>
  <si>
    <t xml:space="preserve">register_17_Step17</t>
  </si>
  <si>
    <t xml:space="preserve">"phone":"13910960649","passwd":"123123","system":"111.4","platform":"Android","version":"1.0.3.2","device_id":"111222333aaabbbccc","appid":""</t>
  </si>
  <si>
    <t xml:space="preserve">register_18_Step18</t>
  </si>
  <si>
    <t xml:space="preserve">"phone":"13910960649","passwd":"123123","system":"null","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8","phone":"13910960649","create_time":1540793306,"update_time":1540793306,"system":"null","platform":"Android","version":"1.0.3.2","nickname":"13910960649","avatar":"","gender":"f","weibo_id":"","qq_id":"","weixin_id":"","weibo_nickname":"","qq_nickname":"","weixin_nickname":"","login_type":"phone","item_id":"","exam_area":""},"token":"eyJ0eXAiOiJKV1QiLCJhbGciOiJIUzI1NiJ9.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FvVS1frbLahriJ2vxt-6dn3HsrC0M9fLQSVbyTSAqeM"}}</t>
    </r>
  </si>
  <si>
    <t xml:space="preserve">register_19_Step19</t>
  </si>
  <si>
    <t xml:space="preserve">"phone":"13910960649","passwd":"123123","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device_id</t>
    </r>
    <r>
      <rPr>
        <sz val="10"/>
        <rFont val="Noto Sans"/>
        <family val="2"/>
      </rPr>
      <t xml:space="preserve">参数超过最大长度</t>
    </r>
    <r>
      <rPr>
        <sz val="10"/>
        <rFont val="Tahoma"/>
        <family val="2"/>
        <charset val="134"/>
      </rPr>
      <t xml:space="preserve">128</t>
    </r>
    <r>
      <rPr>
        <sz val="10"/>
        <rFont val="Noto Sans"/>
        <family val="2"/>
      </rPr>
      <t xml:space="preserve">，现截取前</t>
    </r>
    <r>
      <rPr>
        <sz val="10"/>
        <rFont val="Tahoma"/>
        <family val="2"/>
        <charset val="134"/>
      </rPr>
      <t xml:space="preserve">128</t>
    </r>
    <r>
      <rPr>
        <sz val="10"/>
        <rFont val="Noto Sans"/>
        <family val="2"/>
      </rPr>
      <t xml:space="preserve">字符</t>
    </r>
    <r>
      <rPr>
        <sz val="10"/>
        <rFont val="Tahoma"/>
        <family val="2"/>
        <charset val="134"/>
      </rPr>
      <t xml:space="preserve">","data":{"userinfo":{"user_id":"6499","phone":"13910960649","create_time":1540793308,"update_time":1540793308,"system":"111.4","platform":"Android","version":"1.0.3.2","nickname":"13910960649","avatar":"","gender":"f","weibo_id":"","qq_id":"","weixin_id":"","weibo_nickname":"","qq_nickname":"","weixin_nickname":"","login_type":"phone","item_id":"","exam_area":""},"token":"eyJ0eXAiOiJKV1QiLCJhbGciOiJIUzI1NiJ9.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Nol8DpIq658EjXB6ySC-7efN1YMpFpElsxcAltF0zr4"}}</t>
    </r>
  </si>
  <si>
    <r>
      <rPr>
        <sz val="10"/>
        <rFont val="Tahoma"/>
        <family val="2"/>
        <charset val="134"/>
      </rPr>
      <t xml:space="preserve">146</t>
    </r>
    <r>
      <rPr>
        <sz val="10"/>
        <rFont val="Noto Sans"/>
        <family val="2"/>
      </rPr>
      <t xml:space="preserve">毫秒</t>
    </r>
  </si>
  <si>
    <t xml:space="preserve">register_20_Step20</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0","phone":"13910960649","create_time":1540793310,"update_time":1540793310,"system":"111.4","platform":"Android","version":"1.0.3.2","nickname":"13910960649","avatar":"","gender":"f","weibo_id":"","qq_id":"","weixin_id":"","weibo_nickname":"","qq_nickname":"","weixin_nickname":"","login_type":"phone","item_id":"","exam_area":""},"token":"eyJ0eXAiOiJKV1QiLCJhbGciOiJIUzI1NiJ9.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iRDrEfwyDWCso5x9tvpfQQKwUbcNyi6VJ0MBag8SBkA"}}</t>
    </r>
  </si>
  <si>
    <t xml:space="preserve">register_21_Step21</t>
  </si>
  <si>
    <t xml:space="preserve">"phone":"13910960649","passwd":"123123","system":"111.4","platform":"Android","version":"1.0.3.2","device_id":"111222333aaabbbccc","appid":"null"</t>
  </si>
  <si>
    <t xml:space="preserve">register_22_Step22</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1","phone":"13910960649","create_time":1540793314,"update_time":1540793314,"system":"111.4","platform":"Android","version":"1.0.3.2","nickname":"13910960649","avatar":"","gender":"f","weibo_id":"","qq_id":"","weixin_id":"","weibo_nickname":"","qq_nickname":"","weixin_nickname":"","login_type":"phone","item_id":"","exam_area":""},"token":"eyJ0eXAiOiJKV1QiLCJhbGciOiJIUzI1NiJ9.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IEow3a3_3bwZfjFr2eMg9fDoU2oClJATzbl3Cg-_5ng"}}</t>
    </r>
  </si>
  <si>
    <t xml:space="preserve">register_23_Step23</t>
  </si>
  <si>
    <t xml:space="preserve">"phone":"13910960649","passwd":"123123","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version</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02","phone":"13910960649","create_time":1540793316,"update_time":1540793316,"system":"111.4","platform":"Android","version":"eyJ0eXAiOiJKV1QiLCJhbGciOiJSUzI1NiIsImp0aSI6ImQzMzM4ODc0NDFmYjRi","nickname":"13910960649","avatar":"","gender":"f","weibo_id":"","qq_id":"","weixin_id":"","weibo_nickname":"","qq_nickname":"","weixin_nickname":"","login_type":"phone","item_id":"","exam_area":""},"token":"eyJ0eXAiOiJKV1QiLCJhbGciOiJIUzI1NiJ9.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F0jfx4FTQyHMYulCGKwU2gTiurvfe80Ovxg9wtRtTJs"}}</t>
    </r>
  </si>
  <si>
    <t xml:space="preserve">register_24_Step24</t>
  </si>
  <si>
    <r>
      <rPr>
        <sz val="10"/>
        <rFont val="Tahoma"/>
        <family val="2"/>
        <charset val="134"/>
      </rPr>
      <t xml:space="preserve">"phone":"13910960649","passwd":"123123","system":"111.4","platform":"</t>
    </r>
    <r>
      <rPr>
        <sz val="10"/>
        <rFont val="Noto Sans"/>
        <family val="2"/>
      </rPr>
      <t xml:space="preserve">中文</t>
    </r>
    <r>
      <rPr>
        <sz val="10"/>
        <rFont val="Tahoma"/>
        <family val="2"/>
        <charset val="134"/>
      </rPr>
      <t xml:space="preserve">","version":"1.0.3.2","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3","phone":"13910960649","create_time":1540793318,"update_time":1540793318,"system":"111.4","platform":"</t>
    </r>
    <r>
      <rPr>
        <sz val="10"/>
        <rFont val="Noto Sans"/>
        <family val="2"/>
      </rPr>
      <t xml:space="preserve">中文</t>
    </r>
    <r>
      <rPr>
        <sz val="10"/>
        <rFont val="Tahoma"/>
        <family val="2"/>
        <charset val="134"/>
      </rPr>
      <t xml:space="preserve">","version":"1.0.3.2","nickname":"13910960649","avatar":"","gender":"f","weibo_id":"","qq_id":"","weixin_id":"","weibo_nickname":"","qq_nickname":"","weixin_nickname":"","login_type":"phone","item_id":"","exam_area":""},"token":"eyJ0eXAiOiJKV1QiLCJhbGciOiJIUzI1NiJ9.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EXwlpZYgmGzPG8jR5Gbf0r9L0wBSQE-NZTl5BqU_jPc"}}</t>
    </r>
  </si>
  <si>
    <r>
      <rPr>
        <sz val="10"/>
        <rFont val="Tahoma"/>
        <family val="2"/>
        <charset val="134"/>
      </rPr>
      <t xml:space="preserve">163</t>
    </r>
    <r>
      <rPr>
        <sz val="10"/>
        <rFont val="Noto Sans"/>
        <family val="2"/>
      </rPr>
      <t xml:space="preserve">毫秒</t>
    </r>
  </si>
  <si>
    <t xml:space="preserve">register_25_Step25</t>
  </si>
  <si>
    <r>
      <rPr>
        <sz val="10"/>
        <rFont val="Tahoma"/>
        <family val="2"/>
        <charset val="134"/>
      </rPr>
      <t xml:space="preserve">159</t>
    </r>
    <r>
      <rPr>
        <sz val="10"/>
        <rFont val="Noto Sans"/>
        <family val="2"/>
      </rPr>
      <t xml:space="preserve">毫秒</t>
    </r>
  </si>
  <si>
    <t xml:space="preserve">register_26_Step26</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4","phone":"13910960649","create_time":1540793322,"update_time":1540793322,"system":"111.4","platform":"Android","version":"1.0.3.2","nickname":"13910960649","avatar":"","gender":"f","weibo_id":"","qq_id":"","weixin_id":"","weibo_nickname":"","qq_nickname":"","weixin_nickname":"","login_type":"phone","item_id":"","exam_area":""},"token":"eyJ0eXAiOiJKV1QiLCJhbGciOiJIUzI1NiJ9.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DWBkti1i79G3SrQOVMdhR-lQHtXcC3DmQfnNjOLZvaU"}}</t>
    </r>
  </si>
  <si>
    <t xml:space="preserve">register_27_Step27</t>
  </si>
  <si>
    <t xml:space="preserve">"phone":"_","passwd":"123123","system":"111.4","platform":"Android","version":"1.0.3.2","device_id":"111222333aaabbbccc","appid":"tiku"</t>
  </si>
  <si>
    <r>
      <rPr>
        <sz val="10"/>
        <rFont val="Tahoma"/>
        <family val="2"/>
        <charset val="134"/>
      </rPr>
      <t xml:space="preserve">62</t>
    </r>
    <r>
      <rPr>
        <sz val="10"/>
        <rFont val="Noto Sans"/>
        <family val="2"/>
      </rPr>
      <t xml:space="preserve">毫秒</t>
    </r>
  </si>
  <si>
    <t xml:space="preserve">register_28_Step28</t>
  </si>
  <si>
    <t xml:space="preserve">"phone":"13910960649","passwd":"123123","system":"111.4","platform":"Android","version":"1.0.3.2","device_id":"111222333aaabbbccc","appid":"0"</t>
  </si>
  <si>
    <t xml:space="preserve">register_29_Step29</t>
  </si>
  <si>
    <t xml:space="preserve">"phone":"13910960649","passwd":"123123","system":"111.4","platform":"Android","version":"1.0.3.2","device_id":"_","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5","phone":"13910960649","create_time":1540793328,"update_time":1540793328,"system":"111.4","platform":"Android","version":"1.0.3.2","nickname":"13910960649","avatar":"","gender":"f","weibo_id":"","qq_id":"","weixin_id":"","weibo_nickname":"","qq_nickname":"","weixin_nickname":"","login_type":"phone","item_id":"","exam_area":""},"token":"eyJ0eXAiOiJKV1QiLCJhbGciOiJIUzI1NiJ9.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dMqQ6qeY5ZlOf_cuAO__tWJi7Kx1fLp5VeWsCUO1SH4"}}</t>
    </r>
  </si>
  <si>
    <r>
      <rPr>
        <sz val="10"/>
        <rFont val="Tahoma"/>
        <family val="2"/>
        <charset val="134"/>
      </rPr>
      <t xml:space="preserve">138</t>
    </r>
    <r>
      <rPr>
        <sz val="10"/>
        <rFont val="Noto Sans"/>
        <family val="2"/>
      </rPr>
      <t xml:space="preserve">毫秒</t>
    </r>
  </si>
  <si>
    <t xml:space="preserve">register_30_Step30</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Android","version":"1.0.3.2","device_id":"111222333aaabbbccc","appid":"tiku"</t>
  </si>
  <si>
    <t xml:space="preserve">register_31_Step3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6","phone":"13910960649","create_time":1540793332,"update_time":1540793332,"system":"111.4","platform":"Android","version":"1.0.3.2","nickname":"13910960649","avatar":"","gender":"f","weibo_id":"","qq_id":"","weixin_id":"","weibo_nickname":"","qq_nickname":"","weixin_nickname":"","login_type":"phone","item_id":"","exam_area":""},"token":"eyJ0eXAiOiJKV1QiLCJhbGciOiJIUzI1NiJ9.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k4nKYritae81AolJ0pTdlM6jCIg9V009434B2ObHCu4"}}</t>
    </r>
  </si>
  <si>
    <t xml:space="preserve">register_32_Step32</t>
  </si>
  <si>
    <r>
      <rPr>
        <sz val="10"/>
        <rFont val="Tahoma"/>
        <family val="2"/>
        <charset val="134"/>
      </rPr>
      <t xml:space="preserve">"phone":"13910960649","passwd":"123123","system":"111.4","platform":"Android","version":"</t>
    </r>
    <r>
      <rPr>
        <sz val="10"/>
        <rFont val="Noto Sans"/>
        <family val="2"/>
      </rPr>
      <t xml:space="preserve">中文</t>
    </r>
    <r>
      <rPr>
        <sz val="10"/>
        <rFont val="Tahoma"/>
        <family val="2"/>
        <charset val="134"/>
      </rPr>
      <t xml:space="preserve">","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7","phone":"13910960649","create_time":1540793334,"update_time":1540793334,"system":"111.4","platform":"Android","version":"</t>
    </r>
    <r>
      <rPr>
        <sz val="10"/>
        <rFont val="Noto Sans"/>
        <family val="2"/>
      </rPr>
      <t xml:space="preserve">中文</t>
    </r>
    <r>
      <rPr>
        <sz val="10"/>
        <rFont val="Tahoma"/>
        <family val="2"/>
        <charset val="134"/>
      </rPr>
      <t xml:space="preserve">","nickname":"13910960649","avatar":"","gender":"f","weibo_id":"","qq_id":"","weixin_id":"","weibo_nickname":"","qq_nickname":"","weixin_nickname":"","login_type":"phone","item_id":"","exam_area":""},"token":"eyJ0eXAiOiJKV1QiLCJhbGciOiJIUzI1NiJ9.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259t517p2ZnSlV18fyhbt6Bbq6PNLI7ZkxcmlPuWHBw"}}</t>
    </r>
  </si>
  <si>
    <r>
      <rPr>
        <sz val="10"/>
        <rFont val="Tahoma"/>
        <family val="2"/>
        <charset val="134"/>
      </rPr>
      <t xml:space="preserve">153</t>
    </r>
    <r>
      <rPr>
        <sz val="10"/>
        <rFont val="Noto Sans"/>
        <family val="2"/>
      </rPr>
      <t xml:space="preserve">毫秒</t>
    </r>
  </si>
  <si>
    <t xml:space="preserve">register_33_Step33</t>
  </si>
  <si>
    <t xml:space="preserve">"phone":"13910960649","passwd":"123123","system":"111.4","platform":"Android","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8","phone":"13910960649","create_time":1540793336,"update_time":1540793336,"system":"111.4","platform":"Android","version":"","nickname":"13910960649","avatar":"","gender":"f","weibo_id":"","qq_id":"","weixin_id":"","weibo_nickname":"","qq_nickname":"","weixin_nickname":"","login_type":"phone","item_id":"","exam_area":""},"token":"eyJ0eXAiOiJKV1QiLCJhbGciOiJIUzI1NiJ9.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ftEyc5oBkwZH_lFoIKVOCj6cQQUsP961Ca0o0KIbUO4"}}</t>
    </r>
  </si>
  <si>
    <t xml:space="preserve">register_34_Step34</t>
  </si>
  <si>
    <t xml:space="preserve">"phone":"13910960649","passwd":"123123","system":"111.4","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9","phone":"13910960649","create_time":1540793338,"update_time":1540793338,"system":"111.4","platform":"","version":"1.0.3.2","nickname":"13910960649","avatar":"","gender":"f","weibo_id":"","qq_id":"","weixin_id":"","weibo_nickname":"","qq_nickname":"","weixin_nickname":"","login_type":"phone","item_id":"","exam_area":""},"token":"eyJ0eXAiOiJKV1QiLCJhbGciOiJIUzI1NiJ9.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A32fexIUgCa2-kew-Xy6phdVROTbTwmpLAN-h0691Xg"}}</t>
    </r>
  </si>
  <si>
    <t xml:space="preserve">register_35_Step35</t>
  </si>
  <si>
    <t xml:space="preserve">"phone":"13910960649","passwd":"123123","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0","phone":"13910960649","create_time":1540793341,"update_time":1540793341,"system":"","platform":"Android","version":"1.0.3.2","nickname":"13910960649","avatar":"","gender":"f","weibo_id":"","qq_id":"","weixin_id":"","weibo_nickname":"","qq_nickname":"","weixin_nickname":"","login_type":"phone","item_id":"","exam_area":""},"token":"eyJ0eXAiOiJKV1QiLCJhbGciOiJIUzI1NiJ9.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sep8fUSYZouhmvm79O6aQ2NE8lXJNh-K-GrIX7H-xaE"}}</t>
    </r>
  </si>
  <si>
    <t xml:space="preserve">register_36_Step36</t>
  </si>
  <si>
    <t xml:space="preserve">"phone":"13910960649","passwd":"123123","system":"111.4","platform":"Android","version":"null","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1","phone":"13910960649","create_time":1540793343,"update_time":1540793343,"system":"111.4","platform":"Android","version":"null","nickname":"13910960649","avatar":"","gender":"f","weibo_id":"","qq_id":"","weixin_id":"","weibo_nickname":"","qq_nickname":"","weixin_nickname":"","login_type":"phone","item_id":"","exam_area":""},"token":"eyJ0eXAiOiJKV1QiLCJhbGciOiJIUzI1NiJ9.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uGuYWNu3ZrGkgQnK3Ylx8vqCI024jArtyGhMehlJ9EQ"}}</t>
    </r>
  </si>
  <si>
    <t xml:space="preserve">register_37_Step37</t>
  </si>
  <si>
    <t xml:space="preserve">"phone":"13910960649","passwd":"123123","system":"111.4","platform":"Android","version":"1.0.3.2","device_id":"111222333aaabbbccc"</t>
  </si>
  <si>
    <r>
      <rPr>
        <sz val="10"/>
        <rFont val="Tahoma"/>
        <family val="2"/>
        <charset val="134"/>
      </rPr>
      <t xml:space="preserve">49</t>
    </r>
    <r>
      <rPr>
        <sz val="10"/>
        <rFont val="Noto Sans"/>
        <family val="2"/>
      </rPr>
      <t xml:space="preserve">毫秒</t>
    </r>
  </si>
  <si>
    <t xml:space="preserve">register_38_Step38</t>
  </si>
  <si>
    <t xml:space="preserve">"phone":"13910960649","passwd":"123123","system":"111.4","platform":"Android","version":"1.0.3.2","device_id":"111222333aaabbbccc","appid":null</t>
  </si>
  <si>
    <t xml:space="preserve">register_39_Step39</t>
  </si>
  <si>
    <t xml:space="preserve">"phone":"13910960649","passwd":"123123","system":"111.4","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2","phone":"13910960649","create_time":1540793349,"update_time":1540793349,"system":"111.4","platform":"Android","version":"1.0.3.2","nickname":"13910960649","avatar":"","gender":"f","weibo_id":"","qq_id":"","weixin_id":"","weibo_nickname":"","qq_nickname":"","weixin_nickname":"","login_type":"phone","item_id":"","exam_area":""},"token":"eyJ0eXAiOiJKV1QiLCJhbGciOiJIUzI1NiJ9.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_bG_92iAYbE396OvhydOY2OeNI-E9i7ex2SLCF8Lc64"}}</t>
    </r>
  </si>
  <si>
    <t xml:space="preserve">register_40_Step40</t>
  </si>
  <si>
    <t xml:space="preserve">"phone":"13910960649","passwd":"123123","system":"111.4","platform":"Android","version":"1.0.3.2","device_id":"null","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3","phone":"13910960649","create_time":1540793352,"update_time":1540793352,"system":"111.4","platform":"Android","version":"1.0.3.2","nickname":"13910960649","avatar":"","gender":"f","weibo_id":"","qq_id":"","weixin_id":"","weibo_nickname":"","qq_nickname":"","weixin_nickname":"","login_type":"phone","item_id":"","exam_area":""},"token":"eyJ0eXAiOiJKV1QiLCJhbGciOiJIUzI1NiJ9.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id5CP0qaVc9KEQaX2sEeL18isgDjpVbpy-6WeQNaXU"}}</t>
    </r>
  </si>
  <si>
    <t xml:space="preserve">register_41_Step41</t>
  </si>
  <si>
    <t xml:space="preserve">"phone":"13910960649","passwd":"123123","system":"111.4","platform":"Android","version":"1.0.3.2","device_id":"111222333aaabbbccc","appid":0</t>
  </si>
  <si>
    <t xml:space="preserve">register_42_Step42</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Android","version":"1.0.3.2","device_id":"111222333aaabbbccc","appid":"tiku"</t>
    </r>
  </si>
  <si>
    <t xml:space="preserve">register_43_Step43</t>
  </si>
  <si>
    <r>
      <rPr>
        <sz val="10"/>
        <rFont val="Tahoma"/>
        <family val="2"/>
        <charset val="134"/>
      </rPr>
      <t xml:space="preserve">"phone":"13910960649","passwd":"123123","system":"111.4","platform":"Android","version":"1.0.3.2","device_id":"111222333aaabbbccc","appid":"</t>
    </r>
    <r>
      <rPr>
        <sz val="10"/>
        <rFont val="Noto Sans"/>
        <family val="2"/>
      </rPr>
      <t xml:space="preserve">中文</t>
    </r>
    <r>
      <rPr>
        <sz val="10"/>
        <rFont val="Tahoma"/>
        <family val="2"/>
        <charset val="134"/>
      </rPr>
      <t xml:space="preserve">"</t>
    </r>
  </si>
  <si>
    <t xml:space="preserve">register_44_Step44</t>
  </si>
  <si>
    <t xml:space="preserve">"phone":"13910960649","passwd":"123123","system":"111.4","platform":"Android","version":"1.0.3.2","device_id":"111222333aaabbbccc","appid":"_"</t>
  </si>
  <si>
    <t xml:space="preserve">register_45_Step45</t>
  </si>
  <si>
    <t xml:space="preserve">"phone":"13910960649","passwd":"123123","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platform</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14","phone":"13910960649","create_time":1540793363,"update_time":1540793363,"system":"111.4","platform":"eyJ0eXAiOiJKV1QiLCJhbGciOiJSUzI1NiIsImp0aSI6ImQzMzM4ODc0NDFmYjRi","version":"1.0.3.2","nickname":"13910960649","avatar":"","gender":"f","weibo_id":"","qq_id":"","weixin_id":"","weibo_nickname":"","qq_nickname":"","weixin_nickname":"","login_type":"phone","item_id":"","exam_area":""},"token":"eyJ0eXAiOiJKV1QiLCJhbGciOiJIUzI1NiJ9.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wsON45NLHzNG27MN68bucioAzDlJZMatmXTox0Xyjc"}}</t>
    </r>
  </si>
  <si>
    <t xml:space="preserve">login_1_Step1</t>
  </si>
  <si>
    <r>
      <rPr>
        <sz val="10"/>
        <rFont val="Tahoma"/>
        <family val="2"/>
        <charset val="134"/>
      </rPr>
      <t xml:space="preserve">2569</t>
    </r>
    <r>
      <rPr>
        <sz val="10"/>
        <rFont val="Noto Sans"/>
        <family val="2"/>
      </rPr>
      <t xml:space="preserve">毫秒</t>
    </r>
  </si>
  <si>
    <t xml:space="preserve">"phone":"13910960649","passwd":"123123","system":"111.4","platform":"iphone","version":"1.0.3.2","device_id":"null","appid":"tiku"</t>
  </si>
  <si>
    <t xml:space="preserve">login_2_Step2</t>
  </si>
  <si>
    <t xml:space="preserve">"phone":"13910960649","passwd":"123123","platform":"iphone","version":"1.0.3.2","device_id":"111222333aaabbbccc","appid":"tiku"</t>
  </si>
  <si>
    <r>
      <rPr>
        <sz val="10"/>
        <rFont val="Tahoma"/>
        <family val="2"/>
        <charset val="134"/>
      </rPr>
      <t xml:space="preserve">279</t>
    </r>
    <r>
      <rPr>
        <sz val="10"/>
        <rFont val="Noto Sans"/>
        <family val="2"/>
      </rPr>
      <t xml:space="preserve">毫秒</t>
    </r>
  </si>
  <si>
    <t xml:space="preserve">login_3_Step3</t>
  </si>
  <si>
    <t xml:space="preserve">"phone":0,"passwd":"123123","system":"111.4","platform":"iphone","version":"1.0.3.2","device_id":"111222333aaabbbccc","appid":"tiku"</t>
  </si>
  <si>
    <t xml:space="preserve">10006</t>
  </si>
  <si>
    <t xml:space="preserve">密码错误</t>
  </si>
  <si>
    <t xml:space="preserve">login_4_Step4</t>
  </si>
  <si>
    <t xml:space="preserve">"phone":"13910960649","passwd":"123123","system":"111.4","platform":"iphone","version":"1.0.3.2","device_id":0,"appid":"tiku"</t>
  </si>
  <si>
    <r>
      <rPr>
        <sz val="10"/>
        <rFont val="Tahoma"/>
        <family val="2"/>
        <charset val="134"/>
      </rPr>
      <t xml:space="preserve">165</t>
    </r>
    <r>
      <rPr>
        <sz val="10"/>
        <rFont val="Noto Sans"/>
        <family val="2"/>
      </rPr>
      <t xml:space="preserve">毫秒</t>
    </r>
  </si>
  <si>
    <t xml:space="preserve">login_5_Step5</t>
  </si>
  <si>
    <t xml:space="preserve">"phone":"13910960649","passwd":"123123","system":"111.4","platform":"iphone","version":"1.0.3.2","device_id":"_","appid":"tiku"</t>
  </si>
  <si>
    <t xml:space="preserve">login_6_Step6</t>
  </si>
  <si>
    <t xml:space="preserve">"phone":"_","passwd":"123123","system":"111.4","platform":"iphone","version":"1.0.3.2","device_id":"111222333aaabbbccc","appid":"tiku"</t>
  </si>
  <si>
    <r>
      <rPr>
        <sz val="10"/>
        <rFont val="Tahoma"/>
        <family val="2"/>
        <charset val="134"/>
      </rPr>
      <t xml:space="preserve">92</t>
    </r>
    <r>
      <rPr>
        <sz val="10"/>
        <rFont val="Noto Sans"/>
        <family val="2"/>
      </rPr>
      <t xml:space="preserve">毫秒</t>
    </r>
  </si>
  <si>
    <t xml:space="preserve">login_7_Step7</t>
  </si>
  <si>
    <t xml:space="preserve">"phone":"13910960649","passwd":"123123","system":"111.4","platform":"iphone","device_id":"111222333aaabbbccc","appid":"tiku"</t>
  </si>
  <si>
    <r>
      <rPr>
        <sz val="10"/>
        <rFont val="Tahoma"/>
        <family val="2"/>
        <charset val="134"/>
      </rPr>
      <t xml:space="preserve">239</t>
    </r>
    <r>
      <rPr>
        <sz val="10"/>
        <rFont val="Noto Sans"/>
        <family val="2"/>
      </rPr>
      <t xml:space="preserve">毫秒</t>
    </r>
  </si>
  <si>
    <t xml:space="preserve">login_8_Step8</t>
  </si>
  <si>
    <t xml:space="preserve">"phone":"13910960649","passwd":"123123","system":"111.4","platform":"iphone","version":"1.0.3.2","device_id":"111222333aaabbbccc","appid":""</t>
  </si>
  <si>
    <t xml:space="preserve">login_9_Step9</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iphone","version":"1.0.3.2","device_id":"111222333aaabbbccc","appid":"tiku"</t>
    </r>
  </si>
  <si>
    <r>
      <rPr>
        <sz val="10"/>
        <rFont val="Tahoma"/>
        <family val="2"/>
        <charset val="134"/>
      </rPr>
      <t xml:space="preserve">101</t>
    </r>
    <r>
      <rPr>
        <sz val="10"/>
        <rFont val="Noto Sans"/>
        <family val="2"/>
      </rPr>
      <t xml:space="preserve">毫秒</t>
    </r>
  </si>
  <si>
    <t xml:space="preserve">login_10_Step10</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r>
      <rPr>
        <sz val="10"/>
        <rFont val="Tahoma"/>
        <family val="2"/>
        <charset val="134"/>
      </rPr>
      <t xml:space="preserve">218</t>
    </r>
    <r>
      <rPr>
        <sz val="10"/>
        <rFont val="Noto Sans"/>
        <family val="2"/>
      </rPr>
      <t xml:space="preserve">毫秒</t>
    </r>
  </si>
  <si>
    <t xml:space="preserve">login_11_Step11</t>
  </si>
  <si>
    <t xml:space="preserve">"phone":"13910960649","passwd":"123123","system":"111.4","platform":"iphone","version":"1.0.3.2","device_id":"111222333aaabbbccc"</t>
  </si>
  <si>
    <t xml:space="preserve">login_12_Step12</t>
  </si>
  <si>
    <t xml:space="preserve">"phone":"13910960649","passwd":"123123","system":"111.4","platform":"iphone","version":0,"device_id":"111222333aaabbbccc","appid":"tiku"</t>
  </si>
  <si>
    <t xml:space="preserve">login_13_Step13</t>
  </si>
  <si>
    <r>
      <rPr>
        <sz val="10"/>
        <rFont val="Tahoma"/>
        <family val="2"/>
        <charset val="134"/>
      </rPr>
      <t xml:space="preserve">"phone":"13910960649","passwd":"123123","system":"111.4","platform":"iphone","version":"1.0.3.2","device_id":"</t>
    </r>
    <r>
      <rPr>
        <sz val="10"/>
        <rFont val="Noto Sans"/>
        <family val="2"/>
      </rPr>
      <t xml:space="preserve">中文</t>
    </r>
    <r>
      <rPr>
        <sz val="10"/>
        <rFont val="Tahoma"/>
        <family val="2"/>
        <charset val="134"/>
      </rPr>
      <t xml:space="preserve">","appid":"tiku"</t>
    </r>
  </si>
  <si>
    <t xml:space="preserve">login_14_Step14</t>
  </si>
  <si>
    <t xml:space="preserve">"phone":"13910960649","passwd":"123123","system":"111.4","platform":"iphone","version":"null","device_id":"111222333aaabbbccc","appid":"tiku"</t>
  </si>
  <si>
    <t xml:space="preserve">login_15_Step15</t>
  </si>
  <si>
    <t xml:space="preserve">"phone":"13910960649","passwd":"123123","system":"111.4","platform":"iphone","version":"1.0.3.2","device_id":"111222333aaabbbccc","appid":0</t>
  </si>
  <si>
    <t xml:space="preserve">login_16_Step16</t>
  </si>
  <si>
    <t xml:space="preserve">login_17_Step17</t>
  </si>
  <si>
    <t xml:space="preserve">"phone":"13910960649","passwd":"123123","system":0,"platform":"iphone","version":"1.0.3.2","device_id":"111222333aaabbbccc","appid":"tiku"</t>
  </si>
  <si>
    <t xml:space="preserve">login_18_Step18</t>
  </si>
  <si>
    <t xml:space="preserve">"phone":"13910960649","passwd":"123123","system":"111.4","platform":"iphone","version":"1.0.3.2","device_id":"111222333aaabbbccc","appid":"0"</t>
  </si>
  <si>
    <t xml:space="preserve">login_19_Step19</t>
  </si>
  <si>
    <t xml:space="preserve">"phone":"13910960649","system":"111.4","platform":"iphone","version":"1.0.3.2","device_id":"111222333aaabbbccc","appid":"tiku"</t>
  </si>
  <si>
    <t xml:space="preserve">login_20_Step20</t>
  </si>
  <si>
    <t xml:space="preserve">login_21_Step21</t>
  </si>
  <si>
    <t xml:space="preserve">"phone":"13910960649","passwd":"123123","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202</t>
    </r>
    <r>
      <rPr>
        <sz val="10"/>
        <rFont val="Noto Sans"/>
        <family val="2"/>
      </rPr>
      <t xml:space="preserve">毫秒</t>
    </r>
  </si>
  <si>
    <t xml:space="preserve">login_22_Step22</t>
  </si>
  <si>
    <t xml:space="preserve">"phone":"13910960649","passwd":"0","system":"111.4","platform":"iphone","version":"1.0.3.2","device_id":"111222333aaabbbccc","appid":"tiku"</t>
  </si>
  <si>
    <t xml:space="preserve">login_23_Step23</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iphone","version":"1.0.3.2","device_id":"111222333aaabbbccc","appid":"tiku"</t>
  </si>
  <si>
    <r>
      <rPr>
        <sz val="10"/>
        <rFont val="Tahoma"/>
        <family val="2"/>
        <charset val="134"/>
      </rPr>
      <t xml:space="preserve">84</t>
    </r>
    <r>
      <rPr>
        <sz val="10"/>
        <rFont val="Noto Sans"/>
        <family val="2"/>
      </rPr>
      <t xml:space="preserve">毫秒</t>
    </r>
  </si>
  <si>
    <t xml:space="preserve">login_24_Step24</t>
  </si>
  <si>
    <t xml:space="preserve">login_25_Step25</t>
  </si>
  <si>
    <r>
      <rPr>
        <sz val="10"/>
        <rFont val="Tahoma"/>
        <family val="2"/>
        <charset val="134"/>
      </rPr>
      <t xml:space="preserve">207</t>
    </r>
    <r>
      <rPr>
        <sz val="10"/>
        <rFont val="Noto Sans"/>
        <family val="2"/>
      </rPr>
      <t xml:space="preserve">毫秒</t>
    </r>
  </si>
  <si>
    <t xml:space="preserve">login_26_Step26</t>
  </si>
  <si>
    <t xml:space="preserve">"phone":"13910960649","passwd":"123123","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92</t>
    </r>
    <r>
      <rPr>
        <sz val="10"/>
        <rFont val="Noto Sans"/>
        <family val="2"/>
      </rPr>
      <t xml:space="preserve">毫秒</t>
    </r>
  </si>
  <si>
    <t xml:space="preserve">login_27_Step27</t>
  </si>
  <si>
    <t xml:space="preserve">"phone":"13910960649","passwd":"123123","system":"111.4","platform":0,"version":"1.0.3.2","device_id":"111222333aaabbbccc","appid":"tiku"</t>
  </si>
  <si>
    <t xml:space="preserve">login_28_Step28</t>
  </si>
  <si>
    <t xml:space="preserve">"passwd":"123123","system":"111.4","platform":"iphone","version":"1.0.3.2","device_id":"111222333aaabbbccc","appid":"tiku"</t>
  </si>
  <si>
    <r>
      <rPr>
        <sz val="10"/>
        <rFont val="Tahoma"/>
        <family val="2"/>
        <charset val="134"/>
      </rPr>
      <t xml:space="preserve">94</t>
    </r>
    <r>
      <rPr>
        <sz val="10"/>
        <rFont val="Noto Sans"/>
        <family val="2"/>
      </rPr>
      <t xml:space="preserve">毫秒</t>
    </r>
  </si>
  <si>
    <t xml:space="preserve">login_29_Step29</t>
  </si>
  <si>
    <t xml:space="preserve">"phone":"13910960649","passwd":0,"system":"111.4","platform":"iphone","version":"1.0.3.2","device_id":"111222333aaabbbccc","appid":"tiku"</t>
  </si>
  <si>
    <t xml:space="preserve">login_30_Step30</t>
  </si>
  <si>
    <t xml:space="preserve">"phone":"13910960649","passwd":"123123","system":"_","platform":"iphone","version":"1.0.3.2","device_id":"111222333aaabbbccc","appid":"tiku"</t>
  </si>
  <si>
    <r>
      <rPr>
        <sz val="10"/>
        <rFont val="Tahoma"/>
        <family val="2"/>
        <charset val="134"/>
      </rPr>
      <t xml:space="preserve">157</t>
    </r>
    <r>
      <rPr>
        <sz val="10"/>
        <rFont val="Noto Sans"/>
        <family val="2"/>
      </rPr>
      <t xml:space="preserve">毫秒</t>
    </r>
  </si>
  <si>
    <t xml:space="preserve">login_31_Step31</t>
  </si>
  <si>
    <r>
      <rPr>
        <sz val="10"/>
        <rFont val="Tahoma"/>
        <family val="2"/>
        <charset val="134"/>
      </rPr>
      <t xml:space="preserve">160</t>
    </r>
    <r>
      <rPr>
        <sz val="10"/>
        <rFont val="Noto Sans"/>
        <family val="2"/>
      </rPr>
      <t xml:space="preserve">毫秒</t>
    </r>
  </si>
  <si>
    <t xml:space="preserve">login_32_Step32</t>
  </si>
  <si>
    <r>
      <rPr>
        <sz val="10"/>
        <rFont val="Tahoma"/>
        <family val="2"/>
        <charset val="134"/>
      </rPr>
      <t xml:space="preserve">222</t>
    </r>
    <r>
      <rPr>
        <sz val="10"/>
        <rFont val="Noto Sans"/>
        <family val="2"/>
      </rPr>
      <t xml:space="preserve">毫秒</t>
    </r>
  </si>
  <si>
    <t xml:space="preserve">login_33_Step33</t>
  </si>
  <si>
    <r>
      <rPr>
        <sz val="10"/>
        <rFont val="Tahoma"/>
        <family val="2"/>
        <charset val="134"/>
      </rPr>
      <t xml:space="preserve">"phone":"13910960649","passwd":"123123","system":"111.4","platform":"iphone","version":"</t>
    </r>
    <r>
      <rPr>
        <sz val="10"/>
        <rFont val="Noto Sans"/>
        <family val="2"/>
      </rPr>
      <t xml:space="preserve">中文</t>
    </r>
    <r>
      <rPr>
        <sz val="10"/>
        <rFont val="Tahoma"/>
        <family val="2"/>
        <charset val="134"/>
      </rPr>
      <t xml:space="preserve">","device_id":"111222333aaabbbccc","appid":"tiku"</t>
    </r>
  </si>
  <si>
    <t xml:space="preserve">login_34_Step34</t>
  </si>
  <si>
    <t xml:space="preserve">"phone":"13910960649","passwd":"123123","system":"111.4","platform":"iphone","version":"_","device_id":"111222333aaabbbccc","appid":"tiku"</t>
  </si>
  <si>
    <t xml:space="preserve">login_35_Step35</t>
  </si>
  <si>
    <t xml:space="preserve">"phone":"13910960649","passwd":null,"system":"111.4","platform":"iphone","version":"1.0.3.2","device_id":"111222333aaabbbccc","appid":"tiku"</t>
  </si>
  <si>
    <t xml:space="preserve">login_36_Step36</t>
  </si>
  <si>
    <t xml:space="preserve">"phone":"13910960649","passwd":"_","system":"111.4","platform":"iphone","version":"1.0.3.2","device_id":"111222333aaabbbccc","appid":"tiku"</t>
  </si>
  <si>
    <t xml:space="preserve">login_37_Step37</t>
  </si>
  <si>
    <t xml:space="preserve">"phone":"13910960649","passwd":"null","system":"111.4","platform":"iphone","version":"1.0.3.2","device_id":"111222333aaabbbccc","appid":"tiku"</t>
  </si>
  <si>
    <t xml:space="preserve">login_38_Step38</t>
  </si>
  <si>
    <t xml:space="preserve">"phone":"13910960649","passwd":"123123","system":"111.4","platform":"iphone","version":"1.0.3.2","device_id":"111222333aaabbbccc","appid":null</t>
  </si>
  <si>
    <t xml:space="preserve">login_39_Step39</t>
  </si>
  <si>
    <t xml:space="preserve">"phone":"null","passwd":"123123","system":"111.4","platform":"iphone","version":"1.0.3.2","device_id":"111222333aaabbbccc","appid":"tiku"</t>
  </si>
  <si>
    <t xml:space="preserve">login_40_Step40</t>
  </si>
  <si>
    <t xml:space="preserve">"phone":"13910960649","passwd":"123123","system":"null","platform":"iphone","version":"1.0.3.2","device_id":"111222333aaabbbccc","appid":"tiku"</t>
  </si>
  <si>
    <t xml:space="preserve">login_41_Step41</t>
  </si>
  <si>
    <t xml:space="preserve">"phone":"13910960649","passwd":"123123","system":"111.4","platform":"iphone","version":"1.0.3.2","device_id":"111222333aaabbbccc","appid":"_"</t>
  </si>
  <si>
    <t xml:space="preserve">login_42_Step42</t>
  </si>
  <si>
    <t xml:space="preserve">"phone":"13910960649","passwd":"123123","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_Step43</t>
  </si>
  <si>
    <t xml:space="preserve">login_44_Step44</t>
  </si>
  <si>
    <t xml:space="preserve">"phone":"13910960649","passwd":"123123","system":"111.4","platform":"iphone","version":"1.0.3.2","appid":"tiku"</t>
  </si>
  <si>
    <t xml:space="preserve">login_45_Step45</t>
  </si>
  <si>
    <t xml:space="preserve">login_46_Step46</t>
  </si>
  <si>
    <t xml:space="preserve">"phone":"13910960649","passwd":"123123","system":"111.4","platform":"iphone","version":"1.0.3.2","device_id":"111222333aaabbbccc","appid":"null"</t>
  </si>
  <si>
    <t xml:space="preserve">login_47_Step47</t>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login_48_Step48</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iphone","version":"1.0.3.2","device_id":"111222333aaabbbccc","appid":"tiku"</t>
    </r>
  </si>
  <si>
    <t xml:space="preserve">login_49_Step49</t>
  </si>
  <si>
    <r>
      <rPr>
        <sz val="10"/>
        <rFont val="Tahoma"/>
        <family val="2"/>
        <charset val="134"/>
      </rPr>
      <t xml:space="preserve">"phone":"13910960649","passwd":"123123","system":"111.4","platform":"iphone","version":"1.0.3.2","device_id":"111222333aaabbbccc","appid":"</t>
    </r>
    <r>
      <rPr>
        <sz val="10"/>
        <rFont val="Noto Sans"/>
        <family val="2"/>
      </rPr>
      <t xml:space="preserve">中文</t>
    </r>
    <r>
      <rPr>
        <sz val="10"/>
        <rFont val="Tahoma"/>
        <family val="2"/>
        <charset val="134"/>
      </rPr>
      <t xml:space="preserve">"</t>
    </r>
  </si>
  <si>
    <r>
      <rPr>
        <sz val="10"/>
        <rFont val="Tahoma"/>
        <family val="2"/>
        <charset val="134"/>
      </rPr>
      <t xml:space="preserve">50</t>
    </r>
    <r>
      <rPr>
        <sz val="10"/>
        <rFont val="Noto Sans"/>
        <family val="2"/>
      </rPr>
      <t xml:space="preserve">毫秒</t>
    </r>
  </si>
  <si>
    <t xml:space="preserve">login_50_Step50</t>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iphone","version":"1.0.3.2","device_id":"111222333aaabbbccc","appid":"tiku"</t>
    </r>
  </si>
  <si>
    <t xml:space="preserve">area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43","phone":"13910960649","create_time":1540881137,"update_time":1540881137,"system":"111.4","platform":"ipad","version":"1.0.3.2","nickname":"13910960649","avatar":"","gender":"f","weibo_id":"","qq_id":"","weixin_id":"","weibo_nickname":"","qq_nickname":"","weixin_nickname":"","login_type":"phone","item_id":"","exam_area":""},"token":"eyJ0eXAiOiJKV1QiLCJhbGciOiJIUzI1NiJ9.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30au1wvLnDunLvEtI-OGeSbfbMJgoFTcp2YQPlty24c"}}</t>
    </r>
  </si>
  <si>
    <r>
      <rPr>
        <sz val="10"/>
        <rFont val="Tahoma"/>
        <family val="2"/>
        <charset val="134"/>
      </rPr>
      <t xml:space="preserve">2274</t>
    </r>
    <r>
      <rPr>
        <sz val="10"/>
        <rFont val="Noto Sans"/>
        <family val="2"/>
      </rPr>
      <t xml:space="preserve">毫秒</t>
    </r>
  </si>
  <si>
    <t xml:space="preserve">area_2_Step2</t>
  </si>
  <si>
    <r>
      <rPr>
        <sz val="10"/>
        <rFont val="Tahoma"/>
        <family val="2"/>
        <charset val="134"/>
      </rPr>
      <t xml:space="preserve">{"msg":"</t>
    </r>
    <r>
      <rPr>
        <sz val="10"/>
        <rFont val="Noto Sans"/>
        <family val="2"/>
      </rPr>
      <t xml:space="preserve">接口响应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43,"phone":"13910960649","create_time":1540881137,"update_time":1540881137,"system":"111.4","platform":"ipad","version":"1.0.3.2","nickname":"13910960649","avatar":"","gender":"f","weibo_id":"","qq_id":"","weixin_id":"","weibo_nickname":"","qq_nickname":"","weixin_nickname":"","login_type":"phone","exam_id":null,"item_id":null,"exam_area":""},"token":"eyJ0eXAiOiJKV1QiLCJhbGciOiJIUzI1NiJ9.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XEiHqHhTBRp-bryOeHT2fvfLM0MfBsdzaCEPyvyteE4"}}</t>
    </r>
  </si>
  <si>
    <r>
      <rPr>
        <sz val="10"/>
        <rFont val="Tahoma"/>
        <family val="2"/>
        <charset val="134"/>
      </rPr>
      <t xml:space="preserve">221</t>
    </r>
    <r>
      <rPr>
        <sz val="10"/>
        <rFont val="Noto Sans"/>
        <family val="2"/>
      </rPr>
      <t xml:space="preserve">毫秒</t>
    </r>
  </si>
  <si>
    <t xml:space="preserve">area_3_Step3</t>
  </si>
  <si>
    <t xml:space="preserve">"type":"add","user_id":"6543","province_id":"17","appid":"tiku"</t>
  </si>
  <si>
    <t xml:space="preserve">{"statusCode":"20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4,"name":"</t>
    </r>
    <r>
      <rPr>
        <sz val="10"/>
        <rFont val="Noto Sans"/>
        <family val="2"/>
      </rPr>
      <t xml:space="preserve">江西公务员考试</t>
    </r>
    <r>
      <rPr>
        <sz val="10"/>
        <rFont val="Tahoma"/>
        <family val="2"/>
        <charset val="134"/>
      </rPr>
      <t xml:space="preserve">"}}</t>
    </r>
  </si>
  <si>
    <t xml:space="preserve">area_4_Step4</t>
  </si>
  <si>
    <t xml:space="preserve">"type":"add","user_id":"6543","province_id":"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8,"name":"</t>
    </r>
    <r>
      <rPr>
        <sz val="10"/>
        <rFont val="Noto Sans"/>
        <family val="2"/>
      </rPr>
      <t xml:space="preserve">广西公务员考试</t>
    </r>
    <r>
      <rPr>
        <sz val="10"/>
        <rFont val="Tahoma"/>
        <family val="2"/>
        <charset val="134"/>
      </rPr>
      <t xml:space="preserve">"}}</t>
    </r>
  </si>
  <si>
    <r>
      <rPr>
        <sz val="10"/>
        <rFont val="Tahoma"/>
        <family val="2"/>
        <charset val="134"/>
      </rPr>
      <t xml:space="preserve">179</t>
    </r>
    <r>
      <rPr>
        <sz val="10"/>
        <rFont val="Noto Sans"/>
        <family val="2"/>
      </rPr>
      <t xml:space="preserve">毫秒</t>
    </r>
  </si>
  <si>
    <t xml:space="preserve">area_5_Step5</t>
  </si>
  <si>
    <t xml:space="preserve">"type":"add","user_id":"6543","province_id":"2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1,"name":"</t>
    </r>
    <r>
      <rPr>
        <sz val="10"/>
        <rFont val="Noto Sans"/>
        <family val="2"/>
      </rPr>
      <t xml:space="preserve">新疆公务员考试</t>
    </r>
    <r>
      <rPr>
        <sz val="10"/>
        <rFont val="Tahoma"/>
        <family val="2"/>
        <charset val="134"/>
      </rPr>
      <t xml:space="preserve">"}}</t>
    </r>
  </si>
  <si>
    <r>
      <rPr>
        <sz val="10"/>
        <rFont val="Tahoma"/>
        <family val="2"/>
        <charset val="134"/>
      </rPr>
      <t xml:space="preserve">204</t>
    </r>
    <r>
      <rPr>
        <sz val="10"/>
        <rFont val="Noto Sans"/>
        <family val="2"/>
      </rPr>
      <t xml:space="preserve">毫秒</t>
    </r>
  </si>
  <si>
    <t xml:space="preserve">area_6_Step6</t>
  </si>
  <si>
    <t xml:space="preserve">"type":"add","user_id":"6543","province_id":"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name":"</t>
    </r>
    <r>
      <rPr>
        <sz val="10"/>
        <rFont val="Noto Sans"/>
        <family val="2"/>
      </rPr>
      <t xml:space="preserve">北京公务员考试</t>
    </r>
    <r>
      <rPr>
        <sz val="10"/>
        <rFont val="Tahoma"/>
        <family val="2"/>
        <charset val="134"/>
      </rPr>
      <t xml:space="preserve">"}}</t>
    </r>
  </si>
  <si>
    <r>
      <rPr>
        <sz val="10"/>
        <rFont val="Tahoma"/>
        <family val="2"/>
        <charset val="134"/>
      </rPr>
      <t xml:space="preserve">183</t>
    </r>
    <r>
      <rPr>
        <sz val="10"/>
        <rFont val="Noto Sans"/>
        <family val="2"/>
      </rPr>
      <t xml:space="preserve">毫秒</t>
    </r>
  </si>
  <si>
    <t xml:space="preserve">area_7_Step7</t>
  </si>
  <si>
    <t xml:space="preserve">"type":"add","user_id":"6543","province_id":"1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4,"name":"</t>
    </r>
    <r>
      <rPr>
        <sz val="10"/>
        <rFont val="Noto Sans"/>
        <family val="2"/>
      </rPr>
      <t xml:space="preserve">河北公务员考试</t>
    </r>
    <r>
      <rPr>
        <sz val="10"/>
        <rFont val="Tahoma"/>
        <family val="2"/>
        <charset val="134"/>
      </rPr>
      <t xml:space="preserve">"}}</t>
    </r>
  </si>
  <si>
    <r>
      <rPr>
        <sz val="10"/>
        <rFont val="Tahoma"/>
        <family val="2"/>
        <charset val="134"/>
      </rPr>
      <t xml:space="preserve">231</t>
    </r>
    <r>
      <rPr>
        <sz val="10"/>
        <rFont val="Noto Sans"/>
        <family val="2"/>
      </rPr>
      <t xml:space="preserve">毫秒</t>
    </r>
  </si>
  <si>
    <t xml:space="preserve">area_8_Step8</t>
  </si>
  <si>
    <t xml:space="preserve">"type":"add","user_id":"6543","province_id":"1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8,"name":"</t>
    </r>
    <r>
      <rPr>
        <sz val="10"/>
        <rFont val="Noto Sans"/>
        <family val="2"/>
      </rPr>
      <t xml:space="preserve">湖北公务员考试</t>
    </r>
    <r>
      <rPr>
        <sz val="10"/>
        <rFont val="Tahoma"/>
        <family val="2"/>
        <charset val="134"/>
      </rPr>
      <t xml:space="preserve">"}}</t>
    </r>
  </si>
  <si>
    <r>
      <rPr>
        <sz val="10"/>
        <rFont val="Tahoma"/>
        <family val="2"/>
        <charset val="134"/>
      </rPr>
      <t xml:space="preserve">197</t>
    </r>
    <r>
      <rPr>
        <sz val="10"/>
        <rFont val="Noto Sans"/>
        <family val="2"/>
      </rPr>
      <t xml:space="preserve">毫秒</t>
    </r>
  </si>
  <si>
    <t xml:space="preserve">area_9_Step9</t>
  </si>
  <si>
    <t xml:space="preserve">"type":"add","user_id":"6543","province_id":"2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9,"name":"</t>
    </r>
    <r>
      <rPr>
        <sz val="10"/>
        <rFont val="Noto Sans"/>
        <family val="2"/>
      </rPr>
      <t xml:space="preserve">山东公务员考试</t>
    </r>
    <r>
      <rPr>
        <sz val="10"/>
        <rFont val="Tahoma"/>
        <family val="2"/>
        <charset val="134"/>
      </rPr>
      <t xml:space="preserve">"}}</t>
    </r>
  </si>
  <si>
    <r>
      <rPr>
        <sz val="10"/>
        <rFont val="Tahoma"/>
        <family val="2"/>
        <charset val="134"/>
      </rPr>
      <t xml:space="preserve">185</t>
    </r>
    <r>
      <rPr>
        <sz val="10"/>
        <rFont val="Noto Sans"/>
        <family val="2"/>
      </rPr>
      <t xml:space="preserve">毫秒</t>
    </r>
  </si>
  <si>
    <t xml:space="preserve">area_10_Step10</t>
  </si>
  <si>
    <t xml:space="preserve">"type":"add","user_id":"6543","province_id":"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3,"name":"</t>
    </r>
    <r>
      <rPr>
        <sz val="10"/>
        <rFont val="Noto Sans"/>
        <family val="2"/>
      </rPr>
      <t xml:space="preserve">安徽公务员考试</t>
    </r>
    <r>
      <rPr>
        <sz val="10"/>
        <rFont val="Tahoma"/>
        <family val="2"/>
        <charset val="134"/>
      </rPr>
      <t xml:space="preserve">"}}</t>
    </r>
  </si>
  <si>
    <t xml:space="preserve">area_11_Step11</t>
  </si>
  <si>
    <t xml:space="preserve">"type":"add","user_id":"6543","province_id":"2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2,"name":"</t>
    </r>
    <r>
      <rPr>
        <sz val="10"/>
        <rFont val="Noto Sans"/>
        <family val="2"/>
      </rPr>
      <t xml:space="preserve">内蒙古公务员考试</t>
    </r>
    <r>
      <rPr>
        <sz val="10"/>
        <rFont val="Tahoma"/>
        <family val="2"/>
        <charset val="134"/>
      </rPr>
      <t xml:space="preserve">"}}</t>
    </r>
  </si>
  <si>
    <r>
      <rPr>
        <sz val="10"/>
        <rFont val="Tahoma"/>
        <family val="2"/>
        <charset val="134"/>
      </rPr>
      <t xml:space="preserve">198</t>
    </r>
    <r>
      <rPr>
        <sz val="10"/>
        <rFont val="Noto Sans"/>
        <family val="2"/>
      </rPr>
      <t xml:space="preserve">毫秒</t>
    </r>
  </si>
  <si>
    <t xml:space="preserve">area_12_Step12</t>
  </si>
  <si>
    <t xml:space="preserve">"type":"add","user_id":"6543","province_id":"2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7,"name":"</t>
    </r>
    <r>
      <rPr>
        <sz val="10"/>
        <rFont val="Noto Sans"/>
        <family val="2"/>
      </rPr>
      <t xml:space="preserve">陕西公务员考试</t>
    </r>
    <r>
      <rPr>
        <sz val="10"/>
        <rFont val="Tahoma"/>
        <family val="2"/>
        <charset val="134"/>
      </rPr>
      <t xml:space="preserve">"}}</t>
    </r>
  </si>
  <si>
    <r>
      <rPr>
        <sz val="10"/>
        <rFont val="Tahoma"/>
        <family val="2"/>
        <charset val="134"/>
      </rPr>
      <t xml:space="preserve">186</t>
    </r>
    <r>
      <rPr>
        <sz val="10"/>
        <rFont val="Noto Sans"/>
        <family val="2"/>
      </rPr>
      <t xml:space="preserve">毫秒</t>
    </r>
  </si>
  <si>
    <t xml:space="preserve">area_13_Step13</t>
  </si>
  <si>
    <t xml:space="preserve">"type":"add","user_id":"6543","province_id":"1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3,"name":"</t>
    </r>
    <r>
      <rPr>
        <sz val="10"/>
        <rFont val="Noto Sans"/>
        <family val="2"/>
      </rPr>
      <t xml:space="preserve">辽宁公务员考试</t>
    </r>
    <r>
      <rPr>
        <sz val="10"/>
        <rFont val="Tahoma"/>
        <family val="2"/>
        <charset val="134"/>
      </rPr>
      <t xml:space="preserve">"}}</t>
    </r>
  </si>
  <si>
    <t xml:space="preserve">area_14_Step14</t>
  </si>
  <si>
    <t xml:space="preserve">"type":"add","user_id":"6543","province_id":"1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5,"name":"</t>
    </r>
    <r>
      <rPr>
        <sz val="10"/>
        <rFont val="Noto Sans"/>
        <family val="2"/>
      </rPr>
      <t xml:space="preserve">江苏公务员考试</t>
    </r>
    <r>
      <rPr>
        <sz val="10"/>
        <rFont val="Tahoma"/>
        <family val="2"/>
        <charset val="134"/>
      </rPr>
      <t xml:space="preserve">"}}</t>
    </r>
  </si>
  <si>
    <t xml:space="preserve">area_15_Step15</t>
  </si>
  <si>
    <t xml:space="preserve">"type":"add","user_id":"6543","province_id":"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1,"name":"</t>
    </r>
    <r>
      <rPr>
        <sz val="10"/>
        <rFont val="Noto Sans"/>
        <family val="2"/>
      </rPr>
      <t xml:space="preserve">福建公务员考试</t>
    </r>
    <r>
      <rPr>
        <sz val="10"/>
        <rFont val="Tahoma"/>
        <family val="2"/>
        <charset val="134"/>
      </rPr>
      <t xml:space="preserve">"}}</t>
    </r>
  </si>
  <si>
    <r>
      <rPr>
        <sz val="10"/>
        <rFont val="Tahoma"/>
        <family val="2"/>
        <charset val="134"/>
      </rPr>
      <t xml:space="preserve">190</t>
    </r>
    <r>
      <rPr>
        <sz val="10"/>
        <rFont val="Noto Sans"/>
        <family val="2"/>
      </rPr>
      <t xml:space="preserve">毫秒</t>
    </r>
  </si>
  <si>
    <t xml:space="preserve">area_16_Step16</t>
  </si>
  <si>
    <t xml:space="preserve">"type":"add","user_id":"6543","province_id":"3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9,"name":"</t>
    </r>
    <r>
      <rPr>
        <sz val="10"/>
        <rFont val="Noto Sans"/>
        <family val="2"/>
      </rPr>
      <t xml:space="preserve">浙江公务员考试</t>
    </r>
    <r>
      <rPr>
        <sz val="10"/>
        <rFont val="Tahoma"/>
        <family val="2"/>
        <charset val="134"/>
      </rPr>
      <t xml:space="preserve">"}}</t>
    </r>
  </si>
  <si>
    <r>
      <rPr>
        <sz val="10"/>
        <rFont val="Tahoma"/>
        <family val="2"/>
        <charset val="134"/>
      </rPr>
      <t xml:space="preserve">233</t>
    </r>
    <r>
      <rPr>
        <sz val="10"/>
        <rFont val="Noto Sans"/>
        <family val="2"/>
      </rPr>
      <t xml:space="preserve">毫秒</t>
    </r>
  </si>
  <si>
    <t xml:space="preserve">area_17_Step17</t>
  </si>
  <si>
    <t xml:space="preserve">"type":"add","user_id":"6543","province_id":"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8,"name":"</t>
    </r>
    <r>
      <rPr>
        <sz val="10"/>
        <rFont val="Noto Sans"/>
        <family val="2"/>
      </rPr>
      <t xml:space="preserve">重庆公务员考试</t>
    </r>
    <r>
      <rPr>
        <sz val="10"/>
        <rFont val="Tahoma"/>
        <family val="2"/>
        <charset val="134"/>
      </rPr>
      <t xml:space="preserve">"}}</t>
    </r>
  </si>
  <si>
    <r>
      <rPr>
        <sz val="10"/>
        <rFont val="Tahoma"/>
        <family val="2"/>
        <charset val="134"/>
      </rPr>
      <t xml:space="preserve">211</t>
    </r>
    <r>
      <rPr>
        <sz val="10"/>
        <rFont val="Noto Sans"/>
        <family val="2"/>
      </rPr>
      <t xml:space="preserve">毫秒</t>
    </r>
  </si>
  <si>
    <t xml:space="preserve">area_18_Step18</t>
  </si>
  <si>
    <t xml:space="preserve">"type":"add","user_id":"6543","province_id":"2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8,"name":"</t>
    </r>
    <r>
      <rPr>
        <sz val="10"/>
        <rFont val="Noto Sans"/>
        <family val="2"/>
      </rPr>
      <t xml:space="preserve">山西公务员考试</t>
    </r>
    <r>
      <rPr>
        <sz val="10"/>
        <rFont val="Tahoma"/>
        <family val="2"/>
        <charset val="134"/>
      </rPr>
      <t xml:space="preserve">"}}</t>
    </r>
  </si>
  <si>
    <r>
      <rPr>
        <sz val="10"/>
        <rFont val="Tahoma"/>
        <family val="2"/>
        <charset val="134"/>
      </rPr>
      <t xml:space="preserve">170</t>
    </r>
    <r>
      <rPr>
        <sz val="10"/>
        <rFont val="Noto Sans"/>
        <family val="2"/>
      </rPr>
      <t xml:space="preserve">毫秒</t>
    </r>
  </si>
  <si>
    <t xml:space="preserve">area_19_Step19</t>
  </si>
  <si>
    <t xml:space="preserve">"type":"add","user_id":"6543","province_id":"1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3,"name":"</t>
    </r>
    <r>
      <rPr>
        <sz val="10"/>
        <rFont val="Noto Sans"/>
        <family val="2"/>
      </rPr>
      <t xml:space="preserve">河南公务员考试</t>
    </r>
    <r>
      <rPr>
        <sz val="10"/>
        <rFont val="Tahoma"/>
        <family val="2"/>
        <charset val="134"/>
      </rPr>
      <t xml:space="preserve">"}}</t>
    </r>
  </si>
  <si>
    <r>
      <rPr>
        <sz val="10"/>
        <rFont val="Tahoma"/>
        <family val="2"/>
        <charset val="134"/>
      </rPr>
      <t xml:space="preserve">187</t>
    </r>
    <r>
      <rPr>
        <sz val="10"/>
        <rFont val="Noto Sans"/>
        <family val="2"/>
      </rPr>
      <t xml:space="preserve">毫秒</t>
    </r>
  </si>
  <si>
    <t xml:space="preserve">area_20_Step20</t>
  </si>
  <si>
    <t xml:space="preserve">"type":"add","user_id":"6543","province_id":"1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5,"name":"</t>
    </r>
    <r>
      <rPr>
        <sz val="10"/>
        <rFont val="Noto Sans"/>
        <family val="2"/>
      </rPr>
      <t xml:space="preserve">海南公务员考试</t>
    </r>
    <r>
      <rPr>
        <sz val="10"/>
        <rFont val="Tahoma"/>
        <family val="2"/>
        <charset val="134"/>
      </rPr>
      <t xml:space="preserve">"}}</t>
    </r>
  </si>
  <si>
    <r>
      <rPr>
        <sz val="10"/>
        <rFont val="Tahoma"/>
        <family val="2"/>
        <charset val="134"/>
      </rPr>
      <t xml:space="preserve">175</t>
    </r>
    <r>
      <rPr>
        <sz val="10"/>
        <rFont val="Noto Sans"/>
        <family val="2"/>
      </rPr>
      <t xml:space="preserve">毫秒</t>
    </r>
  </si>
  <si>
    <t xml:space="preserve">area_21_Step21</t>
  </si>
  <si>
    <t xml:space="preserve">"type":"add","user_id":"6543","province_id":"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9,"name":"</t>
    </r>
    <r>
      <rPr>
        <sz val="10"/>
        <rFont val="Noto Sans"/>
        <family val="2"/>
      </rPr>
      <t xml:space="preserve">广东公务员考试</t>
    </r>
    <r>
      <rPr>
        <sz val="10"/>
        <rFont val="Tahoma"/>
        <family val="2"/>
        <charset val="134"/>
      </rPr>
      <t xml:space="preserve">"}}</t>
    </r>
  </si>
  <si>
    <r>
      <rPr>
        <sz val="10"/>
        <rFont val="Tahoma"/>
        <family val="2"/>
        <charset val="134"/>
      </rPr>
      <t xml:space="preserve">215</t>
    </r>
    <r>
      <rPr>
        <sz val="10"/>
        <rFont val="Noto Sans"/>
        <family val="2"/>
      </rPr>
      <t xml:space="preserve">毫秒</t>
    </r>
  </si>
  <si>
    <t xml:space="preserve">area_22_Step22</t>
  </si>
  <si>
    <t xml:space="preserve">"type":"add","user_id":"6543","province_id":"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2,"name":"</t>
    </r>
    <r>
      <rPr>
        <sz val="10"/>
        <rFont val="Noto Sans"/>
        <family val="2"/>
      </rPr>
      <t xml:space="preserve">国家公务员考试</t>
    </r>
    <r>
      <rPr>
        <sz val="10"/>
        <rFont val="Tahoma"/>
        <family val="2"/>
        <charset val="134"/>
      </rPr>
      <t xml:space="preserve">"}}</t>
    </r>
  </si>
  <si>
    <t xml:space="preserve">area_23_Step23</t>
  </si>
  <si>
    <t xml:space="preserve">"type":"add","user_id":"6543","province_id":"2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0,"name":"</t>
    </r>
    <r>
      <rPr>
        <sz val="10"/>
        <rFont val="Noto Sans"/>
        <family val="2"/>
      </rPr>
      <t xml:space="preserve">青海公务员考试</t>
    </r>
    <r>
      <rPr>
        <sz val="10"/>
        <rFont val="Tahoma"/>
        <family val="2"/>
        <charset val="134"/>
      </rPr>
      <t xml:space="preserve">"}}</t>
    </r>
  </si>
  <si>
    <r>
      <rPr>
        <sz val="10"/>
        <rFont val="Tahoma"/>
        <family val="2"/>
        <charset val="134"/>
      </rPr>
      <t xml:space="preserve">206</t>
    </r>
    <r>
      <rPr>
        <sz val="10"/>
        <rFont val="Noto Sans"/>
        <family val="2"/>
      </rPr>
      <t xml:space="preserve">毫秒</t>
    </r>
  </si>
  <si>
    <t xml:space="preserve">area_24_Step24</t>
  </si>
  <si>
    <t xml:space="preserve">"type":"add","user_id":"6543","province_id":"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7,"name":"</t>
    </r>
    <r>
      <rPr>
        <sz val="10"/>
        <rFont val="Noto Sans"/>
        <family val="2"/>
      </rPr>
      <t xml:space="preserve">贵州公务员考试</t>
    </r>
    <r>
      <rPr>
        <sz val="10"/>
        <rFont val="Tahoma"/>
        <family val="2"/>
        <charset val="134"/>
      </rPr>
      <t xml:space="preserve">"}}</t>
    </r>
  </si>
  <si>
    <r>
      <rPr>
        <sz val="10"/>
        <rFont val="Tahoma"/>
        <family val="2"/>
        <charset val="134"/>
      </rPr>
      <t xml:space="preserve">181</t>
    </r>
    <r>
      <rPr>
        <sz val="10"/>
        <rFont val="Noto Sans"/>
        <family val="2"/>
      </rPr>
      <t xml:space="preserve">毫秒</t>
    </r>
  </si>
  <si>
    <t xml:space="preserve">area_25_Step25</t>
  </si>
  <si>
    <t xml:space="preserve">"type":"add","user_id":"6543","province_id":"2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3,"name":"</t>
    </r>
    <r>
      <rPr>
        <sz val="10"/>
        <rFont val="Noto Sans"/>
        <family val="2"/>
      </rPr>
      <t xml:space="preserve">天津公务员考试</t>
    </r>
    <r>
      <rPr>
        <sz val="10"/>
        <rFont val="Tahoma"/>
        <family val="2"/>
        <charset val="134"/>
      </rPr>
      <t xml:space="preserve">"}}</t>
    </r>
  </si>
  <si>
    <t xml:space="preserve">area_26_Step26</t>
  </si>
  <si>
    <t xml:space="preserve">"type":"add","user_id":"6543","province_id":"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0,"name":"</t>
    </r>
    <r>
      <rPr>
        <sz val="10"/>
        <rFont val="Noto Sans"/>
        <family val="2"/>
      </rPr>
      <t xml:space="preserve">甘肃公务员考试</t>
    </r>
    <r>
      <rPr>
        <sz val="10"/>
        <rFont val="Tahoma"/>
        <family val="2"/>
        <charset val="134"/>
      </rPr>
      <t xml:space="preserve">"}}</t>
    </r>
  </si>
  <si>
    <r>
      <rPr>
        <sz val="10"/>
        <rFont val="Tahoma"/>
        <family val="2"/>
        <charset val="134"/>
      </rPr>
      <t xml:space="preserve">194</t>
    </r>
    <r>
      <rPr>
        <sz val="10"/>
        <rFont val="Noto Sans"/>
        <family val="2"/>
      </rPr>
      <t xml:space="preserve">毫秒</t>
    </r>
  </si>
  <si>
    <t xml:space="preserve">area_27_Step27</t>
  </si>
  <si>
    <t xml:space="preserve">"type":"add","user_id":"6543","province_id":"3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0,"name":"</t>
    </r>
    <r>
      <rPr>
        <sz val="10"/>
        <rFont val="Noto Sans"/>
        <family val="2"/>
      </rPr>
      <t xml:space="preserve">云南公务员考试</t>
    </r>
    <r>
      <rPr>
        <sz val="10"/>
        <rFont val="Tahoma"/>
        <family val="2"/>
        <charset val="134"/>
      </rPr>
      <t xml:space="preserve">"}}</t>
    </r>
  </si>
  <si>
    <t xml:space="preserve">area_28_Step28</t>
  </si>
  <si>
    <t xml:space="preserve">"type":"add","user_id":"6543","province_id":"1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7,"name":"</t>
    </r>
    <r>
      <rPr>
        <sz val="10"/>
        <rFont val="Noto Sans"/>
        <family val="2"/>
      </rPr>
      <t xml:space="preserve">湖南公务员考试</t>
    </r>
    <r>
      <rPr>
        <sz val="10"/>
        <rFont val="Tahoma"/>
        <family val="2"/>
        <charset val="134"/>
      </rPr>
      <t xml:space="preserve">"}}</t>
    </r>
  </si>
  <si>
    <t xml:space="preserve">area_29_Step29</t>
  </si>
  <si>
    <t xml:space="preserve">"type":"add","user_id":"6543","province_id":"1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9,"name":"</t>
    </r>
    <r>
      <rPr>
        <sz val="10"/>
        <rFont val="Noto Sans"/>
        <family val="2"/>
      </rPr>
      <t xml:space="preserve">黑龙江公务员考试</t>
    </r>
    <r>
      <rPr>
        <sz val="10"/>
        <rFont val="Tahoma"/>
        <family val="2"/>
        <charset val="134"/>
      </rPr>
      <t xml:space="preserve">"}}</t>
    </r>
  </si>
  <si>
    <r>
      <rPr>
        <sz val="10"/>
        <rFont val="Tahoma"/>
        <family val="2"/>
        <charset val="134"/>
      </rPr>
      <t xml:space="preserve">177</t>
    </r>
    <r>
      <rPr>
        <sz val="10"/>
        <rFont val="Noto Sans"/>
        <family val="2"/>
      </rPr>
      <t xml:space="preserve">毫秒</t>
    </r>
  </si>
  <si>
    <t xml:space="preserve">area_30_Step30</t>
  </si>
  <si>
    <t xml:space="preserve">"type":"add","user_id":"6543","province_id":"3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2,"name":"</t>
    </r>
    <r>
      <rPr>
        <sz val="10"/>
        <rFont val="Noto Sans"/>
        <family val="2"/>
      </rPr>
      <t xml:space="preserve">西藏公务员考试</t>
    </r>
    <r>
      <rPr>
        <sz val="10"/>
        <rFont val="Tahoma"/>
        <family val="2"/>
        <charset val="134"/>
      </rPr>
      <t xml:space="preserve">"}}</t>
    </r>
  </si>
  <si>
    <t xml:space="preserve">area_31_Step31</t>
  </si>
  <si>
    <t xml:space="preserve">"type":"add","user_id":"6543","province_id":"2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6,"name":"</t>
    </r>
    <r>
      <rPr>
        <sz val="10"/>
        <rFont val="Noto Sans"/>
        <family val="2"/>
      </rPr>
      <t xml:space="preserve">上海公务员考试</t>
    </r>
    <r>
      <rPr>
        <sz val="10"/>
        <rFont val="Tahoma"/>
        <family val="2"/>
        <charset val="134"/>
      </rPr>
      <t xml:space="preserve">"}}</t>
    </r>
  </si>
  <si>
    <r>
      <rPr>
        <sz val="10"/>
        <rFont val="Tahoma"/>
        <family val="2"/>
        <charset val="134"/>
      </rPr>
      <t xml:space="preserve">199</t>
    </r>
    <r>
      <rPr>
        <sz val="10"/>
        <rFont val="Noto Sans"/>
        <family val="2"/>
      </rPr>
      <t xml:space="preserve">毫秒</t>
    </r>
  </si>
  <si>
    <t xml:space="preserve">area_32_Step32</t>
  </si>
  <si>
    <t xml:space="preserve">"type":"add","user_id":"6543","province_id":"1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6,"name":"</t>
    </r>
    <r>
      <rPr>
        <sz val="10"/>
        <rFont val="Noto Sans"/>
        <family val="2"/>
      </rPr>
      <t xml:space="preserve">吉林公务员考试</t>
    </r>
    <r>
      <rPr>
        <sz val="10"/>
        <rFont val="Tahoma"/>
        <family val="2"/>
        <charset val="134"/>
      </rPr>
      <t xml:space="preserve">"}}</t>
    </r>
  </si>
  <si>
    <t xml:space="preserve">area_33_Step33</t>
  </si>
  <si>
    <t xml:space="preserve">"type":"add","user_id":"6543","province_id":"2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5,"name":"</t>
    </r>
    <r>
      <rPr>
        <sz val="10"/>
        <rFont val="Noto Sans"/>
        <family val="2"/>
      </rPr>
      <t xml:space="preserve">四川公务员考试</t>
    </r>
    <r>
      <rPr>
        <sz val="10"/>
        <rFont val="Tahoma"/>
        <family val="2"/>
        <charset val="134"/>
      </rPr>
      <t xml:space="preserve">"}}</t>
    </r>
  </si>
  <si>
    <t xml:space="preserve">area_34_Step34</t>
  </si>
  <si>
    <t xml:space="preserve">"type":"add","user_id":"6543","province_id":"2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1,"name":"</t>
    </r>
    <r>
      <rPr>
        <sz val="10"/>
        <rFont val="Noto Sans"/>
        <family val="2"/>
      </rPr>
      <t xml:space="preserve">宁夏公务员考试</t>
    </r>
    <r>
      <rPr>
        <sz val="10"/>
        <rFont val="Tahoma"/>
        <family val="2"/>
        <charset val="134"/>
      </rPr>
      <t xml:space="preserve">"}}</t>
    </r>
  </si>
  <si>
    <t xml:space="preserve">area_35_Step3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再次添加相同考试地区</t>
    </r>
  </si>
  <si>
    <r>
      <rPr>
        <sz val="10"/>
        <rFont val="Tahoma"/>
        <family val="2"/>
        <charset val="134"/>
      </rPr>
      <t xml:space="preserve">{"retcode":20002,"message":"</t>
    </r>
    <r>
      <rPr>
        <sz val="10"/>
        <rFont val="Noto Sans"/>
        <family val="2"/>
      </rPr>
      <t xml:space="preserve">您已经添加过该地区的考试了</t>
    </r>
    <r>
      <rPr>
        <sz val="10"/>
        <rFont val="Tahoma"/>
        <family val="2"/>
        <charset val="134"/>
      </rPr>
      <t xml:space="preserve">!","data":""}</t>
    </r>
  </si>
  <si>
    <t xml:space="preserve">area_36_Step36</t>
  </si>
  <si>
    <r>
      <rPr>
        <sz val="10"/>
        <rFont val="Tahoma"/>
        <family val="2"/>
        <charset val="134"/>
      </rPr>
      <t xml:space="preserve">128</t>
    </r>
    <r>
      <rPr>
        <sz val="10"/>
        <rFont val="Noto Sans"/>
        <family val="2"/>
      </rPr>
      <t xml:space="preserve">毫秒</t>
    </r>
  </si>
  <si>
    <t xml:space="preserve">area_37_Step37</t>
  </si>
  <si>
    <r>
      <rPr>
        <sz val="10"/>
        <rFont val="Tahoma"/>
        <family val="2"/>
        <charset val="134"/>
      </rPr>
      <t xml:space="preserve">"type":"</t>
    </r>
    <r>
      <rPr>
        <sz val="10"/>
        <rFont val="Noto Sans"/>
        <family val="2"/>
      </rPr>
      <t xml:space="preserve">中文</t>
    </r>
    <r>
      <rPr>
        <sz val="10"/>
        <rFont val="Tahoma"/>
        <family val="2"/>
        <charset val="134"/>
      </rPr>
      <t xml:space="preserve">","user_id":"6543","province_id":"27","appid":"tiku"</t>
    </r>
  </si>
  <si>
    <r>
      <rPr>
        <sz val="10"/>
        <rFont val="Tahoma"/>
        <family val="2"/>
        <charset val="134"/>
      </rPr>
      <t xml:space="preserve">{"retcode":0,"message":"</t>
    </r>
    <r>
      <rPr>
        <sz val="10"/>
        <rFont val="Noto Sans"/>
        <family val="2"/>
      </rPr>
      <t xml:space="preserve">参数接收失败！</t>
    </r>
    <r>
      <rPr>
        <sz val="10"/>
        <rFont val="Tahoma"/>
        <family val="2"/>
        <charset val="134"/>
      </rPr>
      <t xml:space="preserve">","data":""}</t>
    </r>
  </si>
  <si>
    <t xml:space="preserve">area_38_Step38</t>
  </si>
  <si>
    <t xml:space="preserve">"type":"add","user_id":"6543","province_id":"27"</t>
  </si>
  <si>
    <r>
      <rPr>
        <sz val="10"/>
        <rFont val="Tahoma"/>
        <family val="2"/>
        <charset val="134"/>
      </rPr>
      <t xml:space="preserve">48</t>
    </r>
    <r>
      <rPr>
        <sz val="10"/>
        <rFont val="Noto Sans"/>
        <family val="2"/>
      </rPr>
      <t xml:space="preserve">毫秒</t>
    </r>
  </si>
  <si>
    <t xml:space="preserve">area_39_Step39</t>
  </si>
  <si>
    <t xml:space="preserve">"type":"add","user_id":"6543","province_id":"27","appid":"0"</t>
  </si>
  <si>
    <t xml:space="preserve">area_40_Step40</t>
  </si>
  <si>
    <t xml:space="preserve">"type":"add","user_id":"6543","province_id":"_","appid":"tiku"</t>
  </si>
  <si>
    <r>
      <rPr>
        <sz val="10"/>
        <rFont val="Tahoma"/>
        <family val="2"/>
        <charset val="134"/>
      </rPr>
      <t xml:space="preserve">{"retcode":30001,"message":"</t>
    </r>
    <r>
      <rPr>
        <sz val="10"/>
        <rFont val="Noto Sans"/>
        <family val="2"/>
      </rPr>
      <t xml:space="preserve">该省下目前没有考试</t>
    </r>
    <r>
      <rPr>
        <sz val="10"/>
        <rFont val="Tahoma"/>
        <family val="2"/>
        <charset val="134"/>
      </rPr>
      <t xml:space="preserve">"}</t>
    </r>
  </si>
  <si>
    <r>
      <rPr>
        <sz val="10"/>
        <rFont val="Tahoma"/>
        <family val="2"/>
        <charset val="134"/>
      </rPr>
      <t xml:space="preserve">167</t>
    </r>
    <r>
      <rPr>
        <sz val="10"/>
        <rFont val="Noto Sans"/>
        <family val="2"/>
      </rPr>
      <t xml:space="preserve">毫秒</t>
    </r>
  </si>
  <si>
    <t xml:space="preserve">area_41_Step41</t>
  </si>
  <si>
    <t xml:space="preserve">"type":"add","user_id":"6543","province_id":"33","appid":"tiku"</t>
  </si>
  <si>
    <t xml:space="preserve">area_42_Step42</t>
  </si>
  <si>
    <t xml:space="preserve">"type":"add","user_id":"6543","province_id":null,"appid":"tiku"</t>
  </si>
  <si>
    <t xml:space="preserve">area_43_Step43</t>
  </si>
  <si>
    <t xml:space="preserve">"type":"null","user_id":"6543","province_id":"27","appid":"tiku"</t>
  </si>
  <si>
    <r>
      <rPr>
        <sz val="10"/>
        <rFont val="Tahoma"/>
        <family val="2"/>
        <charset val="134"/>
      </rPr>
      <t xml:space="preserve">120</t>
    </r>
    <r>
      <rPr>
        <sz val="10"/>
        <rFont val="Noto Sans"/>
        <family val="2"/>
      </rPr>
      <t xml:space="preserve">毫秒</t>
    </r>
  </si>
  <si>
    <t xml:space="preserve">area_44_Step44</t>
  </si>
  <si>
    <t xml:space="preserve">"type":"add","user_id":"6543","province_id":"0","appid":"tiku"</t>
  </si>
  <si>
    <r>
      <rPr>
        <sz val="10"/>
        <rFont val="Tahoma"/>
        <family val="2"/>
        <charset val="134"/>
      </rPr>
      <t xml:space="preserve">161</t>
    </r>
    <r>
      <rPr>
        <sz val="10"/>
        <rFont val="Noto Sans"/>
        <family val="2"/>
      </rPr>
      <t xml:space="preserve">毫秒</t>
    </r>
  </si>
  <si>
    <t xml:space="preserve">area_45_Step45</t>
  </si>
  <si>
    <r>
      <rPr>
        <sz val="10"/>
        <rFont val="Tahoma"/>
        <family val="2"/>
        <charset val="134"/>
      </rPr>
      <t xml:space="preserve">"type":"add","user_id":"6543","province_id":"</t>
    </r>
    <r>
      <rPr>
        <sz val="10"/>
        <rFont val="Noto Sans"/>
        <family val="2"/>
      </rPr>
      <t xml:space="preserve">中文</t>
    </r>
    <r>
      <rPr>
        <sz val="10"/>
        <rFont val="Tahoma"/>
        <family val="2"/>
        <charset val="134"/>
      </rPr>
      <t xml:space="preserve">","appid":"tiku"</t>
    </r>
  </si>
  <si>
    <r>
      <rPr>
        <sz val="10"/>
        <rFont val="Tahoma"/>
        <family val="2"/>
        <charset val="134"/>
      </rPr>
      <t xml:space="preserve">162</t>
    </r>
    <r>
      <rPr>
        <sz val="10"/>
        <rFont val="Noto Sans"/>
        <family val="2"/>
      </rPr>
      <t xml:space="preserve">毫秒</t>
    </r>
  </si>
  <si>
    <t xml:space="preserve">area_46_Step46</t>
  </si>
  <si>
    <t xml:space="preserve">"type":"add","user_id":"6543","province_id":"27","appid":0</t>
  </si>
  <si>
    <t xml:space="preserve">area_47_Step47</t>
  </si>
  <si>
    <r>
      <rPr>
        <sz val="10"/>
        <rFont val="Tahoma"/>
        <family val="2"/>
        <charset val="134"/>
      </rPr>
      <t xml:space="preserve">{"retcode":50001,"message":"</t>
    </r>
    <r>
      <rPr>
        <sz val="10"/>
        <rFont val="Noto Sans"/>
        <family val="2"/>
      </rPr>
      <t xml:space="preserve">非法请求，用户身份有误，清重新登陆</t>
    </r>
    <r>
      <rPr>
        <sz val="10"/>
        <rFont val="Tahoma"/>
        <family val="2"/>
        <charset val="134"/>
      </rPr>
      <t xml:space="preserve">","data":[]}</t>
    </r>
  </si>
  <si>
    <t xml:space="preserve">area_48_Step48</t>
  </si>
  <si>
    <t xml:space="preserve">"type":"add","user_id":"6543","province_id":0,"appid":"tiku"</t>
  </si>
  <si>
    <t xml:space="preserve">area_49_Step49</t>
  </si>
  <si>
    <t xml:space="preserve">"type":"_","user_id":"6543","province_id":"27","appid":"tiku"</t>
  </si>
  <si>
    <r>
      <rPr>
        <sz val="10"/>
        <rFont val="Tahoma"/>
        <family val="2"/>
        <charset val="134"/>
      </rPr>
      <t xml:space="preserve">117</t>
    </r>
    <r>
      <rPr>
        <sz val="10"/>
        <rFont val="Noto Sans"/>
        <family val="2"/>
      </rPr>
      <t xml:space="preserve">毫秒</t>
    </r>
  </si>
  <si>
    <t xml:space="preserve">area_50_Step50</t>
  </si>
  <si>
    <t xml:space="preserve">area_51_Step51</t>
  </si>
  <si>
    <t xml:space="preserve">"type":"add","user_id":"6543","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area_52_Step52</t>
  </si>
  <si>
    <r>
      <rPr>
        <sz val="10"/>
        <rFont val="Tahoma"/>
        <family val="2"/>
        <charset val="134"/>
      </rPr>
      <t xml:space="preserve">54</t>
    </r>
    <r>
      <rPr>
        <sz val="10"/>
        <rFont val="Noto Sans"/>
        <family val="2"/>
      </rPr>
      <t xml:space="preserve">毫秒</t>
    </r>
  </si>
  <si>
    <t xml:space="preserve">area_53_Step53</t>
  </si>
  <si>
    <t xml:space="preserve">"type":"0","user_id":"6543","province_id":"27","appid":"tiku"</t>
  </si>
  <si>
    <r>
      <rPr>
        <sz val="10"/>
        <rFont val="Tahoma"/>
        <family val="2"/>
        <charset val="134"/>
      </rPr>
      <t xml:space="preserve">113</t>
    </r>
    <r>
      <rPr>
        <sz val="10"/>
        <rFont val="Noto Sans"/>
        <family val="2"/>
      </rPr>
      <t xml:space="preserve">毫秒</t>
    </r>
  </si>
  <si>
    <t xml:space="preserve">area_54_Step54</t>
  </si>
  <si>
    <t xml:space="preserve">area_55_Step55</t>
  </si>
  <si>
    <r>
      <rPr>
        <sz val="10"/>
        <rFont val="Tahoma"/>
        <family val="2"/>
        <charset val="134"/>
      </rPr>
      <t xml:space="preserve">1071</t>
    </r>
    <r>
      <rPr>
        <sz val="10"/>
        <rFont val="Noto Sans"/>
        <family val="2"/>
      </rPr>
      <t xml:space="preserve">毫秒</t>
    </r>
  </si>
  <si>
    <t xml:space="preserve">area_56_Step56</t>
  </si>
  <si>
    <t xml:space="preserve">"type":"add","user_id":"6543","appid":"tiku"</t>
  </si>
  <si>
    <r>
      <rPr>
        <sz val="10"/>
        <rFont val="Tahoma"/>
        <family val="2"/>
        <charset val="134"/>
      </rPr>
      <t xml:space="preserve">151</t>
    </r>
    <r>
      <rPr>
        <sz val="10"/>
        <rFont val="Noto Sans"/>
        <family val="2"/>
      </rPr>
      <t xml:space="preserve">毫秒</t>
    </r>
  </si>
  <si>
    <t xml:space="preserve">area_57_Step57</t>
  </si>
  <si>
    <t xml:space="preserve">"type":"add","user_id":"6543","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_58_Step58</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6543","province_id":"27","appid":"tiku"</t>
  </si>
  <si>
    <t xml:space="preserve">area_59_Step59</t>
  </si>
  <si>
    <t xml:space="preserve">"type":"add","user_id":"6543","province_id":"27","appid":null</t>
  </si>
  <si>
    <t xml:space="preserve">area_60_Step60</t>
  </si>
  <si>
    <t xml:space="preserve">"user_id":"6543","province_id":"27","appid":"tiku"</t>
  </si>
  <si>
    <r>
      <rPr>
        <sz val="10"/>
        <rFont val="Tahoma"/>
        <family val="2"/>
        <charset val="134"/>
      </rPr>
      <t xml:space="preserve">131</t>
    </r>
    <r>
      <rPr>
        <sz val="10"/>
        <rFont val="Noto Sans"/>
        <family val="2"/>
      </rPr>
      <t xml:space="preserve">毫秒</t>
    </r>
  </si>
  <si>
    <t xml:space="preserve">area_61_Step61</t>
  </si>
  <si>
    <t xml:space="preserve">"type":"add","user_id":"6543","province_id":"27","appid":"null"</t>
  </si>
  <si>
    <t xml:space="preserve">area_62_Step62</t>
  </si>
  <si>
    <t xml:space="preserve">"type":"add","user_id":"6543","province_id":"27","appid":"_"</t>
  </si>
  <si>
    <t xml:space="preserve">area_63_Step63</t>
  </si>
  <si>
    <t xml:space="preserve">"type":null,"user_id":"6543","province_id":"27","appid":"tiku"</t>
  </si>
  <si>
    <r>
      <rPr>
        <sz val="10"/>
        <rFont val="Tahoma"/>
        <family val="2"/>
        <charset val="134"/>
      </rPr>
      <t xml:space="preserve">123</t>
    </r>
    <r>
      <rPr>
        <sz val="10"/>
        <rFont val="Noto Sans"/>
        <family val="2"/>
      </rPr>
      <t xml:space="preserve">毫秒</t>
    </r>
  </si>
  <si>
    <t xml:space="preserve">area_64_Step64</t>
  </si>
  <si>
    <t xml:space="preserve">"type":0,"user_id":"6543","province_id":"27","appid":"tiku"</t>
  </si>
  <si>
    <t xml:space="preserve">area_65_Step65</t>
  </si>
  <si>
    <t xml:space="preserve">area_66_Step66</t>
  </si>
  <si>
    <t xml:space="preserve">"type":"add","user_id":"6543","province_id":"27","appid":""</t>
  </si>
  <si>
    <t xml:space="preserve">area_67_Step67</t>
  </si>
  <si>
    <t xml:space="preserve">"type":"add","user_id":"6543","province_id":"null","appid":"tiku"</t>
  </si>
  <si>
    <t xml:space="preserve">area_68_Step68</t>
  </si>
  <si>
    <r>
      <rPr>
        <sz val="10"/>
        <rFont val="Tahoma"/>
        <family val="2"/>
        <charset val="134"/>
      </rPr>
      <t xml:space="preserve">217</t>
    </r>
    <r>
      <rPr>
        <sz val="10"/>
        <rFont val="Noto Sans"/>
        <family val="2"/>
      </rPr>
      <t xml:space="preserve">毫秒</t>
    </r>
  </si>
  <si>
    <t xml:space="preserve">area_69_Step69</t>
  </si>
  <si>
    <r>
      <rPr>
        <sz val="10"/>
        <rFont val="Tahoma"/>
        <family val="2"/>
        <charset val="134"/>
      </rPr>
      <t xml:space="preserve">"type":"add","user_id":"6543","province_id":"27","appid":"</t>
    </r>
    <r>
      <rPr>
        <sz val="10"/>
        <rFont val="Noto Sans"/>
        <family val="2"/>
      </rPr>
      <t xml:space="preserve">中文</t>
    </r>
    <r>
      <rPr>
        <sz val="10"/>
        <rFont val="Tahoma"/>
        <family val="2"/>
        <charset val="134"/>
      </rPr>
      <t xml:space="preserve">"</t>
    </r>
  </si>
  <si>
    <r>
      <rPr>
        <sz val="10"/>
        <rFont val="Tahoma"/>
        <family val="2"/>
        <charset val="134"/>
      </rPr>
      <t xml:space="preserve">52</t>
    </r>
    <r>
      <rPr>
        <sz val="10"/>
        <rFont val="Noto Sans"/>
        <family val="2"/>
      </rPr>
      <t xml:space="preserve">毫秒</t>
    </r>
  </si>
  <si>
    <t xml:space="preserve">area_70_Step70</t>
  </si>
  <si>
    <t xml:space="preserve">"type":"","user_id":"6543","province_id":"27","appid":"tiku"</t>
  </si>
  <si>
    <t xml:space="preserve">area_71_Step7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rea_72_Step72</t>
  </si>
  <si>
    <t xml:space="preserve">"type":"add","user_id":"6543","province_id":"","appid":"tiku"</t>
  </si>
  <si>
    <t xml:space="preserve">areadelete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56","phone":"13910960649","create_time":1540885079,"update_time":1540885079,"system":"111.4","platform":"ipad","version":"1.0.3.2","nickname":"13910960649","avatar":"","gender":"f","weibo_id":"","qq_id":"","weixin_id":"","weibo_nickname":"","qq_nickname":"","weixin_nickname":"","login_type":"phone","item_id":"","exam_area":""},"token":"eyJ0eXAiOiJKV1QiLCJhbGciOiJIUzI1NiJ9.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nfjjGI1nAnlVegoJcw0KaFJog4uSYYezmujX947AxWM"}}</t>
    </r>
  </si>
  <si>
    <r>
      <rPr>
        <sz val="10"/>
        <rFont val="Tahoma"/>
        <family val="2"/>
        <charset val="134"/>
      </rPr>
      <t xml:space="preserve">2878</t>
    </r>
    <r>
      <rPr>
        <sz val="10"/>
        <rFont val="Noto Sans"/>
        <family val="2"/>
      </rPr>
      <t xml:space="preserve">毫秒</t>
    </r>
  </si>
  <si>
    <t xml:space="preserve">areadelete_2_Step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56,"phone":"13910960649","create_time":1540885079,"update_time":1540885079,"system":"111.4","platform":"ipad","version":"1.0.3.2","nickname":"13910960649","avatar":"","gender":"f","weibo_id":"","qq_id":"","weixin_id":"","weibo_nickname":"","qq_nickname":"","weixin_nickname":"","login_type":"phone","exam_id":null,"item_id":null,"exam_area":""},"token":"eyJ0eXAiOiJKV1QiLCJhbGciOiJIUzI1NiJ9.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GHEOkz1EA1NKMytRKFNgCO68-wB_CAjNafcnlEbenys"}}</t>
    </r>
  </si>
  <si>
    <t xml:space="preserve">areadelete_3_Step3</t>
  </si>
  <si>
    <t xml:space="preserve">"type":"add","user_id":"6556","province_id":"17","appid":"tiku"</t>
  </si>
  <si>
    <r>
      <rPr>
        <sz val="10"/>
        <rFont val="Tahoma"/>
        <family val="2"/>
        <charset val="134"/>
      </rPr>
      <t xml:space="preserve">168</t>
    </r>
    <r>
      <rPr>
        <sz val="10"/>
        <rFont val="Noto Sans"/>
        <family val="2"/>
      </rPr>
      <t xml:space="preserve">毫秒</t>
    </r>
  </si>
  <si>
    <t xml:space="preserve">areadelete_4_Step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正向用例</t>
    </r>
  </si>
  <si>
    <t xml:space="preserve">"type":"delete","id":"800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t xml:space="preserve">areadelete_5_Step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再次删除</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t xml:space="preserve">areadelete_6_Step6</t>
  </si>
  <si>
    <t xml:space="preserve">"type":"delete","id":"8008","appid":"_"</t>
  </si>
  <si>
    <t xml:space="preserve">areadelete_7_Step7</t>
  </si>
  <si>
    <t xml:space="preserve">areadelete_8_Step8</t>
  </si>
  <si>
    <t xml:space="preserve">"type":"0","id":"8008","appid":"tiku"</t>
  </si>
  <si>
    <t xml:space="preserve">areadelete_9_Step9</t>
  </si>
  <si>
    <r>
      <rPr>
        <sz val="10"/>
        <rFont val="Tahoma"/>
        <family val="2"/>
        <charset val="134"/>
      </rPr>
      <t xml:space="preserve">"type":"delete","id":"8008","appid":"</t>
    </r>
    <r>
      <rPr>
        <sz val="10"/>
        <rFont val="Noto Sans"/>
        <family val="2"/>
      </rPr>
      <t xml:space="preserve">中文</t>
    </r>
    <r>
      <rPr>
        <sz val="10"/>
        <rFont val="Tahoma"/>
        <family val="2"/>
        <charset val="134"/>
      </rPr>
      <t xml:space="preserve">"</t>
    </r>
  </si>
  <si>
    <t xml:space="preserve">areadelete_10_Step10</t>
  </si>
  <si>
    <t xml:space="preserve">"type":"delete","id":"8008","appid":0</t>
  </si>
  <si>
    <t xml:space="preserve">areadelete_11_Step11</t>
  </si>
  <si>
    <t xml:space="preserve">"type":"_","id":"8008","appid":"tiku"</t>
  </si>
  <si>
    <t xml:space="preserve">areadelete_12_Step12</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8008","appid":"tiku"</t>
  </si>
  <si>
    <t xml:space="preserve">areadelete_13_Step13</t>
  </si>
  <si>
    <t xml:space="preserve">"type":"delete","id":"8008","appid":"0"</t>
  </si>
  <si>
    <t xml:space="preserve">areadelete_14_Step14</t>
  </si>
  <si>
    <t xml:space="preserve">areadelete_15_Step15</t>
  </si>
  <si>
    <t xml:space="preserve">areadelete_16_Step16</t>
  </si>
  <si>
    <t xml:space="preserve">areadelete_17_Step17</t>
  </si>
  <si>
    <t xml:space="preserve">"type":null,"id":"8008","appid":"tiku"</t>
  </si>
  <si>
    <t xml:space="preserve">areadelete_18_Step18</t>
  </si>
  <si>
    <t xml:space="preserve">"type":"delete","id":"8008","appid":"null"</t>
  </si>
  <si>
    <r>
      <rPr>
        <sz val="10"/>
        <rFont val="Tahoma"/>
        <family val="2"/>
        <charset val="134"/>
      </rPr>
      <t xml:space="preserve">61</t>
    </r>
    <r>
      <rPr>
        <sz val="10"/>
        <rFont val="Noto Sans"/>
        <family val="2"/>
      </rPr>
      <t xml:space="preserve">毫秒</t>
    </r>
  </si>
  <si>
    <t xml:space="preserve">areadelete_19_Step19</t>
  </si>
  <si>
    <t xml:space="preserve">"type":"delete","id":"8008","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72</t>
    </r>
    <r>
      <rPr>
        <sz val="10"/>
        <rFont val="Noto Sans"/>
        <family val="2"/>
      </rPr>
      <t xml:space="preserve">毫秒</t>
    </r>
  </si>
  <si>
    <t xml:space="preserve">areadelete_20_Step20</t>
  </si>
  <si>
    <t xml:space="preserve">"type":"delete","id":"8008"</t>
  </si>
  <si>
    <t xml:space="preserve">areadelete_21_Step21</t>
  </si>
  <si>
    <t xml:space="preserve">"type":"null","id":"8008","appid":"tiku"</t>
  </si>
  <si>
    <t xml:space="preserve">areadelete_22_Step22</t>
  </si>
  <si>
    <r>
      <rPr>
        <sz val="10"/>
        <rFont val="Tahoma"/>
        <family val="2"/>
        <charset val="134"/>
      </rPr>
      <t xml:space="preserve">"type":"</t>
    </r>
    <r>
      <rPr>
        <sz val="10"/>
        <rFont val="Noto Sans"/>
        <family val="2"/>
      </rPr>
      <t xml:space="preserve">中文</t>
    </r>
    <r>
      <rPr>
        <sz val="10"/>
        <rFont val="Tahoma"/>
        <family val="2"/>
        <charset val="134"/>
      </rPr>
      <t xml:space="preserve">","id":"8008","appid":"tiku"</t>
    </r>
  </si>
  <si>
    <t xml:space="preserve">areadelete_23_Step23</t>
  </si>
  <si>
    <t xml:space="preserve">areadelete_24_Step24</t>
  </si>
  <si>
    <t xml:space="preserve">"id":"8008","appid":"tiku"</t>
  </si>
  <si>
    <t xml:space="preserve">areadelete_25_Step25</t>
  </si>
  <si>
    <t xml:space="preserve">"type":0,"id":"8008","appid":"tiku"</t>
  </si>
  <si>
    <r>
      <rPr>
        <sz val="10"/>
        <rFont val="Tahoma"/>
        <family val="2"/>
        <charset val="134"/>
      </rPr>
      <t xml:space="preserve">118</t>
    </r>
    <r>
      <rPr>
        <sz val="10"/>
        <rFont val="Noto Sans"/>
        <family val="2"/>
      </rPr>
      <t xml:space="preserve">毫秒</t>
    </r>
  </si>
  <si>
    <t xml:space="preserve">areadelete_26_Step2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t xml:space="preserve">areadelete_27_Step27</t>
  </si>
  <si>
    <t xml:space="preserve">"type":"delete","id":"8008","appid":null</t>
  </si>
  <si>
    <t xml:space="preserve">areadelete_28_Step28</t>
  </si>
  <si>
    <t xml:space="preserve">areadelete_29_Step29</t>
  </si>
  <si>
    <r>
      <rPr>
        <sz val="10"/>
        <rFont val="Tahoma"/>
        <family val="2"/>
        <charset val="134"/>
      </rPr>
      <t xml:space="preserve">16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81","phone":"13910960649","create_time":1541040777,"update_time":1541040777,"system":"111.4","platform":"ipad","version":"1.0.3.2","nickname":"13910960649","avatar":"","gender":"f","weibo_id":"","qq_id":"","weixin_id":"","weibo_nickname":"","qq_nickname":"","weixin_nickname":"","login_type":"phone","item_id":"","exam_area":""},"token":"eyJ0eXAiOiJKV1QiLCJhbGciOiJIUzI1NiJ9.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BDICD0stOlRFR2utTOqFqqiQTW51n8lqTJGSDoDRGc0"}}</t>
    </r>
  </si>
  <si>
    <r>
      <rPr>
        <sz val="10"/>
        <rFont val="Tahoma"/>
        <family val="2"/>
        <charset val="134"/>
      </rPr>
      <t xml:space="preserve">3168</t>
    </r>
    <r>
      <rPr>
        <sz val="10"/>
        <rFont val="Noto Sans"/>
        <family val="2"/>
      </rPr>
      <t xml:space="preserve">毫秒</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81,"phone":"13910960649","create_time":1541040777,"update_time":1541040777,"system":"111.4","platform":"ipad","version":"1.0.3.2","nickname":"13910960649","avatar":"","gender":"f","weibo_id":"","qq_id":"","weixin_id":"","weibo_nickname":"","qq_nickname":"","weixin_nickname":"","login_type":"phone","exam_id":null,"item_id":null,"exam_area":""},"token":"eyJ0eXAiOiJKV1QiLCJhbGciOiJIUzI1NiJ9.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XIPyWoZ8EbejMoOLqZ1ocKuIjvU5R3eiHyx9-k1rg8I"}}</t>
    </r>
  </si>
  <si>
    <t xml:space="preserve">"type":"add","user_id":"6581","province_id":"17","appid":"tiku"</t>
  </si>
  <si>
    <r>
      <rPr>
        <sz val="10"/>
        <rFont val="Tahoma"/>
        <family val="2"/>
        <charset val="134"/>
      </rPr>
      <t xml:space="preserve">155</t>
    </r>
    <r>
      <rPr>
        <sz val="10"/>
        <rFont val="Noto Sans"/>
        <family val="2"/>
      </rPr>
      <t xml:space="preserve">毫秒</t>
    </r>
  </si>
  <si>
    <t xml:space="preserve">"type":"add","user_id":"6581","province_id":"8","appid":"tiku"</t>
  </si>
  <si>
    <t xml:space="preserve">"type":"add","user_id":"6581","province_id":"29","appid":"tiku"</t>
  </si>
  <si>
    <r>
      <rPr>
        <sz val="10"/>
        <rFont val="Noto Sans"/>
        <family val="2"/>
      </rPr>
      <t xml:space="preserve">获取学生选中的考试地区</t>
    </r>
    <r>
      <rPr>
        <sz val="10"/>
        <rFont val="Tahoma"/>
        <family val="2"/>
        <charset val="134"/>
      </rPr>
      <t xml:space="preserve">-</t>
    </r>
    <r>
      <rPr>
        <sz val="10"/>
        <rFont val="Noto Sans"/>
        <family val="2"/>
      </rPr>
      <t xml:space="preserve">正向用例</t>
    </r>
  </si>
  <si>
    <t xml:space="preserve">"user_id":"658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id":8105,"name":"</t>
    </r>
    <r>
      <rPr>
        <sz val="10"/>
        <rFont val="Noto Sans"/>
        <family val="2"/>
      </rPr>
      <t xml:space="preserve">新疆公务员考试</t>
    </r>
    <r>
      <rPr>
        <sz val="10"/>
        <rFont val="Tahoma"/>
        <family val="2"/>
        <charset val="134"/>
      </rPr>
      <t xml:space="preserve">","item_id":91,"exam_id":52,"province_id":29,"if_default":1},{"id":8104,"name":"</t>
    </r>
    <r>
      <rPr>
        <sz val="10"/>
        <rFont val="Noto Sans"/>
        <family val="2"/>
      </rPr>
      <t xml:space="preserve">广西公务员考试</t>
    </r>
    <r>
      <rPr>
        <sz val="10"/>
        <rFont val="Tahoma"/>
        <family val="2"/>
        <charset val="134"/>
      </rPr>
      <t xml:space="preserve">","item_id":118,"exam_id":76,"province_id":8,"if_default":0},{"id":8103,"name":"</t>
    </r>
    <r>
      <rPr>
        <sz val="10"/>
        <rFont val="Noto Sans"/>
        <family val="2"/>
      </rPr>
      <t xml:space="preserve">江西公务员考试</t>
    </r>
    <r>
      <rPr>
        <sz val="10"/>
        <rFont val="Tahoma"/>
        <family val="2"/>
        <charset val="134"/>
      </rPr>
      <t xml:space="preserve">","item_id":104,"exam_id":65,"province_id":17,"if_default":0}]}}</t>
    </r>
  </si>
  <si>
    <r>
      <rPr>
        <sz val="10"/>
        <rFont val="Noto Sans"/>
        <family val="2"/>
      </rPr>
      <t xml:space="preserve">获取学生选中的考试地区</t>
    </r>
    <r>
      <rPr>
        <sz val="10"/>
        <rFont val="宋体"/>
        <family val="0"/>
        <charset val="134"/>
      </rPr>
      <t xml:space="preserve">-</t>
    </r>
    <r>
      <rPr>
        <sz val="10"/>
        <rFont val="Noto Sans"/>
        <family val="2"/>
      </rPr>
      <t xml:space="preserve">反向用例</t>
    </r>
  </si>
  <si>
    <r>
      <rPr>
        <sz val="10"/>
        <rFont val="Tahoma"/>
        <family val="2"/>
        <charset val="134"/>
      </rPr>
      <t xml:space="preserve">91</t>
    </r>
    <r>
      <rPr>
        <sz val="10"/>
        <rFont val="Noto Sans"/>
        <family val="2"/>
      </rPr>
      <t xml:space="preserve">毫秒</t>
    </r>
  </si>
  <si>
    <r>
      <rPr>
        <sz val="10"/>
        <rFont val="Noto Sans"/>
        <family val="2"/>
      </rPr>
      <t xml:space="preserve">获取学生选中的考试地区</t>
    </r>
    <r>
      <rPr>
        <sz val="10"/>
        <rFont val="Tahoma"/>
        <family val="2"/>
        <charset val="134"/>
      </rPr>
      <t xml:space="preserve">-</t>
    </r>
    <r>
      <rPr>
        <sz val="10"/>
        <rFont val="Noto Sans"/>
        <family val="2"/>
      </rPr>
      <t xml:space="preserve">反向用例</t>
    </r>
  </si>
  <si>
    <t xml:space="preserve">"phone":code,"passwd":"123123","system":"111.4","platform":"Android","version":"1.0.3.2","device_id":"111222333aaabbbccc","appid":"tiku"</t>
  </si>
  <si>
    <r>
      <rPr>
        <sz val="10"/>
        <rFont val="Noto Sans"/>
        <family val="2"/>
      </rPr>
      <t xml:space="preserve">修改默认地区</t>
    </r>
    <r>
      <rPr>
        <sz val="10"/>
        <rFont val="Tahoma"/>
        <family val="2"/>
        <charset val="134"/>
      </rPr>
      <t xml:space="preserve">-</t>
    </r>
    <r>
      <rPr>
        <sz val="10"/>
        <rFont val="Noto Sans"/>
        <family val="2"/>
      </rPr>
      <t xml:space="preserve">正向用例</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338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retcode":10001,"message":"open_id</t>
    </r>
    <r>
      <rPr>
        <sz val="10"/>
        <rFont val="Noto Sans"/>
        <family val="2"/>
      </rPr>
      <t xml:space="preserve">不存在！</t>
    </r>
    <r>
      <rPr>
        <sz val="10"/>
        <rFont val="Tahoma"/>
        <family val="2"/>
        <charset val="134"/>
      </rPr>
      <t xml:space="preserve">","data":""}</t>
    </r>
  </si>
  <si>
    <r>
      <rPr>
        <sz val="10"/>
        <rFont val="Tahoma"/>
        <family val="2"/>
        <charset val="134"/>
      </rPr>
      <t xml:space="preserve">open_id</t>
    </r>
    <r>
      <rPr>
        <sz val="10"/>
        <rFont val="Noto Sans"/>
        <family val="2"/>
      </rPr>
      <t xml:space="preserve">不存在！</t>
    </r>
  </si>
  <si>
    <r>
      <rPr>
        <sz val="10"/>
        <rFont val="Tahoma"/>
        <family val="2"/>
        <charset val="134"/>
      </rPr>
      <t xml:space="preserve">320</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6,"phone":"","qq_id":"","qq_nickname":"","weibo_id":"","weibo_nickname":"","weixin_id":"openid123456","weixin_nickname":"nickname_disanfang","login_type":"weixin","nickname":"nickname_disanfang","gender":"f","avatar":"","exam_area":null,"item_id":null},"token":"eyJ0eXAiOiJKV1QiLCJhbGciOiJIUzI1NiJ9.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0jjKjU79z-6JVWZeg-FzVRIFHEIBWaSbcymeZlIhbyc"}}</t>
    </r>
  </si>
  <si>
    <r>
      <rPr>
        <sz val="10"/>
        <rFont val="Tahoma"/>
        <family val="2"/>
        <charset val="134"/>
      </rPr>
      <t xml:space="preserve">248</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4yP0xB5ELmCKomRsySOhdDcriMLeyBzZkNArlloWLmw"}}</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retcode":0,"message":"</t>
    </r>
    <r>
      <rPr>
        <sz val="10"/>
        <rFont val="Noto Sans"/>
        <family val="2"/>
      </rPr>
      <t xml:space="preserve">登录成功</t>
    </r>
    <r>
      <rPr>
        <sz val="10"/>
        <rFont val="Tahoma"/>
        <family val="2"/>
        <charset val="134"/>
      </rPr>
      <t xml:space="preserve">","data":{"userinfo":{"user_id":39,"phone":"15652987079","qq_id":"","qq_nickname":"","weibo_id":"","weibo_nickname":"","weixin_id":"openid123456","weixin_nickname":"nickname_disanfang","login_type":"weixin","nickname":"15652987079","gender":"f","avatar":"","exam_area":"</t>
    </r>
    <r>
      <rPr>
        <sz val="10"/>
        <rFont val="Noto Sans"/>
        <family val="2"/>
      </rPr>
      <t xml:space="preserve">国家公务员考试</t>
    </r>
    <r>
      <rPr>
        <sz val="10"/>
        <rFont val="Tahoma"/>
        <family val="2"/>
        <charset val="134"/>
      </rPr>
      <t xml:space="preserve">","item_id":112},"token":"eyJ0eXAiOiJKV1QiLCJhbGciOiJIUzI1NiJ9.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4V6QCdobROfeaxiHbwgh2iMCeLGZZlAozO9AlO7wM7w"}}</t>
    </r>
  </si>
  <si>
    <t xml:space="preserve">登录成功</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8,"phone":"","qq_id":"","qq_nickname":"","weibo_id":"","weibo_nickname":"","weixin_id":"null ","weixin_nickname":"nickname_disanfang","login_type":"weixin","nickname":"nickname_disanfang","gender":"f","avatar":"https://tva4.sinaimg.cn/crop.0.0.996.996.180/0064IxpTjw8f7ks4awxzjj30ro0rp76z.jpg","exam_area":null,"item_id":null},"token":"eyJ0eXAiOiJKV1QiLCJhbGciOiJIUzI1NiJ9.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x3kH3JLgkaxzVVAEycaNZoOg8CnWeSoWiigf2tIgFt4"}}</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null"</t>
    </r>
  </si>
  <si>
    <r>
      <rPr>
        <sz val="10"/>
        <rFont val="Tahoma"/>
        <family val="2"/>
        <charset val="134"/>
      </rPr>
      <t xml:space="preserve">{"retcode":10001,"message":"</t>
    </r>
    <r>
      <rPr>
        <sz val="10"/>
        <rFont val="Noto Sans"/>
        <family val="2"/>
      </rPr>
      <t xml:space="preserve">登录方式不存在！</t>
    </r>
    <r>
      <rPr>
        <sz val="10"/>
        <rFont val="Tahoma"/>
        <family val="2"/>
        <charset val="134"/>
      </rPr>
      <t xml:space="preserve">","dat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9,"phone":"","qq_id":"","qq_nickname":"","weibo_id":"","weibo_nickname":"","weixin_id":"openid123456","weixin_nickname":"null ","login_type":"weixin","nickname":"null ","gender":"f","avatar":"https://tva4.sinaimg.cn/crop.0.0.996.996.180/0064IxpTjw8f7ks4awxzjj30ro0rp76z.jpg","exam_area":null,"item_id":null},"token":"eyJ0eXAiOiJKV1QiLCJhbGciOiJIUzI1NiJ9.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Zu1ZpQj-6xf3j75nViC1Lmhn3Kv4JK3u7LDkwd6TR4g"}}</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0,"phone":"","qq_id":"","qq_nickname":"","weibo_id":"","weibo_nickname":"","weixin_id":"openid123456","weixin_nickname":"","login_type":"weixin","nickname":"","gender":"f","avatar":"https://tva4.sinaimg.cn/crop.0.0.996.996.180/0064IxpTjw8f7ks4awxzjj30ro0rp76z.jpg","exam_area":null,"item_id":null},"token":"eyJ0eXAiOiJKV1QiLCJhbGciOiJIUzI1NiJ9.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g2AOT0EBOr0inHK4TcolM8qFdOEcJxVvHqVXjTew3r4"}}</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1,"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kJYut20i4JEI_4FMh5hUZpxUgK75NxaX4kIYCv28Bb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T5xuv7E-tz5P_yF0cWr3lY1P-9cjKDovaJGwWWQpFOs"}}</t>
    </r>
  </si>
  <si>
    <r>
      <rPr>
        <sz val="10"/>
        <rFont val="Tahoma"/>
        <family val="2"/>
        <charset val="134"/>
      </rPr>
      <t xml:space="preserve">193</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0yEYmzZj7E2ZNcGLLFF56ufjrts2M_Zkp00P_lA0nxQ"}}</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247</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4,"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yNKBpq-IKzh_hY56C5-1I5lHtVLgsGvnWimjTER97_s"}}</t>
    </r>
  </si>
  <si>
    <r>
      <rPr>
        <sz val="10"/>
        <rFont val="Tahoma"/>
        <family val="2"/>
        <charset val="134"/>
      </rPr>
      <t xml:space="preserve">223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R3CWt2shNqoCka4b43V2tjbFlrX8UCY6-nbiD8lXIrA"}}</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5eqTW3UMfms3OLNXaWp2f1L98jqxW5Vd465Uru7WoWc"}}</t>
    </r>
  </si>
  <si>
    <r>
      <rPr>
        <sz val="10"/>
        <rFont val="Tahoma"/>
        <family val="2"/>
        <charset val="134"/>
      </rPr>
      <t xml:space="preserve">27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qDv5VBfApTSJrigseSFygQaD5syUzH96Y8uQwSFRdXY"}}</t>
    </r>
  </si>
  <si>
    <r>
      <rPr>
        <sz val="10"/>
        <rFont val="Tahoma"/>
        <family val="2"/>
        <charset val="134"/>
      </rPr>
      <t xml:space="preserve">47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8,"phone":"","qq_id":"","qq_nickname":"","weibo_id":"","weibo_nickname":"","weixin_id":"openid123456","weixin_nickname":"nickname_disanfang","login_type":"weixin","nickname":"nickname_disanfang","gender":"f","avatar":"_","exam_area":null,"item_id":null},"token":"eyJ0eXAiOiJKV1QiLCJhbGciOiJIUzI1NiJ9.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aKbQRtJeJ-0oNTO-umqMZKtnK4ZGDoARLubJ1Qoqzvc"}}</t>
    </r>
  </si>
  <si>
    <r>
      <rPr>
        <sz val="10"/>
        <rFont val="Tahoma"/>
        <family val="2"/>
        <charset val="134"/>
      </rPr>
      <t xml:space="preserve">16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9,"phone":"","qq_id":"","qq_nickname":"","weibo_id":"","weibo_nickname":"","weixin_id":"openid123456","weixin_nickname":"nickname_disanfang","login_type":"weixin","nickname":"nickname_disanfang","gender":"f","avatar":"null ","exam_area":null,"item_id":null},"token":"eyJ0eXAiOiJKV1QiLCJhbGciOiJIUzI1NiJ9.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F0Bgkk8-A5o4sNF5TaCuLf44iXOzVc48zLvMiFDZx28"}}</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0,"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upePl6oF8--xFDjZU_kbcoqVc2g0m_EN7OG8emCe1eI"}}</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1,"phone":"","qq_id":"","qq_nickname":"","weibo_id":"","weibo_nickname":"","weixin_id":"</t>
    </r>
    <r>
      <rPr>
        <sz val="10"/>
        <rFont val="Noto Sans"/>
        <family val="2"/>
      </rPr>
      <t xml:space="preserve">中文</t>
    </r>
    <r>
      <rPr>
        <sz val="10"/>
        <rFont val="Tahoma"/>
        <family val="2"/>
        <charset val="134"/>
      </rPr>
      <t xml:space="preserve">","weixin_nickname":"nickname_disanfang","login_type":"weixin","nickname":"nickname_disanfang","gender":"f","avatar":"https://tva4.sinaimg.cn/crop.0.0.996.996.180/0064IxpTjw8f7ks4awxzjj30ro0rp76z.jpg","exam_area":null,"item_id":null},"token":"eyJ0eXAiOiJKV1QiLCJhbGciOiJIUzI1NiJ9.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4vqAs_Csx4Co4PLiNLuvJaC88rrSnQWfJL3qJtoOyfU"}}</t>
    </r>
  </si>
  <si>
    <r>
      <rPr>
        <sz val="10"/>
        <rFont val="Tahoma"/>
        <family val="2"/>
        <charset val="134"/>
      </rPr>
      <t xml:space="preserve">20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2,"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3vUP03b2Uy2LFBQwOWxISkixsQwOm0ZI-py686lhXgM"}}</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A8V1zK12AVwE-uJUzlLJhEGwtNw1WEAXT5tJ-iC1ViQ"}}</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4,"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KlObUnSAi5UYRgcWjpk81xEcMvDcgVbNkhypKiOXjs0"}}</t>
    </r>
  </si>
  <si>
    <r>
      <rPr>
        <sz val="10"/>
        <rFont val="Tahoma"/>
        <family val="2"/>
        <charset val="134"/>
      </rPr>
      <t xml:space="preserve">120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5,"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lVSsMPlg_eG09rGSKbzhj2rLhm2atez9P32izcACMvo"}}</t>
    </r>
  </si>
  <si>
    <r>
      <rPr>
        <sz val="10"/>
        <rFont val="Tahoma"/>
        <family val="2"/>
        <charset val="134"/>
      </rPr>
      <t xml:space="preserve">357</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6,"phone":"","qq_id":"","qq_nickname":"","weibo_id":"","weibo_nickname":"","weixin_id":"openid123456","weixin_nickname":"nickname_disanfang","login_type":"weixin","nickname":"nickname_disanfang","gender":"f","avatar":"</t>
    </r>
    <r>
      <rPr>
        <sz val="10"/>
        <rFont val="Noto Sans"/>
        <family val="2"/>
      </rPr>
      <t xml:space="preserve">中文</t>
    </r>
    <r>
      <rPr>
        <sz val="10"/>
        <rFont val="Tahoma"/>
        <family val="2"/>
        <charset val="134"/>
      </rPr>
      <t xml:space="preserve">","exam_area":null,"item_id":null},"token":"eyJ0eXAiOiJKV1QiLCJhbGciOiJIUzI1NiJ9.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9TYBGWZryVV-wZ7QSjN4uWfuSnNSP2Cf3rdVgnBO-s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jGr-TSTjSssl-sD3me4Vf7cK_kDXMAyYZ72GI_lE4mY"}}</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phon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8,"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EmDnCPUoes4qdFCr1LDXi1bmyRlQjCnkSnSz8KEGSI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9,"phone":"","qq_id":"","qq_nickname":"","weibo_id":"","weibo_nickname":"","weixin_id":"_","weixin_nickname":"nickname_disanfang","login_type":"weixin","nickname":"nickname_disanfang","gender":"f","avatar":"https://tva4.sinaimg.cn/crop.0.0.996.996.180/0064IxpTjw8f7ks4awxzjj30ro0rp76z.jpg","exam_area":null,"item_id":null},"token":"eyJ0eXAiOiJKV1QiLCJhbGciOiJIUzI1NiJ9.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na0mX8Jje-Q4evGblbaowiUCnWw67M7l6f_7ASCVeQU"}}</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0,"phone":"","qq_id":"","qq_nickname":"","weibo_id":"","weibo_nickname":"","weixin_id":"openid123456","weixin_nickname":"_","login_type":"weixin","nickname":"_","gender":"f","avatar":"https://tva4.sinaimg.cn/crop.0.0.996.996.180/0064IxpTjw8f7ks4awxzjj30ro0rp76z.jpg","exam_area":null,"item_id":null},"token":"eyJ0eXAiOiJKV1QiLCJhbGciOiJIUzI1NiJ9.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qxa2LjvPPyBX7xa3jwB29FvX1AaETuMoeYpDKEkQzWY"}}</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1,"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8UX6XwKBS8zc5IfISk5S0JdZEASety6i-3RCZSXii_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jihN5ino5ULVCz6U4d6wqVrpishmfM5E2VhKK1sfYG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VUCUzRDJx4hCOVO9Ox9VqBnLxPWlqVpVFr953fo_SSI"}}</t>
    </r>
  </si>
  <si>
    <t xml:space="preserve">register_46_Step46</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4,"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DEtjMWW9QHL4L_b_UJJ0ZUnW-rD9hyCis2nfnwjmAfk"}}</t>
    </r>
  </si>
  <si>
    <t xml:space="preserve">register_47_Step4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_"</t>
    </r>
  </si>
  <si>
    <r>
      <rPr>
        <sz val="10"/>
        <rFont val="Tahoma"/>
        <family val="2"/>
        <charset val="134"/>
      </rPr>
      <t xml:space="preserve">253</t>
    </r>
    <r>
      <rPr>
        <sz val="10"/>
        <rFont val="Noto Sans"/>
        <family val="2"/>
      </rPr>
      <t xml:space="preserve">毫秒</t>
    </r>
  </si>
  <si>
    <t xml:space="preserve">register_48_Step48</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5vqLpXJDVIRXT22BxW4QJz9MQ2PXc4bK-mYxuk9feAw"}}</t>
    </r>
  </si>
  <si>
    <t xml:space="preserve">register_49_Step49</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0O16mtpnrWmnHUhn9q4DWz4zmaglKISCOONJoS2MOk4"}}</t>
    </r>
  </si>
  <si>
    <t xml:space="preserve">register_50_Step50</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P3npguAnxF_R_EcdYQHUbI2Kahni_97LedtSR5-o_gc"}}</t>
    </r>
  </si>
  <si>
    <t xml:space="preserve">register_51_Step51</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8,"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vgIHUww3iJaYQoETzQbLRUWaNxkPqQPl6o6m0hyS0eI"}}</t>
    </r>
  </si>
  <si>
    <t xml:space="preserve">register_52_Step52</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9,"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CqLy0TGo3NlmkgHTqjL0u9D4mIMDZ3F0TNCs7L6aRVM"}}</t>
    </r>
  </si>
  <si>
    <t xml:space="preserve">checkCode_1_Step1</t>
  </si>
  <si>
    <t xml:space="preserve">"area":"86","phone":"13913508676","appid":"tiku"</t>
  </si>
  <si>
    <r>
      <rPr>
        <sz val="10"/>
        <rFont val="Tahoma"/>
        <family val="2"/>
        <charset val="134"/>
      </rPr>
      <t xml:space="preserve">{"retcode":0,"message":"</t>
    </r>
    <r>
      <rPr>
        <sz val="10"/>
        <rFont val="Noto Sans"/>
        <family val="2"/>
      </rPr>
      <t xml:space="preserve">验证码发送正常请求</t>
    </r>
    <r>
      <rPr>
        <sz val="10"/>
        <rFont val="Tahoma"/>
        <family val="2"/>
        <charset val="134"/>
      </rPr>
      <t xml:space="preserve">","data":{"code":7883}}</t>
    </r>
  </si>
  <si>
    <r>
      <rPr>
        <sz val="10"/>
        <rFont val="Tahoma"/>
        <family val="2"/>
        <charset val="134"/>
      </rPr>
      <t xml:space="preserve">3880</t>
    </r>
    <r>
      <rPr>
        <sz val="10"/>
        <rFont val="Noto Sans"/>
        <family val="2"/>
      </rPr>
      <t xml:space="preserve">毫秒</t>
    </r>
  </si>
  <si>
    <t xml:space="preserve">checkCode_2_Step2</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3508676","appid":"tiku"</t>
  </si>
  <si>
    <r>
      <rPr>
        <sz val="10"/>
        <rFont val="Tahoma"/>
        <family val="2"/>
        <charset val="134"/>
      </rPr>
      <t xml:space="preserve">{"retcode":10003,"message":"</t>
    </r>
    <r>
      <rPr>
        <sz val="10"/>
        <rFont val="Noto Sans"/>
        <family val="2"/>
      </rPr>
      <t xml:space="preserve">验证码输入错误</t>
    </r>
    <r>
      <rPr>
        <sz val="10"/>
        <rFont val="Tahoma"/>
        <family val="2"/>
        <charset val="134"/>
      </rPr>
      <t xml:space="preserve">,</t>
    </r>
    <r>
      <rPr>
        <sz val="10"/>
        <rFont val="Noto Sans"/>
        <family val="2"/>
      </rPr>
      <t xml:space="preserve">请重新输入</t>
    </r>
    <r>
      <rPr>
        <sz val="10"/>
        <rFont val="Tahoma"/>
        <family val="2"/>
        <charset val="134"/>
      </rPr>
      <t xml:space="preserve">","data":""}</t>
    </r>
  </si>
  <si>
    <t xml:space="preserve">checkCode_3_Step3</t>
  </si>
  <si>
    <t xml:space="preserve">"code":"7883","phone":"1390123456","appid":"tiku"</t>
  </si>
  <si>
    <r>
      <rPr>
        <sz val="10"/>
        <rFont val="Tahoma"/>
        <family val="2"/>
        <charset val="134"/>
      </rPr>
      <t xml:space="preserve">96</t>
    </r>
    <r>
      <rPr>
        <sz val="10"/>
        <rFont val="Noto Sans"/>
        <family val="2"/>
      </rPr>
      <t xml:space="preserve">毫秒</t>
    </r>
  </si>
  <si>
    <t xml:space="preserve">checkCode_4_Step4</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code":"null","phone":"13913508676","appid":"tiku"</t>
  </si>
  <si>
    <r>
      <rPr>
        <sz val="10"/>
        <rFont val="Tahoma"/>
        <family val="2"/>
        <charset val="134"/>
      </rPr>
      <t xml:space="preserve">98</t>
    </r>
    <r>
      <rPr>
        <sz val="10"/>
        <rFont val="Noto Sans"/>
        <family val="2"/>
      </rPr>
      <t xml:space="preserve">毫秒</t>
    </r>
  </si>
  <si>
    <t xml:space="preserve">checkCode_5_Step5</t>
  </si>
  <si>
    <r>
      <rPr>
        <sz val="10"/>
        <rFont val="Tahoma"/>
        <family val="2"/>
        <charset val="134"/>
      </rPr>
      <t xml:space="preserve">"code":"</t>
    </r>
    <r>
      <rPr>
        <sz val="10"/>
        <rFont val="Noto Sans"/>
        <family val="2"/>
      </rPr>
      <t xml:space="preserve">中文</t>
    </r>
    <r>
      <rPr>
        <sz val="10"/>
        <rFont val="Tahoma"/>
        <family val="2"/>
        <charset val="134"/>
      </rPr>
      <t xml:space="preserve">","phone":"13913508676","appid":"tiku"</t>
    </r>
  </si>
  <si>
    <r>
      <rPr>
        <sz val="10"/>
        <rFont val="Tahoma"/>
        <family val="2"/>
        <charset val="134"/>
      </rPr>
      <t xml:space="preserve">114</t>
    </r>
    <r>
      <rPr>
        <sz val="10"/>
        <rFont val="Noto Sans"/>
        <family val="2"/>
      </rPr>
      <t xml:space="preserve">毫秒</t>
    </r>
  </si>
  <si>
    <t xml:space="preserve">checkCode_1_Step2</t>
  </si>
  <si>
    <t xml:space="preserve">"code":"7883","phone":"13913508676","appid":"tiku"</t>
  </si>
  <si>
    <r>
      <rPr>
        <sz val="10"/>
        <rFont val="Tahoma"/>
        <family val="2"/>
        <charset val="134"/>
      </rPr>
      <t xml:space="preserve">87</t>
    </r>
    <r>
      <rPr>
        <sz val="10"/>
        <rFont val="Noto Sans"/>
        <family val="2"/>
      </rPr>
      <t xml:space="preserve">毫秒</t>
    </r>
  </si>
  <si>
    <t xml:space="preserve">checkCode_2_Step3</t>
  </si>
  <si>
    <t xml:space="preserve">"code":0,"phone":"13913508676","appid":"tiku"</t>
  </si>
  <si>
    <r>
      <rPr>
        <sz val="10"/>
        <rFont val="Tahoma"/>
        <family val="2"/>
        <charset val="134"/>
      </rPr>
      <t xml:space="preserve">75</t>
    </r>
    <r>
      <rPr>
        <sz val="10"/>
        <rFont val="Noto Sans"/>
        <family val="2"/>
      </rPr>
      <t xml:space="preserve">毫秒</t>
    </r>
  </si>
  <si>
    <t xml:space="preserve">checkCode_3_Step4</t>
  </si>
  <si>
    <t xml:space="preserve">"code":"_","phone":"13913508676","appid":"tiku"</t>
  </si>
  <si>
    <r>
      <rPr>
        <sz val="10"/>
        <rFont val="Tahoma"/>
        <family val="2"/>
        <charset val="134"/>
      </rPr>
      <t xml:space="preserve">85</t>
    </r>
    <r>
      <rPr>
        <sz val="10"/>
        <rFont val="Noto Sans"/>
        <family val="2"/>
      </rPr>
      <t xml:space="preserve">毫秒</t>
    </r>
  </si>
  <si>
    <t xml:space="preserve">checkCode_4_Step5</t>
  </si>
  <si>
    <r>
      <rPr>
        <sz val="10"/>
        <rFont val="Noto Sans"/>
        <family val="2"/>
      </rPr>
      <t xml:space="preserve">校验验证码</t>
    </r>
    <r>
      <rPr>
        <sz val="10"/>
        <rFont val="Tahoma"/>
        <family val="2"/>
        <charset val="134"/>
      </rPr>
      <t xml:space="preserve">-</t>
    </r>
    <r>
      <rPr>
        <sz val="10"/>
        <rFont val="Noto Sans"/>
        <family val="2"/>
      </rPr>
      <t xml:space="preserve">正向用例</t>
    </r>
    <r>
      <rPr>
        <sz val="10"/>
        <rFont val="Tahoma"/>
        <family val="2"/>
        <charset val="134"/>
      </rPr>
      <t xml:space="preserve">-code</t>
    </r>
    <r>
      <rPr>
        <sz val="10"/>
        <rFont val="Noto Sans"/>
        <family val="2"/>
      </rPr>
      <t xml:space="preserve">非必输项缺失</t>
    </r>
  </si>
  <si>
    <t xml:space="preserve">"phone":"13913508676","appid":"tiku"</t>
  </si>
  <si>
    <t xml:space="preserve">checkCode_5_Step6</t>
  </si>
  <si>
    <t xml:space="preserve">"code":"7883","phone":"13913508676","appid":0</t>
  </si>
  <si>
    <t xml:space="preserve">checkCode_1_Step3</t>
  </si>
  <si>
    <t xml:space="preserve">"code":"7883","appid":"tiku"</t>
  </si>
  <si>
    <t xml:space="preserve">checkCode_2_Step4</t>
  </si>
  <si>
    <t xml:space="preserve">"code":"7883","phone":"_","appid":"tiku"</t>
  </si>
  <si>
    <r>
      <rPr>
        <sz val="10"/>
        <rFont val="Tahoma"/>
        <family val="2"/>
        <charset val="134"/>
      </rPr>
      <t xml:space="preserve">100</t>
    </r>
    <r>
      <rPr>
        <sz val="10"/>
        <rFont val="Noto Sans"/>
        <family val="2"/>
      </rPr>
      <t xml:space="preserve">毫秒</t>
    </r>
  </si>
  <si>
    <t xml:space="preserve">checkCode_3_Step5</t>
  </si>
  <si>
    <t xml:space="preserve">"code":"7883","phone":"139012345677","appid":"tiku"</t>
  </si>
  <si>
    <t xml:space="preserve">checkCode_4_Step6</t>
  </si>
  <si>
    <r>
      <rPr>
        <sz val="10"/>
        <rFont val="Tahoma"/>
        <family val="2"/>
        <charset val="134"/>
      </rPr>
      <t xml:space="preserve">"code":"7883","phone":"</t>
    </r>
    <r>
      <rPr>
        <sz val="10"/>
        <rFont val="Noto Sans"/>
        <family val="2"/>
      </rPr>
      <t xml:space="preserve">中文</t>
    </r>
    <r>
      <rPr>
        <sz val="10"/>
        <rFont val="Tahoma"/>
        <family val="2"/>
        <charset val="134"/>
      </rPr>
      <t xml:space="preserve">","appid":"tiku"</t>
    </r>
  </si>
  <si>
    <t xml:space="preserve">checkCode_5_Step7</t>
  </si>
  <si>
    <t xml:space="preserve">"code":"7883","phone":"null","appid":"tiku"</t>
  </si>
  <si>
    <r>
      <rPr>
        <sz val="10"/>
        <rFont val="Tahoma"/>
        <family val="2"/>
        <charset val="134"/>
      </rPr>
      <t xml:space="preserve">93</t>
    </r>
    <r>
      <rPr>
        <sz val="10"/>
        <rFont val="Noto Sans"/>
        <family val="2"/>
      </rPr>
      <t xml:space="preserve">毫秒</t>
    </r>
  </si>
  <si>
    <t xml:space="preserve">checkCode_1_Step4</t>
  </si>
  <si>
    <t xml:space="preserve">"code":"7883","phone":"13913508676"</t>
  </si>
  <si>
    <t xml:space="preserve">checkCode_2_Step5</t>
  </si>
  <si>
    <t xml:space="preserve">"code":"7883","phone":0,"appid":"tiku"</t>
  </si>
  <si>
    <t xml:space="preserve">checkCode_3_Step6</t>
  </si>
  <si>
    <t xml:space="preserve">"code":"788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ThirdLoginByUserId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6","phone":"13910960649","create_time":1543833542,"update_time":1543833542,"system":"111.4","platform":"ipad","version":"1.0.3.2","nickname":"13910960649","avatar":"","gender":"f","weibo_id":"","qq_id":"","weixin_id":"","weibo_nickname":"","qq_nickname":"","weixin_nickname":"","login_type":"phone","item_id":"","exam_area":""},"token":"eyJ0eXAiOiJKV1QiLCJhbGciOiJIUzI1NiJ9.eyJ1c2VyX2lkIjoiNzExNiIsInBob25lIjoiMTM5MTA5NjA2NDkiLCJjcmVhdGVfdGltZSI6MTU0MzgzMzU0MiwidXBkYXRlX3RpbWUiOjE1NDM4MzM1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MzU0MiwibmJmIjoxNTQzODMzNTQyLCJleHAiOjE1NzUzNjk1NDJ9.PFEEet3EyA9LCsOLWqZqSy05gOPIHlJ8nEwRn-QBYXM"}}</t>
    </r>
  </si>
  <si>
    <r>
      <rPr>
        <sz val="10"/>
        <rFont val="Tahoma"/>
        <family val="2"/>
        <charset val="134"/>
      </rPr>
      <t xml:space="preserve">1691</t>
    </r>
    <r>
      <rPr>
        <sz val="10"/>
        <rFont val="Noto Sans"/>
        <family val="2"/>
      </rPr>
      <t xml:space="preserve">毫秒</t>
    </r>
  </si>
  <si>
    <t xml:space="preserve">bindThirdLoginByUserId_2_Step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qq_nickname":"","weixin_nickname":"</t>
    </r>
    <r>
      <rPr>
        <sz val="10"/>
        <rFont val="Noto Sans"/>
        <family val="2"/>
      </rPr>
      <t xml:space="preserve">中文</t>
    </r>
    <r>
      <rPr>
        <sz val="10"/>
        <rFont val="Tahoma"/>
        <family val="2"/>
        <charset val="134"/>
      </rPr>
      <t xml:space="preserve">","weibo_avatar":"","qq_avatar":"","weixin_avatar":"</t>
    </r>
    <r>
      <rPr>
        <sz val="10"/>
        <rFont val="Noto Sans"/>
        <family val="2"/>
      </rPr>
      <t xml:space="preserve">中文</t>
    </r>
    <r>
      <rPr>
        <sz val="10"/>
        <rFont val="Tahoma"/>
        <family val="2"/>
        <charset val="134"/>
      </rPr>
      <t xml:space="preserve">","login_type":"weixin","phone_name":"","phone_avatar":"","store":"offcn","if_delete":0,"exam_area":"","exam_id":"","item_id":""}}}</t>
    </r>
  </si>
  <si>
    <t xml:space="preserve">bindThirdLoginByUserId_3_Step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t>
    </r>
  </si>
  <si>
    <t xml:space="preserve">bindThirdLoginByUserId_4_Step4</t>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5_Step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7116","appid":"tiku"</t>
    </r>
  </si>
  <si>
    <t xml:space="preserve">bindThirdLoginByUserId_6_Step6</t>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7_Step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7116","appid":"tiku"</t>
    </r>
  </si>
  <si>
    <t xml:space="preserve">bindThirdLoginByUserId_8_Step8</t>
  </si>
  <si>
    <r>
      <rPr>
        <sz val="10"/>
        <rFont val="Tahoma"/>
        <family val="2"/>
        <charset val="134"/>
      </rPr>
      <t xml:space="preserve">{"retcode":10004,"message":"</t>
    </r>
    <r>
      <rPr>
        <sz val="10"/>
        <rFont val="Noto Sans"/>
        <family val="2"/>
      </rPr>
      <t xml:space="preserve">该账号不存在</t>
    </r>
    <r>
      <rPr>
        <sz val="10"/>
        <rFont val="Tahoma"/>
        <family val="2"/>
        <charset val="134"/>
      </rPr>
      <t xml:space="preserve">","data":""}</t>
    </r>
  </si>
  <si>
    <t xml:space="preserve">bindThirdLoginByUserId_9_Step9</t>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0_Step10</t>
  </si>
  <si>
    <r>
      <rPr>
        <sz val="10"/>
        <rFont val="Tahoma"/>
        <family val="2"/>
        <charset val="134"/>
      </rPr>
      <t xml:space="preserve">55</t>
    </r>
    <r>
      <rPr>
        <sz val="10"/>
        <rFont val="Noto Sans"/>
        <family val="2"/>
      </rPr>
      <t xml:space="preserve">毫秒</t>
    </r>
  </si>
  <si>
    <t xml:space="preserve">bindThirdLoginByUserId_11_Step1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2_Step1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7116","appid":"tiku"</t>
    </r>
  </si>
  <si>
    <t xml:space="preserve">bindThirdLoginByUserId_13_Step13</t>
  </si>
  <si>
    <t xml:space="preserve">bindThirdLoginByUserId_14_Step14</t>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5_Step15</t>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6_Step16</t>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7_Step17</t>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8_Step1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7116","appid":"tiku"</t>
    </r>
  </si>
  <si>
    <t xml:space="preserve">bindThirdLoginByUserId_19_Step1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7116","appid":"tiku"</t>
    </r>
  </si>
  <si>
    <t xml:space="preserve">bindThirdLoginByUserId_20_Step2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0</t>
    </r>
  </si>
  <si>
    <t xml:space="preserve">bindThirdLoginByUserId_21_Step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7116","appid":"tiku"</t>
    </r>
  </si>
  <si>
    <t xml:space="preserve">bindThirdLoginByUserId_22_Step2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weixin_avatar":"</t>
    </r>
    <r>
      <rPr>
        <sz val="10"/>
        <rFont val="Noto Sans"/>
        <family val="2"/>
      </rPr>
      <t xml:space="preserve">中文</t>
    </r>
    <r>
      <rPr>
        <sz val="10"/>
        <rFont val="Tahoma"/>
        <family val="2"/>
        <charset val="134"/>
      </rPr>
      <t xml:space="preserve">","login_type":"weibo","phone_name":"","phone_avatar":"","store":"offcn","if_delete":0,"exam_area":"","exam_id":"","item_id":""}}}</t>
    </r>
  </si>
  <si>
    <t xml:space="preserve">bindThirdLoginByUserId_23_Step23</t>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4_Step2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7116","appid":"tiku"</t>
    </r>
  </si>
  <si>
    <t xml:space="preserve">bindThirdLoginByUserId_25_Step25</t>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6_Step26</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7116","appid":"tiku"</t>
    </r>
  </si>
  <si>
    <t xml:space="preserve">bindThirdLoginByUserId_27_Step2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7116","appid":"tiku"</t>
    </r>
  </si>
  <si>
    <t xml:space="preserve">bindThirdLoginByUserId_28_Step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7116","appid":"tiku"</t>
    </r>
  </si>
  <si>
    <t xml:space="preserve">bindThirdLoginByUserId_29_Step2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t>
    </r>
    <r>
      <rPr>
        <sz val="10"/>
        <rFont val="Noto Sans"/>
        <family val="2"/>
      </rPr>
      <t xml:space="preserve">中文</t>
    </r>
    <r>
      <rPr>
        <sz val="10"/>
        <rFont val="Tahoma"/>
        <family val="2"/>
        <charset val="134"/>
      </rPr>
      <t xml:space="preserve">","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t>
    </r>
    <r>
      <rPr>
        <sz val="10"/>
        <rFont val="Noto Sans"/>
        <family val="2"/>
      </rPr>
      <t xml:space="preserve">中文</t>
    </r>
    <r>
      <rPr>
        <sz val="10"/>
        <rFont val="Tahoma"/>
        <family val="2"/>
        <charset val="134"/>
      </rPr>
      <t xml:space="preserv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t>
    </r>
    <r>
      <rPr>
        <sz val="10"/>
        <rFont val="Noto Sans"/>
        <family val="2"/>
      </rPr>
      <t xml:space="preserve">中文</t>
    </r>
    <r>
      <rPr>
        <sz val="10"/>
        <rFont val="Tahoma"/>
        <family val="2"/>
        <charset val="134"/>
      </rPr>
      <t xml:space="preserve">","weixin_avatar":"</t>
    </r>
    <r>
      <rPr>
        <sz val="10"/>
        <rFont val="Noto Sans"/>
        <family val="2"/>
      </rPr>
      <t xml:space="preserve">中文</t>
    </r>
    <r>
      <rPr>
        <sz val="10"/>
        <rFont val="Tahoma"/>
        <family val="2"/>
        <charset val="134"/>
      </rPr>
      <t xml:space="preserve">","login_type":"qq","phone_name":"","phone_avatar":"","store":"offcn","if_delete":0,"exam_area":"","exam_id":"","item_id":""}}}</t>
    </r>
  </si>
  <si>
    <t xml:space="preserve">bindThirdLoginByUserId_30_Step3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7116","appid":"tiku"</t>
    </r>
  </si>
  <si>
    <t xml:space="preserve">bindThirdLoginByUserId_31_Step3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116","appid":"tiku"</t>
    </r>
  </si>
  <si>
    <t xml:space="preserve">bindThirdLoginByUserId_32_Step32</t>
  </si>
  <si>
    <t xml:space="preserve">bindThirdLoginByUserId_33_Step3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4_Step3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7116","appid":"tiku"</t>
    </r>
  </si>
  <si>
    <t xml:space="preserve">bindThirdLoginByUserId_35_Step3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7116","appid":"tiku"</t>
    </r>
  </si>
  <si>
    <t xml:space="preserve">bindThirdLoginByUserId_36_Step36</t>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7_Step37</t>
  </si>
  <si>
    <r>
      <rPr>
        <sz val="10"/>
        <rFont val="Noto Sans"/>
        <family val="2"/>
      </rPr>
      <t xml:space="preserve">修改用户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8","phone":"13910960649","create_time":1543834637,"update_time":1543834637,"system":"111.4","platform":"ipad","version":"1.0.3.2","nickname":"13910960649","avatar":"","gender":"f","weibo_id":"","qq_id":"","weixin_id":"","weibo_nickname":"","qq_nickname":"","weixin_nickname":"","login_type":"phone","item_id":"","exam_area":""},"token":"eyJ0eXAiOiJKV1QiLCJhbGciOiJIUzI1NiJ9.eyJ1c2VyX2lkIjoiNzExOCIsInBob25lIjoiMTM5MTA5NjA2NDkiLCJjcmVhdGVfdGltZSI6MTU0MzgzNDYzNywidXBkYXRlX3RpbWUiOjE1NDM4MzQ2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DYzNywibmJmIjoxNTQzODM0NjM3LCJleHAiOjE1NzUzNzA2Mzd9.a8FjBQQTZzmkYf4kBM-d6cs8AYKvwBcDdq6sooinZBc"}}</t>
    </r>
  </si>
  <si>
    <r>
      <rPr>
        <sz val="10"/>
        <rFont val="Tahoma"/>
        <family val="2"/>
        <charset val="134"/>
      </rPr>
      <t xml:space="preserve">1608</t>
    </r>
    <r>
      <rPr>
        <sz val="10"/>
        <rFont val="Noto Sans"/>
        <family val="2"/>
      </rPr>
      <t xml:space="preserve">毫秒</t>
    </r>
  </si>
  <si>
    <r>
      <rPr>
        <sz val="10"/>
        <rFont val="Noto Sans"/>
        <family val="2"/>
      </rPr>
      <t xml:space="preserve">修改用户名</t>
    </r>
    <r>
      <rPr>
        <sz val="10"/>
        <rFont val="Tahoma"/>
        <family val="2"/>
        <charset val="134"/>
      </rPr>
      <t xml:space="preserve">_2_Step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7118","nickname":"","appid":"tiku"</t>
  </si>
  <si>
    <r>
      <rPr>
        <sz val="10"/>
        <rFont val="Noto Sans"/>
        <family val="2"/>
      </rPr>
      <t xml:space="preserve">修改用户名</t>
    </r>
    <r>
      <rPr>
        <sz val="10"/>
        <rFont val="Tahoma"/>
        <family val="2"/>
        <charset val="134"/>
      </rPr>
      <t xml:space="preserve">_3_Step3</t>
    </r>
  </si>
  <si>
    <r>
      <rPr>
        <sz val="10"/>
        <rFont val="Noto Sans"/>
        <family val="2"/>
      </rPr>
      <t xml:space="preserve">修改用户名</t>
    </r>
    <r>
      <rPr>
        <sz val="10"/>
        <rFont val="Tahoma"/>
        <family val="2"/>
        <charset val="134"/>
      </rPr>
      <t xml:space="preserve">_4_Step4</t>
    </r>
  </si>
  <si>
    <r>
      <rPr>
        <sz val="10"/>
        <rFont val="Tahoma"/>
        <family val="2"/>
        <charset val="134"/>
      </rPr>
      <t xml:space="preserve">"user_id":"7118","nickname":"</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t>
    </r>
    <r>
      <rPr>
        <sz val="10"/>
        <rFont val="Noto Sans"/>
        <family val="2"/>
      </rPr>
      <t xml:space="preserve">中文</t>
    </r>
    <r>
      <rPr>
        <sz val="10"/>
        <rFont val="Tahoma"/>
        <family val="2"/>
        <charset val="134"/>
      </rPr>
      <t xml:space="preserve">","avatar":"","gender":"f","qq_id":"","weibo_id":"","weixin_id":"","union_id":"","weibo_nickname":"","qq_nickname":"","weixin_nickname":"","weibo_avatar":"","qq_avatar":"","weixin_avatar":"","login_type":"phone","phone_name":"","phone_avatar":"","store":"offcn","if_delete":0,"exam_area":"","exam_id":"","item_id":""}}</t>
    </r>
  </si>
  <si>
    <r>
      <rPr>
        <sz val="10"/>
        <rFont val="Noto Sans"/>
        <family val="2"/>
      </rPr>
      <t xml:space="preserve">修改用户名</t>
    </r>
    <r>
      <rPr>
        <sz val="10"/>
        <rFont val="Tahoma"/>
        <family val="2"/>
        <charset val="134"/>
      </rPr>
      <t xml:space="preserve">_5_Step5</t>
    </r>
  </si>
  <si>
    <r>
      <rPr>
        <sz val="10"/>
        <rFont val="Noto Sans"/>
        <family val="2"/>
      </rPr>
      <t xml:space="preserve">修改用户名</t>
    </r>
    <r>
      <rPr>
        <sz val="10"/>
        <rFont val="Tahoma"/>
        <family val="2"/>
        <charset val="134"/>
      </rPr>
      <t xml:space="preserve">_6_Step6</t>
    </r>
  </si>
  <si>
    <t xml:space="preserve">"user_id":"7118","nickname":" ","appid":"tiku"</t>
  </si>
  <si>
    <r>
      <rPr>
        <sz val="10"/>
        <rFont val="Noto Sans"/>
        <family val="2"/>
      </rPr>
      <t xml:space="preserve">修改用户名</t>
    </r>
    <r>
      <rPr>
        <sz val="10"/>
        <rFont val="Tahoma"/>
        <family val="2"/>
        <charset val="134"/>
      </rPr>
      <t xml:space="preserve">_7_Step7</t>
    </r>
  </si>
  <si>
    <r>
      <rPr>
        <sz val="10"/>
        <rFont val="Noto Sans"/>
        <family val="2"/>
      </rPr>
      <t xml:space="preserve">修改用户名</t>
    </r>
    <r>
      <rPr>
        <sz val="10"/>
        <rFont val="Tahoma"/>
        <family val="2"/>
        <charset val="134"/>
      </rPr>
      <t xml:space="preserve">_8_Step8</t>
    </r>
  </si>
  <si>
    <r>
      <rPr>
        <sz val="10"/>
        <rFont val="Tahoma"/>
        <family val="2"/>
        <charset val="134"/>
      </rPr>
      <t xml:space="preserve">"user_id":"7118","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Tahoma"/>
        <family val="2"/>
        <charset val="134"/>
      </rPr>
      <t xml:space="preserve">_9_Step9</t>
    </r>
  </si>
  <si>
    <r>
      <rPr>
        <sz val="10"/>
        <rFont val="Noto Sans"/>
        <family val="2"/>
      </rPr>
      <t xml:space="preserve">修改用户名</t>
    </r>
    <r>
      <rPr>
        <sz val="10"/>
        <rFont val="Tahoma"/>
        <family val="2"/>
        <charset val="134"/>
      </rPr>
      <t xml:space="preserve">_10_Step10</t>
    </r>
  </si>
  <si>
    <r>
      <rPr>
        <sz val="10"/>
        <rFont val="Tahoma"/>
        <family val="2"/>
        <charset val="134"/>
      </rPr>
      <t xml:space="preserve">90</t>
    </r>
    <r>
      <rPr>
        <sz val="10"/>
        <rFont val="Noto Sans"/>
        <family val="2"/>
      </rPr>
      <t xml:space="preserve">毫秒</t>
    </r>
  </si>
  <si>
    <r>
      <rPr>
        <sz val="10"/>
        <rFont val="Noto Sans"/>
        <family val="2"/>
      </rPr>
      <t xml:space="preserve">修改用户名</t>
    </r>
    <r>
      <rPr>
        <sz val="10"/>
        <rFont val="Tahoma"/>
        <family val="2"/>
        <charset val="134"/>
      </rPr>
      <t xml:space="preserve">_11_Step11</t>
    </r>
  </si>
  <si>
    <r>
      <rPr>
        <sz val="10"/>
        <rFont val="Tahoma"/>
        <family val="2"/>
        <charset val="134"/>
      </rPr>
      <t xml:space="preserve">"user_id":"7118","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Tahoma"/>
        <family val="2"/>
        <charset val="134"/>
      </rPr>
      <t xml:space="preserve">_12_Step12</t>
    </r>
  </si>
  <si>
    <t xml:space="preserve">"user_id":"7118","nickname":"'","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avatar":"","gender":"f","qq_id":"","weibo_id":"","weixin_id":"","union_id":"","weibo_nickname":"","qq_nickname":"","weixin_nickname":"","weibo_avatar":"","qq_avatar":"","weixin_avatar":"","login_type":"phone","phone_name":"","phone_avatar":"","store":"offcn","if_delete":0,"exam_area":"","exam_id":"","item_id":""}}</t>
    </r>
  </si>
  <si>
    <r>
      <rPr>
        <sz val="10"/>
        <rFont val="Noto Sans"/>
        <family val="2"/>
      </rPr>
      <t xml:space="preserve">修改用户名</t>
    </r>
    <r>
      <rPr>
        <sz val="10"/>
        <rFont val="Tahoma"/>
        <family val="2"/>
        <charset val="134"/>
      </rPr>
      <t xml:space="preserve">_13_Step13</t>
    </r>
  </si>
  <si>
    <t xml:space="preserve">"user_id":"7118","appid":"tiku"</t>
  </si>
  <si>
    <r>
      <rPr>
        <sz val="10"/>
        <rFont val="Noto Sans"/>
        <family val="2"/>
      </rPr>
      <t xml:space="preserve">修改用户名</t>
    </r>
    <r>
      <rPr>
        <sz val="10"/>
        <rFont val="Tahoma"/>
        <family val="2"/>
        <charset val="134"/>
      </rPr>
      <t xml:space="preserve">_14_Step14</t>
    </r>
  </si>
  <si>
    <r>
      <rPr>
        <sz val="10"/>
        <rFont val="Noto Sans"/>
        <family val="2"/>
      </rPr>
      <t xml:space="preserve">修改用户名</t>
    </r>
    <r>
      <rPr>
        <sz val="10"/>
        <rFont val="Tahoma"/>
        <family val="2"/>
        <charset val="134"/>
      </rPr>
      <t xml:space="preserve">_15_Step15</t>
    </r>
  </si>
  <si>
    <r>
      <rPr>
        <sz val="10"/>
        <rFont val="Noto Sans"/>
        <family val="2"/>
      </rPr>
      <t xml:space="preserve">修改用户名</t>
    </r>
    <r>
      <rPr>
        <sz val="10"/>
        <rFont val="Tahoma"/>
        <family val="2"/>
        <charset val="134"/>
      </rPr>
      <t xml:space="preserve">_16_Step16</t>
    </r>
  </si>
  <si>
    <t xml:space="preserve">"user_id":"7118","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修改用户名</t>
    </r>
    <r>
      <rPr>
        <sz val="10"/>
        <rFont val="Tahoma"/>
        <family val="2"/>
        <charset val="134"/>
      </rPr>
      <t xml:space="preserve">_17_Step17</t>
    </r>
  </si>
  <si>
    <t xml:space="preserve">"user_id":"7118","nickname":0,"appid":"tiku"</t>
  </si>
  <si>
    <r>
      <rPr>
        <sz val="10"/>
        <rFont val="Noto Sans"/>
        <family val="2"/>
      </rPr>
      <t xml:space="preserve">用户绑定或修改手机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2","phone":"13910960649","create_time":1543835496,"update_time":1543835496,"system":"111.4","platform":"ipad","version":"1.0.3.2","nickname":"13910960649","avatar":"","gender":"f","weibo_id":"","qq_id":"","weixin_id":"","weibo_nickname":"","qq_nickname":"","weixin_nickname":"","login_type":"phone","item_id":"","exam_area":""},"token":"eyJ0eXAiOiJKV1QiLCJhbGciOiJIUzI1NiJ9.eyJ1c2VyX2lkIjoiNzEyMiIsInBob25lIjoiMTM5MTA5NjA2NDkiLCJjcmVhdGVfdGltZSI6MTU0MzgzNTQ5NiwidXBkYXRlX3RpbWUiOjE1NDM4MzU0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TQ5NiwibmJmIjoxNTQzODM1NDk2LCJleHAiOjE1NzUzNzE0OTZ9.2YiEdaAU9ZWX7Y2_hQxiVcUrsrHRBBynYAh2tqerytw"}}</t>
    </r>
  </si>
  <si>
    <r>
      <rPr>
        <sz val="10"/>
        <rFont val="Tahoma"/>
        <family val="2"/>
        <charset val="134"/>
      </rPr>
      <t xml:space="preserve">1657</t>
    </r>
    <r>
      <rPr>
        <sz val="10"/>
        <rFont val="Noto Sans"/>
        <family val="2"/>
      </rPr>
      <t xml:space="preserve">毫秒</t>
    </r>
  </si>
  <si>
    <r>
      <rPr>
        <sz val="10"/>
        <rFont val="Noto Sans"/>
        <family val="2"/>
      </rPr>
      <t xml:space="preserve">用户绑定或修改手机号</t>
    </r>
    <r>
      <rPr>
        <sz val="10"/>
        <rFont val="Tahoma"/>
        <family val="2"/>
        <charset val="134"/>
      </rPr>
      <t xml:space="preserve">_2_Step2</t>
    </r>
  </si>
  <si>
    <t xml:space="preserve">"user_id":"7122","phone":"1'","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data":""}</t>
    </r>
  </si>
  <si>
    <r>
      <rPr>
        <sz val="10"/>
        <rFont val="Noto Sans"/>
        <family val="2"/>
      </rPr>
      <t xml:space="preserve">用户绑定或修改手机号</t>
    </r>
    <r>
      <rPr>
        <sz val="10"/>
        <rFont val="Tahoma"/>
        <family val="2"/>
        <charset val="134"/>
      </rPr>
      <t xml:space="preserve">_3_Step3</t>
    </r>
  </si>
  <si>
    <t xml:space="preserve">"phone":"13914380173","appid":"tiku"</t>
  </si>
  <si>
    <r>
      <rPr>
        <sz val="10"/>
        <rFont val="Noto Sans"/>
        <family val="2"/>
      </rPr>
      <t xml:space="preserve">用户绑定或修改手机号</t>
    </r>
    <r>
      <rPr>
        <sz val="10"/>
        <rFont val="Tahoma"/>
        <family val="2"/>
        <charset val="134"/>
      </rPr>
      <t xml:space="preserve">_4_Step4</t>
    </r>
  </si>
  <si>
    <t xml:space="preserve">"user_id":"7122","phone":"13911008532"</t>
  </si>
  <si>
    <r>
      <rPr>
        <sz val="10"/>
        <rFont val="Noto Sans"/>
        <family val="2"/>
      </rPr>
      <t xml:space="preserve">用户绑定或修改手机号</t>
    </r>
    <r>
      <rPr>
        <sz val="10"/>
        <rFont val="Tahoma"/>
        <family val="2"/>
        <charset val="134"/>
      </rPr>
      <t xml:space="preserve">_5_Step5</t>
    </r>
  </si>
  <si>
    <t xml:space="preserve">"user_id":"'","phone":"13917813137","appid":"tiku"</t>
  </si>
  <si>
    <r>
      <rPr>
        <sz val="10"/>
        <rFont val="Noto Sans"/>
        <family val="2"/>
      </rPr>
      <t xml:space="preserve">用户绑定或修改手机号</t>
    </r>
    <r>
      <rPr>
        <sz val="10"/>
        <rFont val="Tahoma"/>
        <family val="2"/>
        <charset val="134"/>
      </rPr>
      <t xml:space="preserve">_6_Step6</t>
    </r>
  </si>
  <si>
    <t xml:space="preserve">"user_id":"","phone":"13912131453","appid":"tiku"</t>
  </si>
  <si>
    <r>
      <rPr>
        <sz val="10"/>
        <rFont val="Noto Sans"/>
        <family val="2"/>
      </rPr>
      <t xml:space="preserve">用户绑定或修改手机号</t>
    </r>
    <r>
      <rPr>
        <sz val="10"/>
        <rFont val="Tahoma"/>
        <family val="2"/>
        <charset val="134"/>
      </rPr>
      <t xml:space="preserve">_7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8282189","appid":"tiku"</t>
  </si>
  <si>
    <r>
      <rPr>
        <sz val="10"/>
        <rFont val="Noto Sans"/>
        <family val="2"/>
      </rPr>
      <t xml:space="preserve">用户绑定或修改手机号</t>
    </r>
    <r>
      <rPr>
        <sz val="10"/>
        <rFont val="Tahoma"/>
        <family val="2"/>
        <charset val="134"/>
      </rPr>
      <t xml:space="preserve">_8_Step8</t>
    </r>
  </si>
  <si>
    <t xml:space="preserve">"user_id":"7122","phone":" ","appid":"tiku"</t>
  </si>
  <si>
    <r>
      <rPr>
        <sz val="10"/>
        <rFont val="Tahoma"/>
        <family val="2"/>
        <charset val="134"/>
      </rPr>
      <t xml:space="preserve">74</t>
    </r>
    <r>
      <rPr>
        <sz val="10"/>
        <rFont val="Noto Sans"/>
        <family val="2"/>
      </rPr>
      <t xml:space="preserve">毫秒</t>
    </r>
  </si>
  <si>
    <r>
      <rPr>
        <sz val="10"/>
        <rFont val="Noto Sans"/>
        <family val="2"/>
      </rPr>
      <t xml:space="preserve">用户绑定或修改手机号</t>
    </r>
    <r>
      <rPr>
        <sz val="10"/>
        <rFont val="Tahoma"/>
        <family val="2"/>
        <charset val="134"/>
      </rPr>
      <t xml:space="preserve">_9_Step9</t>
    </r>
  </si>
  <si>
    <t xml:space="preserve">"user_id":1,"phone":"13913488245","appid":"tiku"</t>
  </si>
  <si>
    <r>
      <rPr>
        <sz val="10"/>
        <rFont val="Noto Sans"/>
        <family val="2"/>
      </rPr>
      <t xml:space="preserve">用户绑定或修改手机号</t>
    </r>
    <r>
      <rPr>
        <sz val="10"/>
        <rFont val="Tahoma"/>
        <family val="2"/>
        <charset val="134"/>
      </rPr>
      <t xml:space="preserve">_10_Step10</t>
    </r>
  </si>
  <si>
    <t xml:space="preserve">"user_id":"1'","phone":"13915896125","appid":"tiku"</t>
  </si>
  <si>
    <r>
      <rPr>
        <sz val="10"/>
        <rFont val="Noto Sans"/>
        <family val="2"/>
      </rPr>
      <t xml:space="preserve">用户绑定或修改手机号</t>
    </r>
    <r>
      <rPr>
        <sz val="10"/>
        <rFont val="Tahoma"/>
        <family val="2"/>
        <charset val="134"/>
      </rPr>
      <t xml:space="preserve">_11_Step11</t>
    </r>
  </si>
  <si>
    <t xml:space="preserve">"user_id":"7122","phone":"","appid":"tiku"</t>
  </si>
  <si>
    <r>
      <rPr>
        <sz val="10"/>
        <rFont val="Noto Sans"/>
        <family val="2"/>
      </rPr>
      <t xml:space="preserve">用户绑定或修改手机号</t>
    </r>
    <r>
      <rPr>
        <sz val="10"/>
        <rFont val="Tahoma"/>
        <family val="2"/>
        <charset val="134"/>
      </rPr>
      <t xml:space="preserve">_12_Step12</t>
    </r>
  </si>
  <si>
    <t xml:space="preserve">"user_id":"7122","phone":"13917860693","appid":1</t>
  </si>
  <si>
    <r>
      <rPr>
        <sz val="10"/>
        <rFont val="Noto Sans"/>
        <family val="2"/>
      </rPr>
      <t xml:space="preserve">用户绑定或修改手机号</t>
    </r>
    <r>
      <rPr>
        <sz val="10"/>
        <rFont val="Tahoma"/>
        <family val="2"/>
        <charset val="134"/>
      </rPr>
      <t xml:space="preserve">_13_Step13</t>
    </r>
  </si>
  <si>
    <t xml:space="preserve">"user_id":"7122","appid":"tiku"</t>
  </si>
  <si>
    <r>
      <rPr>
        <sz val="10"/>
        <rFont val="Noto Sans"/>
        <family val="2"/>
      </rPr>
      <t xml:space="preserve">用户绑定或修改手机号</t>
    </r>
    <r>
      <rPr>
        <sz val="10"/>
        <rFont val="Tahoma"/>
        <family val="2"/>
        <charset val="134"/>
      </rPr>
      <t xml:space="preserve">_14_Step14</t>
    </r>
  </si>
  <si>
    <t xml:space="preserve">"user_id":"7122","phone":"'","appid":"tiku"</t>
  </si>
  <si>
    <r>
      <rPr>
        <sz val="10"/>
        <rFont val="Noto Sans"/>
        <family val="2"/>
      </rPr>
      <t xml:space="preserve">用户绑定或修改手机号</t>
    </r>
    <r>
      <rPr>
        <sz val="10"/>
        <rFont val="Tahoma"/>
        <family val="2"/>
        <charset val="134"/>
      </rPr>
      <t xml:space="preserve">_15_Step15</t>
    </r>
  </si>
  <si>
    <t xml:space="preserve">"user_id":"7122","phone":"1391384114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7122,"area_code":"86","phone":"13913841144","create_time":1543835496,"update_time":1543835512,"system":"111.4","platform":"ipad","ip":"61.149.20.114","version":"1.0.3.2","device_id":"111222333aaabbbccc","nickname":"13910960649","avatar":"","gender":"f","qq_id":"","weibo_id":"","weixin_id":"","union_id":"","weibo_nickname":"","qq_nickname":"","weixin_nickname":"","weibo_avatar":"","qq_avatar":"","weixin_avatar":"","login_type":"phone","phone_name":"","phone_avatar":"","store":"offcn","if_delete":0}}}</t>
    </r>
  </si>
  <si>
    <r>
      <rPr>
        <sz val="10"/>
        <rFont val="Noto Sans"/>
        <family val="2"/>
      </rPr>
      <t xml:space="preserve">用户绑定或修改手机号</t>
    </r>
    <r>
      <rPr>
        <sz val="10"/>
        <rFont val="Tahoma"/>
        <family val="2"/>
        <charset val="134"/>
      </rPr>
      <t xml:space="preserve">_16_Step16</t>
    </r>
  </si>
  <si>
    <t xml:space="preserve">"user_id":" ","phone":"13916361127","appid":"tiku"</t>
  </si>
  <si>
    <r>
      <rPr>
        <sz val="10"/>
        <rFont val="Noto Sans"/>
        <family val="2"/>
      </rPr>
      <t xml:space="preserve">用户绑定或修改手机号</t>
    </r>
    <r>
      <rPr>
        <sz val="10"/>
        <rFont val="Tahoma"/>
        <family val="2"/>
        <charset val="134"/>
      </rPr>
      <t xml:space="preserve">_17_Step17</t>
    </r>
  </si>
  <si>
    <t xml:space="preserve">"user_id":"7122","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95</t>
    </r>
    <r>
      <rPr>
        <sz val="10"/>
        <rFont val="Noto Sans"/>
        <family val="2"/>
      </rPr>
      <t xml:space="preserve">毫秒</t>
    </r>
  </si>
  <si>
    <r>
      <rPr>
        <sz val="10"/>
        <rFont val="Noto Sans"/>
        <family val="2"/>
      </rPr>
      <t xml:space="preserve">用户绑定或修改手机号</t>
    </r>
    <r>
      <rPr>
        <sz val="10"/>
        <rFont val="Tahoma"/>
        <family val="2"/>
        <charset val="134"/>
      </rPr>
      <t xml:space="preserve">_18_Step18</t>
    </r>
  </si>
  <si>
    <t xml:space="preserve">"user_id":"7122","phone":1,"appid":"tiku"</t>
  </si>
  <si>
    <r>
      <rPr>
        <sz val="10"/>
        <rFont val="Tahoma"/>
        <family val="2"/>
        <charset val="134"/>
      </rPr>
      <t xml:space="preserve">{"statusCode":"</t>
    </r>
    <r>
      <rPr>
        <sz val="10"/>
        <rFont val="Noto Sans"/>
        <family val="2"/>
      </rPr>
      <t xml:space="preserve">无法解析</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4","phone":"13910960649","create_time":1543836840,"update_time":1543836840,"system":"111.4","platform":"ipad","version":"1.0.3.2","nickname":"13910960649","avatar":"","gender":"f","weibo_id":"","qq_id":"","weixin_id":"","weibo_nickname":"","qq_nickname":"","weixin_nickname":"","login_type":"phone","item_id":"","exam_area":""},"token":"eyJ0eXAiOiJKV1QiLCJhbGciOiJIUzI1NiJ9.eyJ1c2VyX2lkIjoiNzEyNCIsInBob25lIjoiMTM5MTA5NjA2NDkiLCJjcmVhdGVfdGltZSI6MTU0MzgzNjg0MCwidXBkYXRlX3RpbWUiOjE1NDM4MzY4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jg0MCwibmJmIjoxNTQzODM2ODQwLCJleHAiOjE1NzUzNzI4NDB9.GXt34pdIVBNQ1rERYPsNXZaZrnNiPnCNn2kB49dwHSY"}}</t>
    </r>
  </si>
  <si>
    <r>
      <rPr>
        <sz val="10"/>
        <rFont val="Tahoma"/>
        <family val="2"/>
        <charset val="134"/>
      </rPr>
      <t xml:space="preserve">1581</t>
    </r>
    <r>
      <rPr>
        <sz val="10"/>
        <rFont val="Noto Sans"/>
        <family val="2"/>
      </rPr>
      <t xml:space="preserve">毫秒</t>
    </r>
  </si>
  <si>
    <t xml:space="preserve">recordPushToken_1_Step1</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2_Step2</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retcode":20003,"message":"</t>
    </r>
    <r>
      <rPr>
        <sz val="10"/>
        <rFont val="Noto Sans"/>
        <family val="2"/>
      </rPr>
      <t xml:space="preserve">数据已存在</t>
    </r>
    <r>
      <rPr>
        <sz val="10"/>
        <rFont val="Tahoma"/>
        <family val="2"/>
        <charset val="134"/>
      </rPr>
      <t xml:space="preserve">!","data":""}</t>
    </r>
  </si>
  <si>
    <r>
      <rPr>
        <sz val="10"/>
        <rFont val="Noto Sans"/>
        <family val="2"/>
      </rPr>
      <t xml:space="preserve">数据已存在</t>
    </r>
    <r>
      <rPr>
        <sz val="10"/>
        <rFont val="Tahoma"/>
        <family val="2"/>
        <charset val="134"/>
      </rPr>
      <t xml:space="preserve">!</t>
    </r>
  </si>
  <si>
    <t xml:space="preserve">recordPushToken_3_Step3</t>
  </si>
  <si>
    <r>
      <rPr>
        <sz val="10"/>
        <rFont val="Tahoma"/>
        <family val="2"/>
        <charset val="134"/>
      </rPr>
      <t xml:space="preserve">"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4_Step4</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5_Step5</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recordPushToken_6_Step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7_Step7</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8_Step8</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9_Step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 ","platform":"Iphone","appid":"tiku"</t>
    </r>
  </si>
  <si>
    <t xml:space="preserve">recordPushToken_10_Step10</t>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1_Step11</t>
  </si>
  <si>
    <r>
      <rPr>
        <sz val="10"/>
        <rFont val="Tahoma"/>
        <family val="2"/>
        <charset val="134"/>
      </rPr>
      <t xml:space="preserve">"user_id":"7124","pushtoken":"</t>
    </r>
    <r>
      <rPr>
        <sz val="10"/>
        <rFont val="Noto Sans"/>
        <family val="2"/>
      </rPr>
      <t xml:space="preserve">中公教育</t>
    </r>
    <r>
      <rPr>
        <sz val="10"/>
        <rFont val="Tahoma"/>
        <family val="2"/>
        <charset val="134"/>
      </rPr>
      <t xml:space="preserve">","platform":"Iphone","appid":"tiku"</t>
    </r>
  </si>
  <si>
    <t xml:space="preserve">recordPushToken_12_Step12</t>
  </si>
  <si>
    <r>
      <rPr>
        <sz val="10"/>
        <rFont val="Tahoma"/>
        <family val="2"/>
        <charset val="134"/>
      </rPr>
      <t xml:space="preserve">"user_id":"7124","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t>
    </r>
    <r>
      <rPr>
        <sz val="10"/>
        <rFont val="Noto Sans"/>
        <family val="2"/>
      </rPr>
      <t xml:space="preserve">中公教育</t>
    </r>
    <r>
      <rPr>
        <sz val="10"/>
        <rFont val="Tahoma"/>
        <family val="2"/>
        <charset val="134"/>
      </rPr>
      <t xml:space="preserve">","platform":"Iphone","appid":"tiku"</t>
    </r>
  </si>
  <si>
    <t xml:space="preserve">recordPushToken_13_Step1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1</t>
    </r>
  </si>
  <si>
    <t xml:space="preserve">recordPushToken_14_Step14</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15_Step15</t>
  </si>
  <si>
    <r>
      <rPr>
        <sz val="10"/>
        <rFont val="Tahoma"/>
        <family val="2"/>
        <charset val="134"/>
      </rPr>
      <t xml:space="preserve">"user_id":"7124","device_id":"</t>
    </r>
    <r>
      <rPr>
        <sz val="10"/>
        <rFont val="Noto Sans"/>
        <family val="2"/>
      </rPr>
      <t xml:space="preserve">中公教育</t>
    </r>
    <r>
      <rPr>
        <sz val="10"/>
        <rFont val="Tahoma"/>
        <family val="2"/>
        <charset val="134"/>
      </rPr>
      <t xml:space="preserve">","platform":"Iphone","appid":"tiku"</t>
    </r>
  </si>
  <si>
    <t xml:space="preserve">recordPushToken_16_Step16</t>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7_Step1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18_Step18</t>
  </si>
  <si>
    <r>
      <rPr>
        <sz val="10"/>
        <rFont val="Tahoma"/>
        <family val="2"/>
        <charset val="134"/>
      </rPr>
      <t xml:space="preserve">"user_id":"7124","device_id":" ","pushtoken":"</t>
    </r>
    <r>
      <rPr>
        <sz val="10"/>
        <rFont val="Noto Sans"/>
        <family val="2"/>
      </rPr>
      <t xml:space="preserve">中公教育</t>
    </r>
    <r>
      <rPr>
        <sz val="10"/>
        <rFont val="Tahoma"/>
        <family val="2"/>
        <charset val="134"/>
      </rPr>
      <t xml:space="preserve">","platform":"Iphone","appid":"tiku"</t>
    </r>
  </si>
  <si>
    <t xml:space="preserve">recordPushToken_19_Step1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t>
    </r>
  </si>
  <si>
    <t xml:space="preserve">recordPushToken_20_Step2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t xml:space="preserve">recordPushToken_21_Step21</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22_Step2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appid":"tiku"</t>
    </r>
  </si>
  <si>
    <t xml:space="preserve">recordPushToken_23_Step2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 ","appid":"tiku"</t>
    </r>
  </si>
  <si>
    <t xml:space="preserve">recordPushToken_24_Step24</t>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156</t>
    </r>
    <r>
      <rPr>
        <sz val="10"/>
        <rFont val="Noto Sans"/>
        <family val="2"/>
      </rPr>
      <t xml:space="preserve">毫秒</t>
    </r>
  </si>
  <si>
    <t xml:space="preserve">recordPushToken_25_Step25</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26_Step2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7_Step2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8_Step28</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appid":"tiku"</t>
    </r>
  </si>
  <si>
    <t xml:space="preserve">recordPushToken_29_Step2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30_Step3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ndroid","appid":"tiku"</t>
    </r>
  </si>
  <si>
    <t xml:space="preserve">recordPushToken_31_Step31</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46</t>
    </r>
    <r>
      <rPr>
        <sz val="10"/>
        <rFont val="Noto Sans"/>
        <family val="2"/>
      </rPr>
      <t xml:space="preserve">毫秒</t>
    </r>
  </si>
  <si>
    <t xml:space="preserve">recordPushToken_32_Step3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r>
      <rPr>
        <sz val="10"/>
        <rFont val="Noto Sans"/>
        <family val="2"/>
      </rPr>
      <t xml:space="preserve">重置密码</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8","phone":"13910960649","create_time":1543838248,"update_time":1543838248,"system":"111.4","platform":"ipad","version":"1.0.3.2","nickname":"13910960649","avatar":"","gender":"f","weibo_id":"","qq_id":"","weixin_id":"","weibo_nickname":"","qq_nickname":"","weixin_nickname":"","login_type":"phone","item_id":"","exam_area":""},"token":"eyJ0eXAiOiJKV1QiLCJhbGciOiJIUzI1NiJ9.eyJ1c2VyX2lkIjoiNzEyOCIsInBob25lIjoiMTM5MTA5NjA2NDkiLCJjcmVhdGVfdGltZSI6MTU0MzgzODI0OCwidXBkYXRlX3RpbWUiOjE1NDM4Mzg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DI0OCwibmJmIjoxNTQzODM4MjQ4LCJleHAiOjE1NzUzNzQyNDh9.b6fiUCl0lJO7G7YnAxOMpfaORFtsdthLfBJzfXeRhX0"}}</t>
    </r>
  </si>
  <si>
    <r>
      <rPr>
        <sz val="10"/>
        <rFont val="Tahoma"/>
        <family val="2"/>
        <charset val="134"/>
      </rPr>
      <t xml:space="preserve">1632</t>
    </r>
    <r>
      <rPr>
        <sz val="10"/>
        <rFont val="Noto Sans"/>
        <family val="2"/>
      </rPr>
      <t xml:space="preserve">毫秒</t>
    </r>
  </si>
  <si>
    <r>
      <rPr>
        <sz val="10"/>
        <rFont val="Noto Sans"/>
        <family val="2"/>
      </rPr>
      <t xml:space="preserve">重置密码</t>
    </r>
    <r>
      <rPr>
        <sz val="10"/>
        <rFont val="Tahoma"/>
        <family val="2"/>
        <charset val="134"/>
      </rPr>
      <t xml:space="preserve">_2_Step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r>
      <rPr>
        <sz val="10"/>
        <rFont val="Noto Sans"/>
        <family val="2"/>
      </rPr>
      <t xml:space="preserve">重置密码</t>
    </r>
    <r>
      <rPr>
        <sz val="10"/>
        <rFont val="Tahoma"/>
        <family val="2"/>
        <charset val="134"/>
      </rPr>
      <t xml:space="preserve">_3_Step3</t>
    </r>
  </si>
  <si>
    <r>
      <rPr>
        <sz val="10"/>
        <rFont val="Tahoma"/>
        <family val="2"/>
        <charset val="134"/>
      </rPr>
      <t xml:space="preserve">108</t>
    </r>
    <r>
      <rPr>
        <sz val="10"/>
        <rFont val="Noto Sans"/>
        <family val="2"/>
      </rPr>
      <t xml:space="preserve">毫秒</t>
    </r>
  </si>
  <si>
    <r>
      <rPr>
        <sz val="10"/>
        <rFont val="Noto Sans"/>
        <family val="2"/>
      </rPr>
      <t xml:space="preserve">重置密码</t>
    </r>
    <r>
      <rPr>
        <sz val="10"/>
        <rFont val="Tahoma"/>
        <family val="2"/>
        <charset val="134"/>
      </rPr>
      <t xml:space="preserve">_4_Step4</t>
    </r>
  </si>
  <si>
    <t xml:space="preserve">"phone":"13910960649","passwd":" ","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5_Step5</t>
    </r>
  </si>
  <si>
    <t xml:space="preserve">"phone":"13910960649","passwd":"e10adc3949ba59abbe56e057f20f883e","appid":1</t>
  </si>
  <si>
    <r>
      <rPr>
        <sz val="10"/>
        <rFont val="Noto Sans"/>
        <family val="2"/>
      </rPr>
      <t xml:space="preserve">重置密码</t>
    </r>
    <r>
      <rPr>
        <sz val="10"/>
        <rFont val="Tahoma"/>
        <family val="2"/>
        <charset val="134"/>
      </rPr>
      <t xml:space="preserve">_6_Step6</t>
    </r>
  </si>
  <si>
    <t xml:space="preserve">"phone":"13910960649","passwd":"'","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4,"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7_Step7</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Tahoma"/>
        <family val="2"/>
        <charset val="134"/>
      </rPr>
      <t xml:space="preserve">_8_Step8</t>
    </r>
  </si>
  <si>
    <r>
      <rPr>
        <sz val="10"/>
        <rFont val="Noto Sans"/>
        <family val="2"/>
      </rPr>
      <t xml:space="preserve">重置密码</t>
    </r>
    <r>
      <rPr>
        <sz val="10"/>
        <rFont val="Tahoma"/>
        <family val="2"/>
        <charset val="134"/>
      </rPr>
      <t xml:space="preserve">_9_Step9</t>
    </r>
  </si>
  <si>
    <t xml:space="preserve">"phone":"13910960649","passwd":"e10adc3949ba59abbe56e057f20f883e","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7,"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0_Step10</t>
    </r>
  </si>
  <si>
    <r>
      <rPr>
        <sz val="10"/>
        <rFont val="Noto Sans"/>
        <family val="2"/>
      </rPr>
      <t xml:space="preserve">重置密码</t>
    </r>
    <r>
      <rPr>
        <sz val="10"/>
        <rFont val="Tahoma"/>
        <family val="2"/>
        <charset val="134"/>
      </rPr>
      <t xml:space="preserve">_11_Step11</t>
    </r>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22,"phone":"","create_time":1535641919,"update_time":1543838260,"system":"","platform":"","version":"1","nickname":"</t>
    </r>
    <r>
      <rPr>
        <sz val="10"/>
        <rFont val="Noto Sans"/>
        <family val="2"/>
      </rPr>
      <t xml:space="preserve">小</t>
    </r>
    <r>
      <rPr>
        <sz val="10"/>
        <rFont val="Tahoma"/>
        <family val="2"/>
        <charset val="134"/>
      </rPr>
      <t xml:space="preserve">2","avatar":"https://thirdwx.qlogo.cn/mmopen/vi_32/CID8jic431lyGpSXABgSNic2nOMjCibBk0sGgEdnGAO0IeH43Nxiaiaia8Rzg6PTHb7icAQhss4un7V0S42UJtPJsTOtA/132","gender":"f","weibo_id":"","qq_id":"","weixin_id":"o8iyt0w0sOtJ02lmUF1Zh7hnPF3o","weibo_nickname":"","qq_nickname":"","weixin_nickname":"</t>
    </r>
    <r>
      <rPr>
        <sz val="10"/>
        <rFont val="Noto Sans"/>
        <family val="2"/>
      </rPr>
      <t xml:space="preserve">小</t>
    </r>
    <r>
      <rPr>
        <sz val="10"/>
        <rFont val="Tahoma"/>
        <family val="2"/>
        <charset val="134"/>
      </rPr>
      <t xml:space="preserve">2","login_type":"weixin","item_id":"","exam_id":"","exam_area":""},"token":""}}</t>
    </r>
  </si>
  <si>
    <r>
      <rPr>
        <sz val="10"/>
        <rFont val="Noto Sans"/>
        <family val="2"/>
      </rPr>
      <t xml:space="preserve">重置密码</t>
    </r>
    <r>
      <rPr>
        <sz val="10"/>
        <rFont val="Tahoma"/>
        <family val="2"/>
        <charset val="134"/>
      </rPr>
      <t xml:space="preserve">_12_Step12</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1,"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3_Step13</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4_Step14</t>
    </r>
  </si>
  <si>
    <t xml:space="preserve">"phone":"13910960649","appid":"tiku"</t>
  </si>
  <si>
    <r>
      <rPr>
        <sz val="10"/>
        <rFont val="Noto Sans"/>
        <family val="2"/>
      </rPr>
      <t xml:space="preserve">重置密码</t>
    </r>
    <r>
      <rPr>
        <sz val="10"/>
        <rFont val="Tahoma"/>
        <family val="2"/>
        <charset val="134"/>
      </rPr>
      <t xml:space="preserve">_15_Step15</t>
    </r>
  </si>
  <si>
    <r>
      <rPr>
        <sz val="10"/>
        <rFont val="Noto Sans"/>
        <family val="2"/>
      </rPr>
      <t xml:space="preserve">重置密码</t>
    </r>
    <r>
      <rPr>
        <sz val="10"/>
        <rFont val="Tahoma"/>
        <family val="2"/>
        <charset val="134"/>
      </rPr>
      <t xml:space="preserve">_16_Step16</t>
    </r>
  </si>
  <si>
    <t xml:space="preserve">"phone":"13910960649","passwd":"","appid":"tiku"</t>
  </si>
  <si>
    <r>
      <rPr>
        <sz val="10"/>
        <rFont val="Noto Sans"/>
        <family val="2"/>
      </rPr>
      <t xml:space="preserve">重置密码</t>
    </r>
    <r>
      <rPr>
        <sz val="10"/>
        <rFont val="Tahoma"/>
        <family val="2"/>
        <charset val="134"/>
      </rPr>
      <t xml:space="preserve">_17_Step17</t>
    </r>
  </si>
  <si>
    <r>
      <rPr>
        <sz val="10"/>
        <rFont val="Tahoma"/>
        <family val="2"/>
        <charset val="134"/>
      </rPr>
      <t xml:space="preserve">99</t>
    </r>
    <r>
      <rPr>
        <sz val="10"/>
        <rFont val="Noto Sans"/>
        <family val="2"/>
      </rPr>
      <t xml:space="preserve">毫秒</t>
    </r>
  </si>
  <si>
    <r>
      <rPr>
        <sz val="10"/>
        <rFont val="Noto Sans"/>
        <family val="2"/>
      </rPr>
      <t xml:space="preserve">重置密码</t>
    </r>
    <r>
      <rPr>
        <sz val="10"/>
        <rFont val="Tahoma"/>
        <family val="2"/>
        <charset val="134"/>
      </rPr>
      <t xml:space="preserve">_18_Step18</t>
    </r>
  </si>
  <si>
    <t xml:space="preserve">"phone":"13910960649","passwd":"e10adc3949ba59abbe56e057f20f883e"</t>
  </si>
  <si>
    <r>
      <rPr>
        <sz val="10"/>
        <rFont val="Noto Sans"/>
        <family val="2"/>
      </rPr>
      <t xml:space="preserve">获取省市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0","phone":"13910960649","create_time":1543839248,"update_time":1543839248,"system":"111.4","platform":"ipad","version":"1.0.3.2","nickname":"13910960649","avatar":"","gender":"f","weibo_id":"","qq_id":"","weixin_id":"","weibo_nickname":"","qq_nickname":"","weixin_nickname":"","login_type":"phone","item_id":"","exam_area":""},"token":"eyJ0eXAiOiJKV1QiLCJhbGciOiJIUzI1NiJ9.eyJ1c2VyX2lkIjoiNzEzMCIsInBob25lIjoiMTM5MTA5NjA2NDkiLCJjcmVhdGVfdGltZSI6MTU0MzgzOTI0OCwidXBkYXRlX3RpbWUiOjE1NDM4Mzk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TI0OCwibmJmIjoxNTQzODM5MjQ4LCJleHAiOjE1NzUzNzUyNDh9.Rqr44PazlxRLxcNaiUc5wQnSjFz7i3HGQLRzkbAMaBA"}}</t>
    </r>
  </si>
  <si>
    <r>
      <rPr>
        <sz val="10"/>
        <rFont val="Noto Sans"/>
        <family val="2"/>
      </rPr>
      <t xml:space="preserve">获取省市列表</t>
    </r>
    <r>
      <rPr>
        <sz val="10"/>
        <rFont val="Tahoma"/>
        <family val="2"/>
        <charset val="134"/>
      </rPr>
      <t xml:space="preserve">_2_Step2</t>
    </r>
  </si>
  <si>
    <r>
      <rPr>
        <sz val="10"/>
        <rFont val="Noto Sans"/>
        <family val="2"/>
      </rPr>
      <t xml:space="preserve">获取省市列表</t>
    </r>
    <r>
      <rPr>
        <sz val="10"/>
        <rFont val="Tahoma"/>
        <family val="2"/>
        <charset val="134"/>
      </rPr>
      <t xml:space="preserve">-</t>
    </r>
    <r>
      <rPr>
        <sz val="10"/>
        <rFont val="Noto Sans"/>
        <family val="2"/>
      </rPr>
      <t xml:space="preserve">正向用例</t>
    </r>
  </si>
  <si>
    <r>
      <rPr>
        <sz val="10"/>
        <rFont val="Tahoma"/>
        <family val="2"/>
        <charset val="134"/>
      </rPr>
      <t xml:space="preserve">{"retcode":0,"message":"</t>
    </r>
    <r>
      <rPr>
        <sz val="10"/>
        <rFont val="Noto Sans"/>
        <family val="2"/>
      </rPr>
      <t xml:space="preserve">获取成功</t>
    </r>
    <r>
      <rPr>
        <sz val="10"/>
        <rFont val="Tahoma"/>
        <family val="2"/>
        <charset val="134"/>
      </rPr>
      <t xml:space="preserve">","data":{"province":[{"province_id":1,"name":"</t>
    </r>
    <r>
      <rPr>
        <sz val="10"/>
        <rFont val="Noto Sans"/>
        <family val="2"/>
      </rPr>
      <t xml:space="preserve">全国</t>
    </r>
    <r>
      <rPr>
        <sz val="10"/>
        <rFont val="Tahoma"/>
        <family val="2"/>
        <charset val="134"/>
      </rPr>
      <t xml:space="preserve">","pinyin":"quanguo"},{"province_id":2,"name":"</t>
    </r>
    <r>
      <rPr>
        <sz val="10"/>
        <rFont val="Noto Sans"/>
        <family val="2"/>
      </rPr>
      <t xml:space="preserve">安徽</t>
    </r>
    <r>
      <rPr>
        <sz val="10"/>
        <rFont val="Tahoma"/>
        <family val="2"/>
        <charset val="134"/>
      </rPr>
      <t xml:space="preserve">","pinyin":"anhuisheng"},{"province_id":3,"name":"</t>
    </r>
    <r>
      <rPr>
        <sz val="10"/>
        <rFont val="Noto Sans"/>
        <family val="2"/>
      </rPr>
      <t xml:space="preserve">北京</t>
    </r>
    <r>
      <rPr>
        <sz val="10"/>
        <rFont val="Tahoma"/>
        <family val="2"/>
        <charset val="134"/>
      </rPr>
      <t xml:space="preserve">","pinyin":"beijingshi"},{"province_id":4,"name":"</t>
    </r>
    <r>
      <rPr>
        <sz val="10"/>
        <rFont val="Noto Sans"/>
        <family val="2"/>
      </rPr>
      <t xml:space="preserve">重庆</t>
    </r>
    <r>
      <rPr>
        <sz val="10"/>
        <rFont val="Tahoma"/>
        <family val="2"/>
        <charset val="134"/>
      </rPr>
      <t xml:space="preserve">","pinyin":"chongqingshi"},{"province_id":5,"name":"</t>
    </r>
    <r>
      <rPr>
        <sz val="10"/>
        <rFont val="Noto Sans"/>
        <family val="2"/>
      </rPr>
      <t xml:space="preserve">福建</t>
    </r>
    <r>
      <rPr>
        <sz val="10"/>
        <rFont val="Tahoma"/>
        <family val="2"/>
        <charset val="134"/>
      </rPr>
      <t xml:space="preserve">","pinyin":"fujiansheng"},{"province_id":6,"name":"</t>
    </r>
    <r>
      <rPr>
        <sz val="10"/>
        <rFont val="Noto Sans"/>
        <family val="2"/>
      </rPr>
      <t xml:space="preserve">甘肃</t>
    </r>
    <r>
      <rPr>
        <sz val="10"/>
        <rFont val="Tahoma"/>
        <family val="2"/>
        <charset val="134"/>
      </rPr>
      <t xml:space="preserve">","pinyin":"gansusheng"},{"province_id":7,"name":"</t>
    </r>
    <r>
      <rPr>
        <sz val="10"/>
        <rFont val="Noto Sans"/>
        <family val="2"/>
      </rPr>
      <t xml:space="preserve">广东</t>
    </r>
    <r>
      <rPr>
        <sz val="10"/>
        <rFont val="Tahoma"/>
        <family val="2"/>
        <charset val="134"/>
      </rPr>
      <t xml:space="preserve">","pinyin":"guangdongsheng"},{"province_id":8,"name":"</t>
    </r>
    <r>
      <rPr>
        <sz val="10"/>
        <rFont val="Noto Sans"/>
        <family val="2"/>
      </rPr>
      <t xml:space="preserve">广西</t>
    </r>
    <r>
      <rPr>
        <sz val="10"/>
        <rFont val="Tahoma"/>
        <family val="2"/>
        <charset val="134"/>
      </rPr>
      <t xml:space="preserve">","pinyin":"guangxizhuangzuzizhiqu"},{"province_id":9,"name":"</t>
    </r>
    <r>
      <rPr>
        <sz val="10"/>
        <rFont val="Noto Sans"/>
        <family val="2"/>
      </rPr>
      <t xml:space="preserve">贵州</t>
    </r>
    <r>
      <rPr>
        <sz val="10"/>
        <rFont val="Tahoma"/>
        <family val="2"/>
        <charset val="134"/>
      </rPr>
      <t xml:space="preserve">","pinyin":"guizhousheng"},{"province_id":10,"name":"</t>
    </r>
    <r>
      <rPr>
        <sz val="10"/>
        <rFont val="Noto Sans"/>
        <family val="2"/>
      </rPr>
      <t xml:space="preserve">海南</t>
    </r>
    <r>
      <rPr>
        <sz val="10"/>
        <rFont val="Tahoma"/>
        <family val="2"/>
        <charset val="134"/>
      </rPr>
      <t xml:space="preserve">","pinyin":"hainansheng"},{"province_id":11,"name":"</t>
    </r>
    <r>
      <rPr>
        <sz val="10"/>
        <rFont val="Noto Sans"/>
        <family val="2"/>
      </rPr>
      <t xml:space="preserve">河北</t>
    </r>
    <r>
      <rPr>
        <sz val="10"/>
        <rFont val="Tahoma"/>
        <family val="2"/>
        <charset val="134"/>
      </rPr>
      <t xml:space="preserve">","pinyin":"hebeisheng"},{"province_id":12,"name":"</t>
    </r>
    <r>
      <rPr>
        <sz val="10"/>
        <rFont val="Noto Sans"/>
        <family val="2"/>
      </rPr>
      <t xml:space="preserve">黑龙江</t>
    </r>
    <r>
      <rPr>
        <sz val="10"/>
        <rFont val="Tahoma"/>
        <family val="2"/>
        <charset val="134"/>
      </rPr>
      <t xml:space="preserve">","pinyin":"heilongjiangsheng"},{"province_id":13,"name":"</t>
    </r>
    <r>
      <rPr>
        <sz val="10"/>
        <rFont val="Noto Sans"/>
        <family val="2"/>
      </rPr>
      <t xml:space="preserve">河南</t>
    </r>
    <r>
      <rPr>
        <sz val="10"/>
        <rFont val="Tahoma"/>
        <family val="2"/>
        <charset val="134"/>
      </rPr>
      <t xml:space="preserve">","pinyin":"henansheng"},{"province_id":14,"name":"</t>
    </r>
    <r>
      <rPr>
        <sz val="10"/>
        <rFont val="Noto Sans"/>
        <family val="2"/>
      </rPr>
      <t xml:space="preserve">湖北</t>
    </r>
    <r>
      <rPr>
        <sz val="10"/>
        <rFont val="Tahoma"/>
        <family val="2"/>
        <charset val="134"/>
      </rPr>
      <t xml:space="preserve">","pinyin":"hubeisheng"},{"province_id":15,"name":"</t>
    </r>
    <r>
      <rPr>
        <sz val="10"/>
        <rFont val="Noto Sans"/>
        <family val="2"/>
      </rPr>
      <t xml:space="preserve">湖南</t>
    </r>
    <r>
      <rPr>
        <sz val="10"/>
        <rFont val="Tahoma"/>
        <family val="2"/>
        <charset val="134"/>
      </rPr>
      <t xml:space="preserve">","pinyin":"hunansheng"},{"province_id":16,"name":"</t>
    </r>
    <r>
      <rPr>
        <sz val="10"/>
        <rFont val="Noto Sans"/>
        <family val="2"/>
      </rPr>
      <t xml:space="preserve">江苏</t>
    </r>
    <r>
      <rPr>
        <sz val="10"/>
        <rFont val="Tahoma"/>
        <family val="2"/>
        <charset val="134"/>
      </rPr>
      <t xml:space="preserve">","pinyin":"jiangsusheng"},{"province_id":17,"name":"</t>
    </r>
    <r>
      <rPr>
        <sz val="10"/>
        <rFont val="Noto Sans"/>
        <family val="2"/>
      </rPr>
      <t xml:space="preserve">江西</t>
    </r>
    <r>
      <rPr>
        <sz val="10"/>
        <rFont val="Tahoma"/>
        <family val="2"/>
        <charset val="134"/>
      </rPr>
      <t xml:space="preserve">","pinyin":"jiangxisheng"},{"province_id":18,"name":"</t>
    </r>
    <r>
      <rPr>
        <sz val="10"/>
        <rFont val="Noto Sans"/>
        <family val="2"/>
      </rPr>
      <t xml:space="preserve">吉林</t>
    </r>
    <r>
      <rPr>
        <sz val="10"/>
        <rFont val="Tahoma"/>
        <family val="2"/>
        <charset val="134"/>
      </rPr>
      <t xml:space="preserve">","pinyin":"jilinsheng"},{"province_id":19,"name":"</t>
    </r>
    <r>
      <rPr>
        <sz val="10"/>
        <rFont val="Noto Sans"/>
        <family val="2"/>
      </rPr>
      <t xml:space="preserve">辽宁</t>
    </r>
    <r>
      <rPr>
        <sz val="10"/>
        <rFont val="Tahoma"/>
        <family val="2"/>
        <charset val="134"/>
      </rPr>
      <t xml:space="preserve">","pinyin":"liaoningsheng"},{"province_id":20,"name":"</t>
    </r>
    <r>
      <rPr>
        <sz val="10"/>
        <rFont val="Noto Sans"/>
        <family val="2"/>
      </rPr>
      <t xml:space="preserve">内蒙古</t>
    </r>
    <r>
      <rPr>
        <sz val="10"/>
        <rFont val="Tahoma"/>
        <family val="2"/>
        <charset val="134"/>
      </rPr>
      <t xml:space="preserve">","pinyin":"neimengguzizhiqu"},{"province_id":21,"name":"</t>
    </r>
    <r>
      <rPr>
        <sz val="10"/>
        <rFont val="Noto Sans"/>
        <family val="2"/>
      </rPr>
      <t xml:space="preserve">宁夏</t>
    </r>
    <r>
      <rPr>
        <sz val="10"/>
        <rFont val="Tahoma"/>
        <family val="2"/>
        <charset val="134"/>
      </rPr>
      <t xml:space="preserve">","pinyin":"ningxiahuizuzizhiqu"},{"province_id":22,"name":"</t>
    </r>
    <r>
      <rPr>
        <sz val="10"/>
        <rFont val="Noto Sans"/>
        <family val="2"/>
      </rPr>
      <t xml:space="preserve">青海</t>
    </r>
    <r>
      <rPr>
        <sz val="10"/>
        <rFont val="Tahoma"/>
        <family val="2"/>
        <charset val="134"/>
      </rPr>
      <t xml:space="preserve">","pinyin":"qinghaisheng"},{"province_id":23,"name":"</t>
    </r>
    <r>
      <rPr>
        <sz val="10"/>
        <rFont val="Noto Sans"/>
        <family val="2"/>
      </rPr>
      <t xml:space="preserve">山东</t>
    </r>
    <r>
      <rPr>
        <sz val="10"/>
        <rFont val="Tahoma"/>
        <family val="2"/>
        <charset val="134"/>
      </rPr>
      <t xml:space="preserve">","pinyin":"shandongsheng"},{"province_id":24,"name":"</t>
    </r>
    <r>
      <rPr>
        <sz val="10"/>
        <rFont val="Noto Sans"/>
        <family val="2"/>
      </rPr>
      <t xml:space="preserve">上海</t>
    </r>
    <r>
      <rPr>
        <sz val="10"/>
        <rFont val="Tahoma"/>
        <family val="2"/>
        <charset val="134"/>
      </rPr>
      <t xml:space="preserve">","pinyin":"shanghaishi"},{"province_id":25,"name":"</t>
    </r>
    <r>
      <rPr>
        <sz val="10"/>
        <rFont val="Noto Sans"/>
        <family val="2"/>
      </rPr>
      <t xml:space="preserve">山西</t>
    </r>
    <r>
      <rPr>
        <sz val="10"/>
        <rFont val="Tahoma"/>
        <family val="2"/>
        <charset val="134"/>
      </rPr>
      <t xml:space="preserve">","pinyin":"shanxisheng"},{"province_id":26,"name":"</t>
    </r>
    <r>
      <rPr>
        <sz val="10"/>
        <rFont val="Noto Sans"/>
        <family val="2"/>
      </rPr>
      <t xml:space="preserve">陕西</t>
    </r>
    <r>
      <rPr>
        <sz val="10"/>
        <rFont val="Tahoma"/>
        <family val="2"/>
        <charset val="134"/>
      </rPr>
      <t xml:space="preserve">","pinyin":"shanxisheng"},{"province_id":27,"name":"</t>
    </r>
    <r>
      <rPr>
        <sz val="10"/>
        <rFont val="Noto Sans"/>
        <family val="2"/>
      </rPr>
      <t xml:space="preserve">四川</t>
    </r>
    <r>
      <rPr>
        <sz val="10"/>
        <rFont val="Tahoma"/>
        <family val="2"/>
        <charset val="134"/>
      </rPr>
      <t xml:space="preserve">","pinyin":"sichuansheng"},{"province_id":28,"name":"</t>
    </r>
    <r>
      <rPr>
        <sz val="10"/>
        <rFont val="Noto Sans"/>
        <family val="2"/>
      </rPr>
      <t xml:space="preserve">天津</t>
    </r>
    <r>
      <rPr>
        <sz val="10"/>
        <rFont val="Tahoma"/>
        <family val="2"/>
        <charset val="134"/>
      </rPr>
      <t xml:space="preserve">","pinyin":"tianjinshi"},{"province_id":29,"name":"</t>
    </r>
    <r>
      <rPr>
        <sz val="10"/>
        <rFont val="Noto Sans"/>
        <family val="2"/>
      </rPr>
      <t xml:space="preserve">新疆</t>
    </r>
    <r>
      <rPr>
        <sz val="10"/>
        <rFont val="Tahoma"/>
        <family val="2"/>
        <charset val="134"/>
      </rPr>
      <t xml:space="preserve">","pinyin":"xinjiangweiwuerzuzizhiqu"},{"province_id":30,"name":"</t>
    </r>
    <r>
      <rPr>
        <sz val="10"/>
        <rFont val="Noto Sans"/>
        <family val="2"/>
      </rPr>
      <t xml:space="preserve">西藏</t>
    </r>
    <r>
      <rPr>
        <sz val="10"/>
        <rFont val="Tahoma"/>
        <family val="2"/>
        <charset val="134"/>
      </rPr>
      <t xml:space="preserve">","pinyin":"xizangzizhiqu"},{"province_id":31,"name":"</t>
    </r>
    <r>
      <rPr>
        <sz val="10"/>
        <rFont val="Noto Sans"/>
        <family val="2"/>
      </rPr>
      <t xml:space="preserve">云南</t>
    </r>
    <r>
      <rPr>
        <sz val="10"/>
        <rFont val="Tahoma"/>
        <family val="2"/>
        <charset val="134"/>
      </rPr>
      <t xml:space="preserve">","pinyin":"yunnansheng"},{"province_id":32,"name":"</t>
    </r>
    <r>
      <rPr>
        <sz val="10"/>
        <rFont val="Noto Sans"/>
        <family val="2"/>
      </rPr>
      <t xml:space="preserve">浙江</t>
    </r>
    <r>
      <rPr>
        <sz val="10"/>
        <rFont val="Tahoma"/>
        <family val="2"/>
        <charset val="134"/>
      </rPr>
      <t xml:space="preserve">","pinyin":"zhejiangsheng"}]}}</t>
    </r>
  </si>
  <si>
    <r>
      <rPr>
        <sz val="10"/>
        <rFont val="Noto Sans"/>
        <family val="2"/>
      </rPr>
      <t xml:space="preserve">获取省市列表</t>
    </r>
    <r>
      <rPr>
        <sz val="10"/>
        <rFont val="Tahoma"/>
        <family val="2"/>
        <charset val="134"/>
      </rPr>
      <t xml:space="preserve">_3_Step3</t>
    </r>
  </si>
  <si>
    <r>
      <rPr>
        <sz val="10"/>
        <rFont val="Noto Sans"/>
        <family val="2"/>
      </rPr>
      <t xml:space="preserve">获取省市列表反向用例</t>
    </r>
    <r>
      <rPr>
        <sz val="10"/>
        <rFont val="Tahoma"/>
        <family val="2"/>
        <charset val="134"/>
      </rPr>
      <t xml:space="preserve">-appid</t>
    </r>
    <r>
      <rPr>
        <sz val="10"/>
        <rFont val="Noto Sans"/>
        <family val="2"/>
      </rPr>
      <t xml:space="preserve">缺失</t>
    </r>
  </si>
  <si>
    <r>
      <rPr>
        <sz val="10"/>
        <rFont val="Noto Sans"/>
        <family val="2"/>
      </rPr>
      <t xml:space="preserve">获取首页轮播图</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4","phone":"13910960649","create_time":1543885760,"update_time":1543885760,"system":"111.4","platform":"ipad","version":"1.0.3.2","nickname":"13910960649","avatar":"","gender":"f","weibo_id":"","qq_id":"","weixin_id":"","weibo_nickname":"","qq_nickname":"","weixin_nickname":"","login_type":"phone","item_id":"","exam_area":""},"token":"eyJ0eXAiOiJKV1QiLCJhbGciOiJIUzI1NiJ9.eyJ1c2VyX2lkIjoiNzEzNCIsInBob25lIjoiMTM5MTA5NjA2NDkiLCJjcmVhdGVfdGltZSI6MTU0Mzg4NTc2MCwidXBkYXRlX3RpbWUiOjE1NDM4ODU3N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4NTc2MCwibmJmIjoxNTQzODg1NzYwLCJleHAiOjE1NzU0MjE3NjB9.bpbNXvzNdOTIo-vTk58K9i3DGsETq3vIr2ovdBZJO3w"}}</t>
    </r>
  </si>
  <si>
    <r>
      <rPr>
        <sz val="10"/>
        <rFont val="Tahoma"/>
        <family val="2"/>
        <charset val="134"/>
      </rPr>
      <t xml:space="preserve">3315</t>
    </r>
    <r>
      <rPr>
        <sz val="10"/>
        <rFont val="Noto Sans"/>
        <family val="2"/>
      </rPr>
      <t xml:space="preserve">毫秒</t>
    </r>
  </si>
  <si>
    <r>
      <rPr>
        <sz val="10"/>
        <rFont val="Noto Sans"/>
        <family val="2"/>
      </rPr>
      <t xml:space="preserve">获取首页轮播图</t>
    </r>
    <r>
      <rPr>
        <sz val="10"/>
        <rFont val="Tahoma"/>
        <family val="2"/>
        <charset val="134"/>
      </rPr>
      <t xml:space="preserve">_2_Step2</t>
    </r>
  </si>
  <si>
    <t xml:space="preserve">{"retcode":0,"message":"","data":{"recommend":[{"id":827,"pic":"https://s.eoffcn.com/tiku/banner/phone/1/c95394ea0a520a36dae2f66e1472ed0f.jpg","url":"https://www.baidu.com/","ipad_pic":"https://s.eoffcn.com/tiku/banner/ipad/1/238e76c510f96bb99584f9671a2ea83d.jpg","create_time":1543056960,"desc":"","use_id":2},{"id":759,"pic":"https://s.eoffcn.com/tiku/banner/phone/0/3871daca1db6ebf0799c256ffe098742.jpg","url":"","ipad_pic":"https://s.eoffcn.com/tiku/banner/ipad/0/10dfc1b1f4599b87ee3ff6b4d1e7734a.jpg","create_time":1543031969,"desc":"","use_id":3},{"id":690,"pic":"https://s.eoffcn.com/tiku/banner/phone/0/94c8a91ef113f877e21cf8924936b61a.jpg","url":"","ipad_pic":"https://s.eoffcn.com/tiku/banner/ipad/0/5c4c74ad9f866c27e2c307dba1a3b9fb.jpg","create_time":1542938253,"desc":"","use_id":3},{"id":666,"pic":"https://s.eoffcn.com/tiku/banner/phone/1/e02d96543ffc32d1c9d2eaa11500600c.jpg","url":"","ipad_pic":"https://s.eoffcn.com/tiku/banner/ipad/1/d0953734286b9793c1e39e5995b68bd0.jpg","create_time":1542766865,"desc":"","use_id":3},{"id":434,"pic":"https://s.eoffcn.com/tiku/banner/phone/1/bc93720ec6e2173e2e19492a4779b271.jpg","url":"","ipad_pic":"https://s.eoffcn.com/tiku/banner/ipad/1/be19b7f1384816baefb1eced426e0aa7.jpg","create_time":1542704350,"desc":"","use_id":3}]}}</t>
  </si>
  <si>
    <r>
      <rPr>
        <sz val="10"/>
        <rFont val="Tahoma"/>
        <family val="2"/>
        <charset val="134"/>
      </rPr>
      <t xml:space="preserve">3110</t>
    </r>
    <r>
      <rPr>
        <sz val="10"/>
        <rFont val="Noto Sans"/>
        <family val="2"/>
      </rPr>
      <t xml:space="preserve">毫秒</t>
    </r>
  </si>
  <si>
    <r>
      <rPr>
        <sz val="10"/>
        <rFont val="Noto Sans"/>
        <family val="2"/>
      </rPr>
      <t xml:space="preserve">获取首页轮播图</t>
    </r>
    <r>
      <rPr>
        <sz val="10"/>
        <rFont val="Tahoma"/>
        <family val="2"/>
        <charset val="134"/>
      </rPr>
      <t xml:space="preserve">_3_Step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67,"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4_Step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1,"desc":"</t>
    </r>
    <r>
      <rPr>
        <sz val="10"/>
        <rFont val="Noto Sans"/>
        <family val="2"/>
      </rPr>
      <t xml:space="preserve">首页默认的</t>
    </r>
    <r>
      <rPr>
        <sz val="10"/>
        <rFont val="Tahoma"/>
        <family val="2"/>
        <charset val="134"/>
      </rPr>
      <t xml:space="preserve">banner"}]}}</t>
    </r>
  </si>
  <si>
    <r>
      <rPr>
        <sz val="10"/>
        <rFont val="Tahoma"/>
        <family val="2"/>
        <charset val="134"/>
      </rPr>
      <t xml:space="preserve">3094</t>
    </r>
    <r>
      <rPr>
        <sz val="10"/>
        <rFont val="Noto Sans"/>
        <family val="2"/>
      </rPr>
      <t xml:space="preserve">毫秒</t>
    </r>
  </si>
  <si>
    <r>
      <rPr>
        <sz val="10"/>
        <rFont val="Noto Sans"/>
        <family val="2"/>
      </rPr>
      <t xml:space="preserve">获取首页轮播图</t>
    </r>
    <r>
      <rPr>
        <sz val="10"/>
        <rFont val="Tahoma"/>
        <family val="2"/>
        <charset val="134"/>
      </rPr>
      <t xml:space="preserve">_5_Step5</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2,"desc":"</t>
    </r>
    <r>
      <rPr>
        <sz val="10"/>
        <rFont val="Noto Sans"/>
        <family val="2"/>
      </rPr>
      <t xml:space="preserve">首页默认的</t>
    </r>
    <r>
      <rPr>
        <sz val="10"/>
        <rFont val="Tahoma"/>
        <family val="2"/>
        <charset val="134"/>
      </rPr>
      <t xml:space="preserve">banner"}]}}</t>
    </r>
  </si>
  <si>
    <r>
      <rPr>
        <sz val="10"/>
        <rFont val="Tahoma"/>
        <family val="2"/>
        <charset val="134"/>
      </rPr>
      <t xml:space="preserve">522</t>
    </r>
    <r>
      <rPr>
        <sz val="10"/>
        <rFont val="Noto Sans"/>
        <family val="2"/>
      </rPr>
      <t xml:space="preserve">毫秒</t>
    </r>
  </si>
  <si>
    <r>
      <rPr>
        <sz val="10"/>
        <rFont val="Noto Sans"/>
        <family val="2"/>
      </rPr>
      <t xml:space="preserve">获取首页轮播图</t>
    </r>
    <r>
      <rPr>
        <sz val="10"/>
        <rFont val="Tahoma"/>
        <family val="2"/>
        <charset val="134"/>
      </rPr>
      <t xml:space="preserve">_6_Step6</t>
    </r>
  </si>
  <si>
    <r>
      <rPr>
        <sz val="10"/>
        <rFont val="Tahoma"/>
        <family val="2"/>
        <charset val="134"/>
      </rPr>
      <t xml:space="preserve">9064</t>
    </r>
    <r>
      <rPr>
        <sz val="10"/>
        <rFont val="Noto Sans"/>
        <family val="2"/>
      </rPr>
      <t xml:space="preserve">毫秒</t>
    </r>
  </si>
  <si>
    <r>
      <rPr>
        <sz val="10"/>
        <rFont val="Noto Sans"/>
        <family val="2"/>
      </rPr>
      <t xml:space="preserve">获取首页轮播图</t>
    </r>
    <r>
      <rPr>
        <sz val="10"/>
        <rFont val="Tahoma"/>
        <family val="2"/>
        <charset val="134"/>
      </rPr>
      <t xml:space="preserve">_7_Step7</t>
    </r>
  </si>
  <si>
    <r>
      <rPr>
        <sz val="10"/>
        <rFont val="Tahoma"/>
        <family val="2"/>
        <charset val="134"/>
      </rPr>
      <t xml:space="preserve">1267</t>
    </r>
    <r>
      <rPr>
        <sz val="10"/>
        <rFont val="Noto Sans"/>
        <family val="2"/>
      </rPr>
      <t xml:space="preserve">毫秒</t>
    </r>
  </si>
  <si>
    <r>
      <rPr>
        <sz val="10"/>
        <rFont val="Noto Sans"/>
        <family val="2"/>
      </rPr>
      <t xml:space="preserve">获取首页轮播图</t>
    </r>
    <r>
      <rPr>
        <sz val="10"/>
        <rFont val="Tahoma"/>
        <family val="2"/>
        <charset val="134"/>
      </rPr>
      <t xml:space="preserve">_8_Step8</t>
    </r>
  </si>
  <si>
    <r>
      <rPr>
        <sz val="10"/>
        <rFont val="Tahoma"/>
        <family val="2"/>
        <charset val="134"/>
      </rPr>
      <t xml:space="preserve">1296</t>
    </r>
    <r>
      <rPr>
        <sz val="10"/>
        <rFont val="Noto Sans"/>
        <family val="2"/>
      </rPr>
      <t xml:space="preserve">毫秒</t>
    </r>
  </si>
  <si>
    <r>
      <rPr>
        <sz val="10"/>
        <rFont val="Noto Sans"/>
        <family val="2"/>
      </rPr>
      <t xml:space="preserve">获取首页轮播图</t>
    </r>
    <r>
      <rPr>
        <sz val="10"/>
        <rFont val="Tahoma"/>
        <family val="2"/>
        <charset val="134"/>
      </rPr>
      <t xml:space="preserve">_9_Step9</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88,"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0_Step10</t>
    </r>
  </si>
  <si>
    <r>
      <rPr>
        <sz val="10"/>
        <rFont val="Noto Sans"/>
        <family val="2"/>
      </rPr>
      <t xml:space="preserve">获取首页轮播图</t>
    </r>
    <r>
      <rPr>
        <sz val="10"/>
        <rFont val="Tahoma"/>
        <family val="2"/>
        <charset val="134"/>
      </rPr>
      <t xml:space="preserve">_11_Step11</t>
    </r>
  </si>
  <si>
    <r>
      <rPr>
        <sz val="10"/>
        <rFont val="Tahoma"/>
        <family val="2"/>
        <charset val="134"/>
      </rPr>
      <t xml:space="preserve">275</t>
    </r>
    <r>
      <rPr>
        <sz val="10"/>
        <rFont val="Noto Sans"/>
        <family val="2"/>
      </rPr>
      <t xml:space="preserve">毫秒</t>
    </r>
  </si>
  <si>
    <r>
      <rPr>
        <sz val="10"/>
        <rFont val="Noto Sans"/>
        <family val="2"/>
      </rPr>
      <t xml:space="preserve">获取首页轮播图</t>
    </r>
    <r>
      <rPr>
        <sz val="10"/>
        <rFont val="Tahoma"/>
        <family val="2"/>
        <charset val="134"/>
      </rPr>
      <t xml:space="preserve">_12_Step1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1,"desc":"</t>
    </r>
    <r>
      <rPr>
        <sz val="10"/>
        <rFont val="Noto Sans"/>
        <family val="2"/>
      </rPr>
      <t xml:space="preserve">首页默认的</t>
    </r>
    <r>
      <rPr>
        <sz val="10"/>
        <rFont val="Tahoma"/>
        <family val="2"/>
        <charset val="134"/>
      </rPr>
      <t xml:space="preserve">banner"}]}}</t>
    </r>
  </si>
  <si>
    <r>
      <rPr>
        <sz val="10"/>
        <rFont val="Tahoma"/>
        <family val="2"/>
        <charset val="134"/>
      </rPr>
      <t xml:space="preserve">9065</t>
    </r>
    <r>
      <rPr>
        <sz val="10"/>
        <rFont val="Noto Sans"/>
        <family val="2"/>
      </rPr>
      <t xml:space="preserve">毫秒</t>
    </r>
  </si>
  <si>
    <r>
      <rPr>
        <sz val="10"/>
        <rFont val="Noto Sans"/>
        <family val="2"/>
      </rPr>
      <t xml:space="preserve">获取首页轮播图</t>
    </r>
    <r>
      <rPr>
        <sz val="10"/>
        <rFont val="Tahoma"/>
        <family val="2"/>
        <charset val="134"/>
      </rPr>
      <t xml:space="preserve">_13_Step1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2,"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4_Step1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3,"desc":"</t>
    </r>
    <r>
      <rPr>
        <sz val="10"/>
        <rFont val="Noto Sans"/>
        <family val="2"/>
      </rPr>
      <t xml:space="preserve">首页默认的</t>
    </r>
    <r>
      <rPr>
        <sz val="10"/>
        <rFont val="Tahoma"/>
        <family val="2"/>
        <charset val="134"/>
      </rPr>
      <t xml:space="preserve">banner"}]}}</t>
    </r>
  </si>
  <si>
    <r>
      <rPr>
        <sz val="10"/>
        <rFont val="Tahoma"/>
        <family val="2"/>
        <charset val="134"/>
      </rPr>
      <t xml:space="preserve">286</t>
    </r>
    <r>
      <rPr>
        <sz val="10"/>
        <rFont val="Noto Sans"/>
        <family val="2"/>
      </rPr>
      <t xml:space="preserve">毫秒</t>
    </r>
  </si>
  <si>
    <r>
      <rPr>
        <sz val="10"/>
        <rFont val="Noto Sans"/>
        <family val="2"/>
      </rPr>
      <t xml:space="preserve">获取首页轮播图</t>
    </r>
    <r>
      <rPr>
        <sz val="10"/>
        <rFont val="Tahoma"/>
        <family val="2"/>
        <charset val="134"/>
      </rPr>
      <t xml:space="preserve">_15_Step15</t>
    </r>
  </si>
  <si>
    <r>
      <rPr>
        <sz val="10"/>
        <rFont val="Noto Sans"/>
        <family val="2"/>
      </rPr>
      <t xml:space="preserve">获取首页轮播图</t>
    </r>
    <r>
      <rPr>
        <sz val="10"/>
        <rFont val="Tahoma"/>
        <family val="2"/>
        <charset val="134"/>
      </rPr>
      <t xml:space="preserve">_16_Step16</t>
    </r>
  </si>
  <si>
    <r>
      <rPr>
        <sz val="10"/>
        <rFont val="Tahoma"/>
        <family val="2"/>
        <charset val="134"/>
      </rPr>
      <t xml:space="preserve">3081</t>
    </r>
    <r>
      <rPr>
        <sz val="10"/>
        <rFont val="Noto Sans"/>
        <family val="2"/>
      </rPr>
      <t xml:space="preserve">毫秒</t>
    </r>
  </si>
  <si>
    <r>
      <rPr>
        <sz val="10"/>
        <rFont val="Noto Sans"/>
        <family val="2"/>
      </rPr>
      <t xml:space="preserve">获取首页轮播图</t>
    </r>
    <r>
      <rPr>
        <sz val="10"/>
        <rFont val="Tahoma"/>
        <family val="2"/>
        <charset val="134"/>
      </rPr>
      <t xml:space="preserve">_17_Step17</t>
    </r>
  </si>
  <si>
    <r>
      <rPr>
        <sz val="10"/>
        <rFont val="Noto Sans"/>
        <family val="2"/>
      </rPr>
      <t xml:space="preserve">获取首页轮播图</t>
    </r>
    <r>
      <rPr>
        <sz val="10"/>
        <rFont val="Tahoma"/>
        <family val="2"/>
        <charset val="134"/>
      </rPr>
      <t xml:space="preserve">_18_Step18</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13,"desc":"</t>
    </r>
    <r>
      <rPr>
        <sz val="10"/>
        <rFont val="Noto Sans"/>
        <family val="2"/>
      </rPr>
      <t xml:space="preserve">首页默认的</t>
    </r>
    <r>
      <rPr>
        <sz val="10"/>
        <rFont val="Tahoma"/>
        <family val="2"/>
        <charset val="134"/>
      </rPr>
      <t xml:space="preserve">banner"}]}}</t>
    </r>
  </si>
  <si>
    <r>
      <rPr>
        <sz val="10"/>
        <rFont val="Tahoma"/>
        <family val="2"/>
        <charset val="134"/>
      </rPr>
      <t xml:space="preserve">3283</t>
    </r>
    <r>
      <rPr>
        <sz val="10"/>
        <rFont val="Noto Sans"/>
        <family val="2"/>
      </rPr>
      <t xml:space="preserve">毫秒</t>
    </r>
  </si>
  <si>
    <r>
      <rPr>
        <sz val="10"/>
        <rFont val="Noto Sans"/>
        <family val="2"/>
      </rPr>
      <t xml:space="preserve">获取首页轮播图</t>
    </r>
    <r>
      <rPr>
        <sz val="10"/>
        <rFont val="Tahoma"/>
        <family val="2"/>
        <charset val="134"/>
      </rPr>
      <t xml:space="preserve">_19_Step19</t>
    </r>
  </si>
  <si>
    <r>
      <rPr>
        <sz val="10"/>
        <rFont val="Tahoma"/>
        <family val="2"/>
        <charset val="134"/>
      </rPr>
      <t xml:space="preserve">265</t>
    </r>
    <r>
      <rPr>
        <sz val="10"/>
        <rFont val="Noto Sans"/>
        <family val="2"/>
      </rPr>
      <t xml:space="preserve">毫秒</t>
    </r>
  </si>
  <si>
    <r>
      <rPr>
        <sz val="10"/>
        <rFont val="Noto Sans"/>
        <family val="2"/>
      </rPr>
      <t xml:space="preserve">获取首页轮播图</t>
    </r>
    <r>
      <rPr>
        <sz val="10"/>
        <rFont val="Tahoma"/>
        <family val="2"/>
        <charset val="134"/>
      </rPr>
      <t xml:space="preserve">_20_Step20</t>
    </r>
  </si>
  <si>
    <r>
      <rPr>
        <sz val="10"/>
        <rFont val="Noto Sans"/>
        <family val="2"/>
      </rPr>
      <t xml:space="preserve">获取首页轮播图</t>
    </r>
    <r>
      <rPr>
        <sz val="10"/>
        <rFont val="Tahoma"/>
        <family val="2"/>
        <charset val="134"/>
      </rPr>
      <t xml:space="preserve">_21_Step21</t>
    </r>
  </si>
  <si>
    <r>
      <rPr>
        <sz val="10"/>
        <rFont val="Noto Sans"/>
        <family val="2"/>
      </rPr>
      <t xml:space="preserve">获取首页轮播图</t>
    </r>
    <r>
      <rPr>
        <sz val="10"/>
        <rFont val="Tahoma"/>
        <family val="2"/>
        <charset val="134"/>
      </rPr>
      <t xml:space="preserve">_22_Step22</t>
    </r>
  </si>
  <si>
    <r>
      <rPr>
        <sz val="10"/>
        <rFont val="Tahoma"/>
        <family val="2"/>
        <charset val="134"/>
      </rPr>
      <t xml:space="preserve">381</t>
    </r>
    <r>
      <rPr>
        <sz val="10"/>
        <rFont val="Noto Sans"/>
        <family val="2"/>
      </rPr>
      <t xml:space="preserve">毫秒</t>
    </r>
  </si>
  <si>
    <r>
      <rPr>
        <sz val="10"/>
        <rFont val="Noto Sans"/>
        <family val="2"/>
      </rPr>
      <t xml:space="preserve">获取首页轮播图</t>
    </r>
    <r>
      <rPr>
        <sz val="10"/>
        <rFont val="Tahoma"/>
        <family val="2"/>
        <charset val="134"/>
      </rPr>
      <t xml:space="preserve">_23_Step23</t>
    </r>
  </si>
  <si>
    <r>
      <rPr>
        <sz val="10"/>
        <rFont val="Tahoma"/>
        <family val="2"/>
        <charset val="134"/>
      </rPr>
      <t xml:space="preserve">1064</t>
    </r>
    <r>
      <rPr>
        <sz val="10"/>
        <rFont val="Noto Sans"/>
        <family val="2"/>
      </rPr>
      <t xml:space="preserve">毫秒</t>
    </r>
  </si>
  <si>
    <r>
      <rPr>
        <sz val="10"/>
        <rFont val="Noto Sans"/>
        <family val="2"/>
      </rPr>
      <t xml:space="preserve">获取首页轮播图</t>
    </r>
    <r>
      <rPr>
        <sz val="10"/>
        <rFont val="Tahoma"/>
        <family val="2"/>
        <charset val="134"/>
      </rPr>
      <t xml:space="preserve">_24_Step2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21,"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25_Step25</t>
    </r>
  </si>
  <si>
    <r>
      <rPr>
        <sz val="10"/>
        <rFont val="Tahoma"/>
        <family val="2"/>
        <charset val="134"/>
      </rPr>
      <t xml:space="preserve">9062</t>
    </r>
    <r>
      <rPr>
        <sz val="10"/>
        <rFont val="Noto Sans"/>
        <family val="2"/>
      </rPr>
      <t xml:space="preserve">毫秒</t>
    </r>
  </si>
  <si>
    <r>
      <rPr>
        <sz val="10"/>
        <rFont val="Noto Sans"/>
        <family val="2"/>
      </rPr>
      <t xml:space="preserve">获取首页轮播图</t>
    </r>
    <r>
      <rPr>
        <sz val="10"/>
        <rFont val="Tahoma"/>
        <family val="2"/>
        <charset val="134"/>
      </rPr>
      <t xml:space="preserve">_26_Step26</t>
    </r>
  </si>
  <si>
    <r>
      <rPr>
        <sz val="10"/>
        <rFont val="Tahoma"/>
        <family val="2"/>
        <charset val="134"/>
      </rPr>
      <t xml:space="preserve">9081</t>
    </r>
    <r>
      <rPr>
        <sz val="10"/>
        <rFont val="Noto Sans"/>
        <family val="2"/>
      </rPr>
      <t xml:space="preserve">毫秒</t>
    </r>
  </si>
  <si>
    <r>
      <rPr>
        <sz val="10"/>
        <rFont val="Noto Sans"/>
        <family val="2"/>
      </rPr>
      <t xml:space="preserve">获取首页轮播图</t>
    </r>
    <r>
      <rPr>
        <sz val="10"/>
        <rFont val="Tahoma"/>
        <family val="2"/>
        <charset val="134"/>
      </rPr>
      <t xml:space="preserve">_27_Step27</t>
    </r>
  </si>
  <si>
    <r>
      <rPr>
        <sz val="10"/>
        <rFont val="Tahoma"/>
        <family val="2"/>
        <charset val="134"/>
      </rPr>
      <t xml:space="preserve">363</t>
    </r>
    <r>
      <rPr>
        <sz val="10"/>
        <rFont val="Noto Sans"/>
        <family val="2"/>
      </rPr>
      <t xml:space="preserve">毫秒</t>
    </r>
  </si>
  <si>
    <r>
      <rPr>
        <sz val="10"/>
        <rFont val="Noto Sans"/>
        <family val="2"/>
      </rPr>
      <t xml:space="preserve">获取首页轮播图</t>
    </r>
    <r>
      <rPr>
        <sz val="10"/>
        <rFont val="Tahoma"/>
        <family val="2"/>
        <charset val="134"/>
      </rPr>
      <t xml:space="preserve">_28_Step28</t>
    </r>
  </si>
  <si>
    <r>
      <rPr>
        <sz val="10"/>
        <rFont val="Noto Sans"/>
        <family val="2"/>
      </rPr>
      <t xml:space="preserve">获取首页轮播图</t>
    </r>
    <r>
      <rPr>
        <sz val="10"/>
        <rFont val="Tahoma"/>
        <family val="2"/>
        <charset val="134"/>
      </rPr>
      <t xml:space="preserve">_29_Step29</t>
    </r>
  </si>
  <si>
    <r>
      <rPr>
        <sz val="10"/>
        <rFont val="Noto Sans"/>
        <family val="2"/>
      </rPr>
      <t xml:space="preserve">获取首页轮播图</t>
    </r>
    <r>
      <rPr>
        <sz val="10"/>
        <rFont val="Tahoma"/>
        <family val="2"/>
        <charset val="134"/>
      </rPr>
      <t xml:space="preserve">_30_Step30</t>
    </r>
  </si>
  <si>
    <r>
      <rPr>
        <sz val="10"/>
        <rFont val="Tahoma"/>
        <family val="2"/>
        <charset val="134"/>
      </rPr>
      <t xml:space="preserve">261</t>
    </r>
    <r>
      <rPr>
        <sz val="10"/>
        <rFont val="Noto Sans"/>
        <family val="2"/>
      </rPr>
      <t xml:space="preserve">毫秒</t>
    </r>
  </si>
  <si>
    <r>
      <rPr>
        <sz val="10"/>
        <rFont val="Noto Sans"/>
        <family val="2"/>
      </rPr>
      <t xml:space="preserve">获取首页轮播图</t>
    </r>
    <r>
      <rPr>
        <sz val="10"/>
        <rFont val="Tahoma"/>
        <family val="2"/>
        <charset val="134"/>
      </rPr>
      <t xml:space="preserve">_31_Step31</t>
    </r>
  </si>
  <si>
    <r>
      <rPr>
        <sz val="10"/>
        <rFont val="Tahoma"/>
        <family val="2"/>
        <charset val="134"/>
      </rPr>
      <t xml:space="preserve">1261</t>
    </r>
    <r>
      <rPr>
        <sz val="10"/>
        <rFont val="Noto Sans"/>
        <family val="2"/>
      </rPr>
      <t xml:space="preserve">毫秒</t>
    </r>
  </si>
  <si>
    <r>
      <rPr>
        <sz val="10"/>
        <rFont val="Noto Sans"/>
        <family val="2"/>
      </rPr>
      <t xml:space="preserve">获取首页轮播图</t>
    </r>
    <r>
      <rPr>
        <sz val="10"/>
        <rFont val="Tahoma"/>
        <family val="2"/>
        <charset val="134"/>
      </rPr>
      <t xml:space="preserve">_32_Step3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49,"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33_Step33</t>
    </r>
  </si>
  <si>
    <r>
      <rPr>
        <sz val="10"/>
        <rFont val="Tahoma"/>
        <family val="2"/>
        <charset val="134"/>
      </rPr>
      <t xml:space="preserve">4083</t>
    </r>
    <r>
      <rPr>
        <sz val="10"/>
        <rFont val="Noto Sans"/>
        <family val="2"/>
      </rPr>
      <t xml:space="preserve">毫秒</t>
    </r>
  </si>
  <si>
    <r>
      <rPr>
        <sz val="10"/>
        <rFont val="Noto Sans"/>
        <family val="2"/>
      </rPr>
      <t xml:space="preserve">获取首页轮播图</t>
    </r>
    <r>
      <rPr>
        <sz val="10"/>
        <rFont val="Tahoma"/>
        <family val="2"/>
        <charset val="134"/>
      </rPr>
      <t xml:space="preserve">_34_Step34</t>
    </r>
  </si>
  <si>
    <r>
      <rPr>
        <sz val="10"/>
        <rFont val="Tahoma"/>
        <family val="2"/>
        <charset val="134"/>
      </rPr>
      <t xml:space="preserve">3061</t>
    </r>
    <r>
      <rPr>
        <sz val="10"/>
        <rFont val="Noto Sans"/>
        <family val="2"/>
      </rPr>
      <t xml:space="preserve">毫秒</t>
    </r>
  </si>
  <si>
    <r>
      <rPr>
        <sz val="10"/>
        <rFont val="Noto Sans"/>
        <family val="2"/>
      </rPr>
      <t xml:space="preserve">获取首页轮播图</t>
    </r>
    <r>
      <rPr>
        <sz val="10"/>
        <rFont val="Tahoma"/>
        <family val="2"/>
        <charset val="134"/>
      </rPr>
      <t xml:space="preserve">_35_Step35</t>
    </r>
  </si>
  <si>
    <r>
      <rPr>
        <sz val="10"/>
        <rFont val="Tahoma"/>
        <family val="2"/>
        <charset val="134"/>
      </rPr>
      <t xml:space="preserve">6059</t>
    </r>
    <r>
      <rPr>
        <sz val="10"/>
        <rFont val="Noto Sans"/>
        <family val="2"/>
      </rPr>
      <t xml:space="preserve">毫秒</t>
    </r>
  </si>
  <si>
    <r>
      <rPr>
        <sz val="10"/>
        <rFont val="Noto Sans"/>
        <family val="2"/>
      </rPr>
      <t xml:space="preserve">获取首页轮播图</t>
    </r>
    <r>
      <rPr>
        <sz val="10"/>
        <rFont val="Tahoma"/>
        <family val="2"/>
        <charset val="134"/>
      </rPr>
      <t xml:space="preserve">_36_Step36</t>
    </r>
  </si>
  <si>
    <r>
      <rPr>
        <sz val="10"/>
        <rFont val="Tahoma"/>
        <family val="2"/>
        <charset val="134"/>
      </rPr>
      <t xml:space="preserve">1066</t>
    </r>
    <r>
      <rPr>
        <sz val="10"/>
        <rFont val="Noto Sans"/>
        <family val="2"/>
      </rPr>
      <t xml:space="preserve">毫秒</t>
    </r>
  </si>
  <si>
    <r>
      <rPr>
        <sz val="10"/>
        <rFont val="Noto Sans"/>
        <family val="2"/>
      </rPr>
      <t xml:space="preserve">获取首页轮播图</t>
    </r>
    <r>
      <rPr>
        <sz val="10"/>
        <rFont val="Tahoma"/>
        <family val="2"/>
        <charset val="134"/>
      </rPr>
      <t xml:space="preserve">_37_Step37</t>
    </r>
  </si>
  <si>
    <r>
      <rPr>
        <sz val="10"/>
        <rFont val="Noto Sans"/>
        <family val="2"/>
      </rPr>
      <t xml:space="preserve">获取首页轮播图</t>
    </r>
    <r>
      <rPr>
        <sz val="10"/>
        <rFont val="Tahoma"/>
        <family val="2"/>
        <charset val="134"/>
      </rPr>
      <t xml:space="preserve">_38_Step38</t>
    </r>
  </si>
  <si>
    <r>
      <rPr>
        <sz val="10"/>
        <rFont val="Noto Sans"/>
        <family val="2"/>
      </rPr>
      <t xml:space="preserve">获取首页轮播图</t>
    </r>
    <r>
      <rPr>
        <sz val="10"/>
        <rFont val="Tahoma"/>
        <family val="2"/>
        <charset val="134"/>
      </rPr>
      <t xml:space="preserve">_39_Step39</t>
    </r>
  </si>
  <si>
    <r>
      <rPr>
        <sz val="10"/>
        <rFont val="Tahoma"/>
        <family val="2"/>
        <charset val="134"/>
      </rPr>
      <t xml:space="preserve">3077</t>
    </r>
    <r>
      <rPr>
        <sz val="10"/>
        <rFont val="Noto Sans"/>
        <family val="2"/>
      </rPr>
      <t xml:space="preserve">毫秒</t>
    </r>
  </si>
  <si>
    <r>
      <rPr>
        <sz val="10"/>
        <rFont val="Noto Sans"/>
        <family val="2"/>
      </rPr>
      <t xml:space="preserve">获取首页轮播图</t>
    </r>
    <r>
      <rPr>
        <sz val="10"/>
        <rFont val="Tahoma"/>
        <family val="2"/>
        <charset val="134"/>
      </rPr>
      <t xml:space="preserve">_40_Step40</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75,"desc":"</t>
    </r>
    <r>
      <rPr>
        <sz val="10"/>
        <rFont val="Noto Sans"/>
        <family val="2"/>
      </rPr>
      <t xml:space="preserve">首页默认的</t>
    </r>
    <r>
      <rPr>
        <sz val="10"/>
        <rFont val="Tahoma"/>
        <family val="2"/>
        <charset val="134"/>
      </rPr>
      <t xml:space="preserve">banner"}]}}</t>
    </r>
  </si>
  <si>
    <r>
      <rPr>
        <sz val="10"/>
        <rFont val="Tahoma"/>
        <family val="2"/>
        <charset val="134"/>
      </rPr>
      <t xml:space="preserve">4267</t>
    </r>
    <r>
      <rPr>
        <sz val="10"/>
        <rFont val="Noto Sans"/>
        <family val="2"/>
      </rPr>
      <t xml:space="preserve">毫秒</t>
    </r>
  </si>
  <si>
    <r>
      <rPr>
        <sz val="10"/>
        <rFont val="Noto Sans"/>
        <family val="2"/>
      </rPr>
      <t xml:space="preserve">获取首页轮播图</t>
    </r>
    <r>
      <rPr>
        <sz val="10"/>
        <rFont val="Tahoma"/>
        <family val="2"/>
        <charset val="134"/>
      </rPr>
      <t xml:space="preserve">_41_Step41</t>
    </r>
  </si>
  <si>
    <r>
      <rPr>
        <sz val="10"/>
        <rFont val="Noto Sans"/>
        <family val="2"/>
      </rPr>
      <t xml:space="preserve">获取首页轮播图</t>
    </r>
    <r>
      <rPr>
        <sz val="10"/>
        <rFont val="Tahoma"/>
        <family val="2"/>
        <charset val="134"/>
      </rPr>
      <t xml:space="preserve">_42_Step42</t>
    </r>
  </si>
  <si>
    <r>
      <rPr>
        <sz val="10"/>
        <rFont val="Noto Sans"/>
        <family val="2"/>
      </rPr>
      <t xml:space="preserve">获取首页轮播图</t>
    </r>
    <r>
      <rPr>
        <sz val="10"/>
        <rFont val="Tahoma"/>
        <family val="2"/>
        <charset val="134"/>
      </rPr>
      <t xml:space="preserve">_43_Step43</t>
    </r>
  </si>
  <si>
    <r>
      <rPr>
        <sz val="10"/>
        <rFont val="Noto Sans"/>
        <family val="2"/>
      </rPr>
      <t xml:space="preserve">获取首页轮播图</t>
    </r>
    <r>
      <rPr>
        <sz val="10"/>
        <rFont val="Tahoma"/>
        <family val="2"/>
        <charset val="134"/>
      </rPr>
      <t xml:space="preserve">_44_Step44</t>
    </r>
  </si>
  <si>
    <r>
      <rPr>
        <sz val="10"/>
        <rFont val="Tahoma"/>
        <family val="2"/>
        <charset val="134"/>
      </rPr>
      <t xml:space="preserve">4077</t>
    </r>
    <r>
      <rPr>
        <sz val="10"/>
        <rFont val="Noto Sans"/>
        <family val="2"/>
      </rPr>
      <t xml:space="preserve">毫秒</t>
    </r>
  </si>
  <si>
    <r>
      <rPr>
        <sz val="10"/>
        <rFont val="Noto Sans"/>
        <family val="2"/>
      </rPr>
      <t xml:space="preserve">获取用户考试数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9","phone":"13910960649","create_time":1543892620,"update_time":1543892620,"system":"111.4","platform":"ipad","version":"1.0.3.2","nickname":"13910960649","avatar":"","gender":"f","weibo_id":"","qq_id":"","weixin_id":"","weibo_nickname":"","qq_nickname":"","weixin_nickname":"","login_type":"phone","item_id":"","exam_area":""},"token":"eyJ0eXAiOiJKV1QiLCJhbGciOiJIUzI1NiJ9.eyJ1c2VyX2lkIjoiNzEzOSIsInBob25lIjoiMTM5MTA5NjA2NDkiLCJjcmVhdGVfdGltZSI6MTU0Mzg5MjYyMCwidXBkYXRlX3RpbWUiOjE1NDM4OTI2M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5MjYyMCwibmJmIjoxNTQzODkyNjIwLCJleHAiOjE1NzU0Mjg2MjB9.RmnPGl1cbUitjwHwm54S9tVhbE6zzrcoVsTPinXLzk0"}}</t>
    </r>
  </si>
  <si>
    <r>
      <rPr>
        <sz val="10"/>
        <rFont val="Tahoma"/>
        <family val="2"/>
        <charset val="134"/>
      </rPr>
      <t xml:space="preserve">1646</t>
    </r>
    <r>
      <rPr>
        <sz val="10"/>
        <rFont val="Noto Sans"/>
        <family val="2"/>
      </rPr>
      <t xml:space="preserve">毫秒</t>
    </r>
  </si>
  <si>
    <r>
      <rPr>
        <sz val="10"/>
        <rFont val="Noto Sans"/>
        <family val="2"/>
      </rPr>
      <t xml:space="preserve">获取用户考试数据</t>
    </r>
    <r>
      <rPr>
        <sz val="10"/>
        <rFont val="Tahoma"/>
        <family val="2"/>
        <charset val="134"/>
      </rPr>
      <t xml:space="preserve">_2_Step2</t>
    </r>
  </si>
  <si>
    <t xml:space="preserve">"appid":"tiku","user_id":"7139"</t>
  </si>
  <si>
    <t xml:space="preserve">{"code":"0","statusCode":"200"}</t>
  </si>
  <si>
    <t xml:space="preserve">Fail:code is expected 0 but actually null.</t>
  </si>
  <si>
    <r>
      <rPr>
        <sz val="10"/>
        <rFont val="Noto Sans"/>
        <family val="2"/>
      </rPr>
      <t xml:space="preserve">获取用户考试数据</t>
    </r>
    <r>
      <rPr>
        <sz val="10"/>
        <rFont val="Tahoma"/>
        <family val="2"/>
        <charset val="134"/>
      </rPr>
      <t xml:space="preserve">_3_Step3</t>
    </r>
  </si>
  <si>
    <t xml:space="preserve">"appid":"tiku","user_id":"7139","item_id":" "</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7139","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4_Step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user_id":"7139","item_id":"999999999"</t>
  </si>
  <si>
    <r>
      <rPr>
        <sz val="10"/>
        <rFont val="Noto Sans"/>
        <family val="2"/>
      </rPr>
      <t xml:space="preserve">获取用户考试数据</t>
    </r>
    <r>
      <rPr>
        <sz val="10"/>
        <rFont val="Tahoma"/>
        <family val="2"/>
        <charset val="134"/>
      </rPr>
      <t xml:space="preserve">_5_Step5</t>
    </r>
  </si>
  <si>
    <t xml:space="preserve">"appid":"tiku","user_id":"999999999","item_id":"7"</t>
  </si>
  <si>
    <t xml:space="preserve">{"retcode":10003,"message":"SQLSTATE[HY000] [1044] Access denied for user 'tiku'@'%' to database 'tiku_practice_500'"}</t>
  </si>
  <si>
    <r>
      <rPr>
        <sz val="10"/>
        <rFont val="Noto Sans"/>
        <family val="2"/>
      </rPr>
      <t xml:space="preserve">获取用户考试数据</t>
    </r>
    <r>
      <rPr>
        <sz val="10"/>
        <rFont val="Tahoma"/>
        <family val="2"/>
        <charset val="134"/>
      </rPr>
      <t xml:space="preserve">_6_Step6</t>
    </r>
  </si>
  <si>
    <t xml:space="preserve">"appid":1,"user_id":"7139","item_id":"7"</t>
  </si>
  <si>
    <r>
      <rPr>
        <sz val="10"/>
        <rFont val="Noto Sans"/>
        <family val="2"/>
      </rPr>
      <t xml:space="preserve">获取用户考试数据</t>
    </r>
    <r>
      <rPr>
        <sz val="10"/>
        <rFont val="Tahoma"/>
        <family val="2"/>
        <charset val="134"/>
      </rPr>
      <t xml:space="preserve">_7_Step7</t>
    </r>
  </si>
  <si>
    <t xml:space="preserve">"appid":"tiku","user_id":"7139","item_id":1</t>
  </si>
  <si>
    <r>
      <rPr>
        <sz val="10"/>
        <rFont val="Noto Sans"/>
        <family val="2"/>
      </rPr>
      <t xml:space="preserve">获取用户考试数据</t>
    </r>
    <r>
      <rPr>
        <sz val="10"/>
        <rFont val="Tahoma"/>
        <family val="2"/>
        <charset val="134"/>
      </rPr>
      <t xml:space="preserve">_8_Step8</t>
    </r>
  </si>
  <si>
    <t xml:space="preserve">"appid":"tiku","user_id":"7139","item_id":"7"</t>
  </si>
  <si>
    <r>
      <rPr>
        <sz val="10"/>
        <rFont val="Noto Sans"/>
        <family val="2"/>
      </rPr>
      <t xml:space="preserve">获取用户考试数据</t>
    </r>
    <r>
      <rPr>
        <sz val="10"/>
        <rFont val="Tahoma"/>
        <family val="2"/>
        <charset val="134"/>
      </rPr>
      <t xml:space="preserve">_9_Step9</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0_Step10</t>
    </r>
  </si>
  <si>
    <t xml:space="preserve">"appid":"tiku","item_id":"7"</t>
  </si>
  <si>
    <r>
      <rPr>
        <sz val="10"/>
        <rFont val="Noto Sans"/>
        <family val="2"/>
      </rPr>
      <t xml:space="preserve">获取用户考试数据</t>
    </r>
    <r>
      <rPr>
        <sz val="10"/>
        <rFont val="Tahoma"/>
        <family val="2"/>
        <charset val="134"/>
      </rPr>
      <t xml:space="preserve">_11_Step11</t>
    </r>
  </si>
  <si>
    <t xml:space="preserve">"appid":"tiku","user_id":"7139","item_id":"1'"</t>
  </si>
  <si>
    <r>
      <rPr>
        <sz val="10"/>
        <rFont val="Noto Sans"/>
        <family val="2"/>
      </rPr>
      <t xml:space="preserve">获取用户考试数据</t>
    </r>
    <r>
      <rPr>
        <sz val="10"/>
        <rFont val="Tahoma"/>
        <family val="2"/>
        <charset val="134"/>
      </rPr>
      <t xml:space="preserve">_12_Step12</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3_Step13</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7"</t>
  </si>
  <si>
    <t xml:space="preserve">{"retcode":10003,"message":"SQLSTATE[42S02]: Base table or view not found: 1146 Table 'tiku.t_exer_record' doesn't exist"}</t>
  </si>
  <si>
    <r>
      <rPr>
        <sz val="10"/>
        <rFont val="Noto Sans"/>
        <family val="2"/>
      </rPr>
      <t xml:space="preserve">获取用户考试数据</t>
    </r>
    <r>
      <rPr>
        <sz val="10"/>
        <rFont val="Tahoma"/>
        <family val="2"/>
        <charset val="134"/>
      </rPr>
      <t xml:space="preserve">_14_Step14</t>
    </r>
  </si>
  <si>
    <t xml:space="preserve">"appid":"tiku","user_id":" ","item_id":"7"</t>
  </si>
  <si>
    <r>
      <rPr>
        <sz val="10"/>
        <rFont val="Noto Sans"/>
        <family val="2"/>
      </rPr>
      <t xml:space="preserve">获取用户考试数据</t>
    </r>
    <r>
      <rPr>
        <sz val="10"/>
        <rFont val="Tahoma"/>
        <family val="2"/>
        <charset val="134"/>
      </rPr>
      <t xml:space="preserve">_15_Step15</t>
    </r>
  </si>
  <si>
    <t xml:space="preserve">"appid":"tiku","user_id":"'","item_id":"7"</t>
  </si>
  <si>
    <r>
      <rPr>
        <sz val="10"/>
        <rFont val="Noto Sans"/>
        <family val="2"/>
      </rPr>
      <t xml:space="preserve">获取用户考试数据</t>
    </r>
    <r>
      <rPr>
        <sz val="10"/>
        <rFont val="Tahoma"/>
        <family val="2"/>
        <charset val="134"/>
      </rPr>
      <t xml:space="preserve">_16_Step16</t>
    </r>
  </si>
  <si>
    <t xml:space="preserve">"appid":"tiku","user_id":"713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Tahoma"/>
        <family val="2"/>
        <charset val="134"/>
      </rPr>
      <t xml:space="preserve">_17_Step17</t>
    </r>
  </si>
  <si>
    <t xml:space="preserve">"appid":"tiku","user_id":"7139","item_id":"'"</t>
  </si>
  <si>
    <r>
      <rPr>
        <sz val="10"/>
        <rFont val="Noto Sans"/>
        <family val="2"/>
      </rPr>
      <t xml:space="preserve">获取用户考试数据</t>
    </r>
    <r>
      <rPr>
        <sz val="10"/>
        <rFont val="Tahoma"/>
        <family val="2"/>
        <charset val="134"/>
      </rPr>
      <t xml:space="preserve">_18_Step18</t>
    </r>
  </si>
  <si>
    <t xml:space="preserve">"appid":"tiku","user_id":"7139","item_id":""</t>
  </si>
  <si>
    <r>
      <rPr>
        <sz val="10"/>
        <rFont val="Noto Sans"/>
        <family val="2"/>
      </rPr>
      <t xml:space="preserve">获取用户考试数据</t>
    </r>
    <r>
      <rPr>
        <sz val="10"/>
        <rFont val="Tahoma"/>
        <family val="2"/>
        <charset val="134"/>
      </rPr>
      <t xml:space="preserve">_19_Step19</t>
    </r>
  </si>
  <si>
    <t xml:space="preserve">"appid":"tiku","user_id":"","item_id":"7"</t>
  </si>
  <si>
    <r>
      <rPr>
        <sz val="10"/>
        <rFont val="Noto Sans"/>
        <family val="2"/>
      </rPr>
      <t xml:space="preserve">获取用户考试数据</t>
    </r>
    <r>
      <rPr>
        <sz val="10"/>
        <rFont val="Tahoma"/>
        <family val="2"/>
        <charset val="134"/>
      </rPr>
      <t xml:space="preserve">_20_Step20</t>
    </r>
  </si>
  <si>
    <t xml:space="preserve">"user_id":"7139","item_id":"7"</t>
  </si>
  <si>
    <r>
      <rPr>
        <sz val="10"/>
        <rFont val="Noto Sans"/>
        <family val="2"/>
      </rPr>
      <t xml:space="preserve">精编练习册获取分类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51","phone":"13910960649","create_time":1544443299,"update_time":1544443299,"system":"111.4","platform":"ipad","version":"1.0.3.2","nickname":"13910960649","avatar":"","gender":"f","weibo_id":"","qq_id":"","weixin_id":"","weibo_nickname":"","qq_nickname":"","weixin_nickname":"","login_type":"phone","item_id":"","exam_area":""},"token":"eyJ0eXAiOiJKV1QiLCJhbGciOiJIUzI1NiJ9.eyJ1c2VyX2lkIjoiNzE1MSIsInBob25lIjoiMTM5MTA5NjA2NDkiLCJjcmVhdGVfdGltZSI6MTU0NDQ0MzI5OSwidXBkYXRlX3RpbWUiOjE1NDQ0NDMyO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DQ0MzI5OSwibmJmIjoxNTQ0NDQzMjk5LCJleHAiOjE1NzU5NzkyOTl9.UJZ_C7HK1ZYvt4WDN54niOexQVlT6H9ReHLsf6qfTmA"}}</t>
    </r>
  </si>
  <si>
    <r>
      <rPr>
        <sz val="10"/>
        <rFont val="Tahoma"/>
        <family val="2"/>
        <charset val="134"/>
      </rPr>
      <t xml:space="preserve">1950</t>
    </r>
    <r>
      <rPr>
        <sz val="10"/>
        <rFont val="Noto Sans"/>
        <family val="2"/>
      </rPr>
      <t xml:space="preserve">毫秒</t>
    </r>
  </si>
  <si>
    <r>
      <rPr>
        <sz val="10"/>
        <rFont val="Noto Sans"/>
        <family val="2"/>
      </rPr>
      <t xml:space="preserve">精编练习册获取分类接口</t>
    </r>
    <r>
      <rPr>
        <sz val="10"/>
        <rFont val="Tahoma"/>
        <family val="2"/>
        <charset val="134"/>
      </rPr>
      <t xml:space="preserve">_2_Step2</t>
    </r>
  </si>
  <si>
    <r>
      <rPr>
        <sz val="10"/>
        <rFont val="Tahoma"/>
        <family val="2"/>
        <charset val="134"/>
      </rPr>
      <t xml:space="preserve">App</t>
    </r>
    <r>
      <rPr>
        <sz val="10"/>
        <rFont val="Noto Sans"/>
        <family val="2"/>
      </rPr>
      <t xml:space="preserve">精编练习册获取分类接口</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ubtype_id":1,"desc":"</t>
    </r>
    <r>
      <rPr>
        <sz val="10"/>
        <rFont val="Noto Sans"/>
        <family val="2"/>
      </rPr>
      <t xml:space="preserve">言语理解</t>
    </r>
    <r>
      <rPr>
        <sz val="10"/>
        <rFont val="Tahoma"/>
        <family val="2"/>
        <charset val="134"/>
      </rPr>
      <t xml:space="preserve">","tiny_title":"</t>
    </r>
    <r>
      <rPr>
        <sz val="10"/>
        <rFont val="Noto Sans"/>
        <family val="2"/>
      </rPr>
      <t xml:space="preserve">言语</t>
    </r>
    <r>
      <rPr>
        <sz val="10"/>
        <rFont val="Tahoma"/>
        <family val="2"/>
        <charset val="134"/>
      </rPr>
      <t xml:space="preserve">"},{"subtype_id":2,"desc":"</t>
    </r>
    <r>
      <rPr>
        <sz val="10"/>
        <rFont val="Noto Sans"/>
        <family val="2"/>
      </rPr>
      <t xml:space="preserve">数量关系</t>
    </r>
    <r>
      <rPr>
        <sz val="10"/>
        <rFont val="Tahoma"/>
        <family val="2"/>
        <charset val="134"/>
      </rPr>
      <t xml:space="preserve">","tiny_title":"</t>
    </r>
    <r>
      <rPr>
        <sz val="10"/>
        <rFont val="Noto Sans"/>
        <family val="2"/>
      </rPr>
      <t xml:space="preserve">数量</t>
    </r>
    <r>
      <rPr>
        <sz val="10"/>
        <rFont val="Tahoma"/>
        <family val="2"/>
        <charset val="134"/>
      </rPr>
      <t xml:space="preserve">"},{"subtype_id":3,"desc":"</t>
    </r>
    <r>
      <rPr>
        <sz val="10"/>
        <rFont val="Noto Sans"/>
        <family val="2"/>
      </rPr>
      <t xml:space="preserve">判断推理</t>
    </r>
    <r>
      <rPr>
        <sz val="10"/>
        <rFont val="Tahoma"/>
        <family val="2"/>
        <charset val="134"/>
      </rPr>
      <t xml:space="preserve">","tiny_title":"</t>
    </r>
    <r>
      <rPr>
        <sz val="10"/>
        <rFont val="Noto Sans"/>
        <family val="2"/>
      </rPr>
      <t xml:space="preserve">判断</t>
    </r>
    <r>
      <rPr>
        <sz val="10"/>
        <rFont val="Tahoma"/>
        <family val="2"/>
        <charset val="134"/>
      </rPr>
      <t xml:space="preserve">"},{"subtype_id":4,"desc":"</t>
    </r>
    <r>
      <rPr>
        <sz val="10"/>
        <rFont val="Noto Sans"/>
        <family val="2"/>
      </rPr>
      <t xml:space="preserve">资料分析</t>
    </r>
    <r>
      <rPr>
        <sz val="10"/>
        <rFont val="Tahoma"/>
        <family val="2"/>
        <charset val="134"/>
      </rPr>
      <t xml:space="preserve">","tiny_title":"</t>
    </r>
    <r>
      <rPr>
        <sz val="10"/>
        <rFont val="Noto Sans"/>
        <family val="2"/>
      </rPr>
      <t xml:space="preserve">资料</t>
    </r>
    <r>
      <rPr>
        <sz val="10"/>
        <rFont val="Tahoma"/>
        <family val="2"/>
        <charset val="134"/>
      </rPr>
      <t xml:space="preserve">"},{"subtype_id":5,"desc":"</t>
    </r>
    <r>
      <rPr>
        <sz val="10"/>
        <rFont val="Noto Sans"/>
        <family val="2"/>
      </rPr>
      <t xml:space="preserve">常识判断</t>
    </r>
    <r>
      <rPr>
        <sz val="10"/>
        <rFont val="Tahoma"/>
        <family val="2"/>
        <charset val="134"/>
      </rPr>
      <t xml:space="preserve">","tiny_title":"</t>
    </r>
    <r>
      <rPr>
        <sz val="10"/>
        <rFont val="Noto Sans"/>
        <family val="2"/>
      </rPr>
      <t xml:space="preserve">常识</t>
    </r>
    <r>
      <rPr>
        <sz val="10"/>
        <rFont val="Tahoma"/>
        <family val="2"/>
        <charset val="134"/>
      </rPr>
      <t xml:space="preserve">"},{"subtype_id":6,"desc":"</t>
    </r>
    <r>
      <rPr>
        <sz val="10"/>
        <rFont val="Noto Sans"/>
        <family val="2"/>
      </rPr>
      <t xml:space="preserve">综合练习</t>
    </r>
    <r>
      <rPr>
        <sz val="10"/>
        <rFont val="Tahoma"/>
        <family val="2"/>
        <charset val="134"/>
      </rPr>
      <t xml:space="preserve">","tiny_title":"</t>
    </r>
    <r>
      <rPr>
        <sz val="10"/>
        <rFont val="Noto Sans"/>
        <family val="2"/>
      </rPr>
      <t xml:space="preserve">综合</t>
    </r>
    <r>
      <rPr>
        <sz val="10"/>
        <rFont val="Tahoma"/>
        <family val="2"/>
        <charset val="134"/>
      </rPr>
      <t xml:space="preserve">"}]}</t>
    </r>
  </si>
  <si>
    <r>
      <rPr>
        <sz val="10"/>
        <rFont val="Noto Sans"/>
        <family val="2"/>
      </rPr>
      <t xml:space="preserve">练习册获取详情接口</t>
    </r>
    <r>
      <rPr>
        <sz val="10"/>
        <rFont val="Tahoma"/>
        <family val="2"/>
        <charset val="134"/>
      </rPr>
      <t xml:space="preserve">_1_Step1</t>
    </r>
  </si>
  <si>
    <t xml:space="preserve">"phone":"13910960649","passwd":"e10adc3949ba59abbe56e057f20f883e","system":"111.4","platform":"ipad","version":"1.0.3.2","device_id":"111222333aaabbbccc","appid":"tiku","sign":"bad0713de3780c15823e2cdbb51494fd"</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4","phone":"13910960649","create_time":1545294334,"update_time":1545294334,"system":"111.4","platform":"ipad","version":"1.0.3.2","nickname":"13910960649","avatar":"","gender":"f","weibo_id":"","qq_id":"","weixin_id":"","weibo_nickname":"","qq_nickname":"","weixin_nickname":"","login_type":"phone","item_id":"","exam_area":""},"token":"eyJ0eXAiOiJKV1QiLCJhbGciOiJIUzI1NiJ9.eyJ1c2VyX2lkIjoiNzIwNCIsInBob25lIjoiMTM5MTA5NjA2NDkiLCJjcmVhdGVfdGltZSI6MTU0NTI5NDMzNCwidXBkYXRlX3RpbWUiOjE1NDUyOTQzM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DMzNCwibmJmIjoxNTQ1Mjk0MzM0LCJleHAiOjE1NzY4MzAzMzR9._sL3nZB9K3y20U52zQ5OfyJl-MYwSx4WuTMLtZa3mlc"}}</t>
    </r>
  </si>
  <si>
    <r>
      <rPr>
        <sz val="10"/>
        <rFont val="Tahoma"/>
        <family val="2"/>
        <charset val="134"/>
      </rPr>
      <t xml:space="preserve">1651</t>
    </r>
    <r>
      <rPr>
        <sz val="10"/>
        <rFont val="Noto Sans"/>
        <family val="2"/>
      </rPr>
      <t xml:space="preserve">毫秒</t>
    </r>
  </si>
  <si>
    <r>
      <rPr>
        <sz val="10"/>
        <rFont val="Noto Sans"/>
        <family val="2"/>
      </rPr>
      <t xml:space="preserve">练习册获取详情接口</t>
    </r>
    <r>
      <rPr>
        <sz val="10"/>
        <rFont val="Tahoma"/>
        <family val="2"/>
        <charset val="134"/>
      </rPr>
      <t xml:space="preserve">_2_Step1</t>
    </r>
  </si>
  <si>
    <t xml:space="preserve">"user_id":"7204","subtype_id":"3","appid":"tiku","sign":"352eda1101d12616b44246dfb8eeb2e3"</t>
  </si>
  <si>
    <r>
      <rPr>
        <sz val="10"/>
        <rFont val="Noto Sans"/>
        <family val="2"/>
      </rPr>
      <t xml:space="preserve">练习册获取详情接口</t>
    </r>
    <r>
      <rPr>
        <sz val="10"/>
        <rFont val="Tahoma"/>
        <family val="2"/>
        <charset val="134"/>
      </rPr>
      <t xml:space="preserve">_3_Step1</t>
    </r>
  </si>
  <si>
    <t xml:space="preserve">"user_id":"_","item_id":"88","subtype_id":"3","appid":"tiku","sign":"c717107b46733f1c1b60711b8d59c5dd"</t>
  </si>
  <si>
    <r>
      <rPr>
        <sz val="10"/>
        <rFont val="Noto Sans"/>
        <family val="2"/>
      </rPr>
      <t xml:space="preserve">练习册获取详情接口</t>
    </r>
    <r>
      <rPr>
        <sz val="10"/>
        <rFont val="Tahoma"/>
        <family val="2"/>
        <charset val="134"/>
      </rPr>
      <t xml:space="preserve">_4_Step1</t>
    </r>
  </si>
  <si>
    <t xml:space="preserve">"user_id":"7204","item_id":"999999999","subtype_id":"3","appid":"tiku","sign":"01811888c662590e41afda2610112c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435</t>
    </r>
    <r>
      <rPr>
        <sz val="10"/>
        <rFont val="Noto Sans"/>
        <family val="2"/>
      </rPr>
      <t xml:space="preserve">毫秒</t>
    </r>
  </si>
  <si>
    <r>
      <rPr>
        <sz val="10"/>
        <rFont val="Noto Sans"/>
        <family val="2"/>
      </rPr>
      <t xml:space="preserve">练习册获取详情接口</t>
    </r>
    <r>
      <rPr>
        <sz val="10"/>
        <rFont val="Tahoma"/>
        <family val="2"/>
        <charset val="134"/>
      </rPr>
      <t xml:space="preserve">_5_Step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sign":"c143c3ff8a15580651ccd80b505c89b7"</t>
  </si>
  <si>
    <r>
      <rPr>
        <sz val="10"/>
        <rFont val="Noto Sans"/>
        <family val="2"/>
      </rPr>
      <t xml:space="preserve">练习册获取详情接口</t>
    </r>
    <r>
      <rPr>
        <sz val="10"/>
        <rFont val="Tahoma"/>
        <family val="2"/>
        <charset val="134"/>
      </rPr>
      <t xml:space="preserve">_6_Step1</t>
    </r>
  </si>
  <si>
    <t xml:space="preserve">"user_id":"7204","item_id":"88","subtype_id":"","appid":"tiku","sign":"ad1a6e4d225e6408c4338e0ec16122f8"</t>
  </si>
  <si>
    <r>
      <rPr>
        <sz val="10"/>
        <rFont val="Noto Sans"/>
        <family val="2"/>
      </rPr>
      <t xml:space="preserve">练习册获取详情接口</t>
    </r>
    <r>
      <rPr>
        <sz val="10"/>
        <rFont val="Tahoma"/>
        <family val="2"/>
        <charset val="134"/>
      </rPr>
      <t xml:space="preserve">_7_Step1</t>
    </r>
  </si>
  <si>
    <t xml:space="preserve">"user_id":"-1","item_id":"88","subtype_id":"3","appid":"tiku","sign":"6dd27236eb90ef2d13a6f14f5b95ab9f"</t>
  </si>
  <si>
    <r>
      <rPr>
        <sz val="10"/>
        <rFont val="Noto Sans"/>
        <family val="2"/>
      </rPr>
      <t xml:space="preserve">练习册获取详情接口</t>
    </r>
    <r>
      <rPr>
        <sz val="10"/>
        <rFont val="Tahoma"/>
        <family val="2"/>
        <charset val="134"/>
      </rPr>
      <t xml:space="preserve">_8_Step1</t>
    </r>
  </si>
  <si>
    <t xml:space="preserve">"user_id":1,"item_id":"88","subtype_id":"3","appid":"tiku","sign":"cfbe100c4f3cfca32c2e1b995333f0db"</t>
  </si>
  <si>
    <r>
      <rPr>
        <sz val="10"/>
        <rFont val="Noto Sans"/>
        <family val="2"/>
      </rPr>
      <t xml:space="preserve">练习册获取详情接口</t>
    </r>
    <r>
      <rPr>
        <sz val="10"/>
        <rFont val="Tahoma"/>
        <family val="2"/>
        <charset val="134"/>
      </rPr>
      <t xml:space="preserve">_9_Step1</t>
    </r>
  </si>
  <si>
    <t xml:space="preserve">"user_id":"7204","item_id":"88","subtype_id":"'","appid":"tiku","sign":"9d9e3d817fd750cbcbdb1d39d884912a"</t>
  </si>
  <si>
    <r>
      <rPr>
        <sz val="10"/>
        <rFont val="Noto Sans"/>
        <family val="2"/>
      </rPr>
      <t xml:space="preserve">练习册获取详情接口</t>
    </r>
    <r>
      <rPr>
        <sz val="10"/>
        <rFont val="Tahoma"/>
        <family val="2"/>
        <charset val="134"/>
      </rPr>
      <t xml:space="preserve">_10_Step1</t>
    </r>
  </si>
  <si>
    <t xml:space="preserve">"user_id":"7204","item_id":"88","subtype_id":"3","appid":"tiku","sign":"275a35a1db2c62b4aa9cb4a058d2e0d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804,"subtype_id":3,"type_id":1,"practice_id":471,"practice_name":"</t>
    </r>
    <r>
      <rPr>
        <sz val="10"/>
        <rFont val="Noto Sans"/>
        <family val="2"/>
      </rPr>
      <t xml:space="preserve">国考特刊判断推理</t>
    </r>
    <r>
      <rPr>
        <sz val="10"/>
        <rFont val="Tahoma"/>
        <family val="2"/>
        <charset val="134"/>
      </rPr>
      <t xml:space="preserve">","brief_desc":"","total_number":742,"practice_difficulty":"4.52","difficulty":"4.52","title":"</t>
    </r>
    <r>
      <rPr>
        <sz val="10"/>
        <rFont val="Noto Sans"/>
        <family val="2"/>
      </rPr>
      <t xml:space="preserve">判断推理</t>
    </r>
    <r>
      <rPr>
        <sz val="10"/>
        <rFont val="Tahoma"/>
        <family val="2"/>
        <charset val="134"/>
      </rPr>
      <t xml:space="preserve">","tiny_title":"-</t>
    </r>
    <r>
      <rPr>
        <sz val="10"/>
        <rFont val="Noto Sans"/>
        <family val="2"/>
      </rPr>
      <t xml:space="preserve">扩展强化篇</t>
    </r>
    <r>
      <rPr>
        <sz val="10"/>
        <rFont val="Tahoma"/>
        <family val="2"/>
        <charset val="134"/>
      </rPr>
      <t xml:space="preserve">","choose_status":0,"done_count":0,"correct_count":0,"record_id":null,"is_done":0,"has_detail":1},{"bookshelf_id":805,"subtype_id":3,"type_id":1,"practice_id":65,"practice_name":"</t>
    </r>
    <r>
      <rPr>
        <sz val="10"/>
        <rFont val="Noto Sans"/>
        <family val="2"/>
      </rPr>
      <t xml:space="preserve">山东判断难</t>
    </r>
    <r>
      <rPr>
        <sz val="10"/>
        <rFont val="Tahoma"/>
        <family val="2"/>
        <charset val="134"/>
      </rPr>
      <t xml:space="preserve">","brief_desc":"","total_number":149,"practice_difficulty":"6.99","difficulty":"6.99","title":"</t>
    </r>
    <r>
      <rPr>
        <sz val="10"/>
        <rFont val="Noto Sans"/>
        <family val="2"/>
      </rPr>
      <t xml:space="preserve">判断推理</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bookshelf_id":806,"subtype_id":3,"type_id":1,"practice_id":64,"practice_name":"</t>
    </r>
    <r>
      <rPr>
        <sz val="10"/>
        <rFont val="Noto Sans"/>
        <family val="2"/>
      </rPr>
      <t xml:space="preserve">山东判断中</t>
    </r>
    <r>
      <rPr>
        <sz val="10"/>
        <rFont val="Tahoma"/>
        <family val="2"/>
        <charset val="134"/>
      </rPr>
      <t xml:space="preserve">","brief_desc":"","total_number":418,"practice_difficulty":"4.95","difficulty":"4.95","title":"</t>
    </r>
    <r>
      <rPr>
        <sz val="10"/>
        <rFont val="Noto Sans"/>
        <family val="2"/>
      </rPr>
      <t xml:space="preserve">判断推理</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1_Step1</t>
    </r>
  </si>
  <si>
    <t xml:space="preserve">"user_id":"7204","item_id":"88","subtype_id":"999999999","appid":"tiku","sign":"96995d259e620705261229af83f9c399"</t>
  </si>
  <si>
    <r>
      <rPr>
        <sz val="10"/>
        <rFont val="Noto Sans"/>
        <family val="2"/>
      </rPr>
      <t xml:space="preserve">练习册获取详情接口</t>
    </r>
    <r>
      <rPr>
        <sz val="10"/>
        <rFont val="Tahoma"/>
        <family val="2"/>
        <charset val="134"/>
      </rPr>
      <t xml:space="preserve">_12_Step1</t>
    </r>
  </si>
  <si>
    <t xml:space="preserve">"user_id":"7204","item_id":1,"subtype_id":"3","appid":"tiku","sign":"a3ab880c2ffabe262afa33050d66d2da"</t>
  </si>
  <si>
    <r>
      <rPr>
        <sz val="10"/>
        <rFont val="Noto Sans"/>
        <family val="2"/>
      </rPr>
      <t xml:space="preserve">练习册获取详情接口</t>
    </r>
    <r>
      <rPr>
        <sz val="10"/>
        <rFont val="Tahoma"/>
        <family val="2"/>
        <charset val="134"/>
      </rPr>
      <t xml:space="preserve">_13_Step1</t>
    </r>
  </si>
  <si>
    <t xml:space="preserve">"user_id":"7204","item_id":"88","subtype_id":1,"appid":"tiku","sign":"f168302ec642ef934aa33f025fb300b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489,"subtype_id":1,"type_id":1,"practice_id":37,"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total_number":562,"practice_difficulty":"2.79","difficulty":"2.79","title":"</t>
    </r>
    <r>
      <rPr>
        <sz val="10"/>
        <rFont val="Noto Sans"/>
        <family val="2"/>
      </rPr>
      <t xml:space="preserve">言语理解</t>
    </r>
    <r>
      <rPr>
        <sz val="10"/>
        <rFont val="Tahoma"/>
        <family val="2"/>
        <charset val="134"/>
      </rPr>
      <t xml:space="preserve">","tiny_title":"-</t>
    </r>
    <r>
      <rPr>
        <sz val="10"/>
        <rFont val="Noto Sans"/>
        <family val="2"/>
      </rPr>
      <t xml:space="preserve">基础</t>
    </r>
    <r>
      <rPr>
        <sz val="10"/>
        <rFont val="Tahoma"/>
        <family val="2"/>
        <charset val="134"/>
      </rPr>
      <t xml:space="preserve">","choose_status":0,"done_count":0,"correct_count":0,"record_id":null,"is_done":0,"has_detail":0},{"bookshelf_id":802,"subtype_id":1,"type_id":1,"practice_id":83,"practice_name":"</t>
    </r>
    <r>
      <rPr>
        <sz val="10"/>
        <rFont val="Noto Sans"/>
        <family val="2"/>
      </rPr>
      <t xml:space="preserve">国考言语易</t>
    </r>
    <r>
      <rPr>
        <sz val="10"/>
        <rFont val="Tahoma"/>
        <family val="2"/>
        <charset val="134"/>
      </rPr>
      <t xml:space="preserve">","brief_desc":"</t>
    </r>
    <r>
      <rPr>
        <sz val="10"/>
        <rFont val="Noto Sans"/>
        <family val="2"/>
      </rPr>
      <t xml:space="preserve">言语经典</t>
    </r>
    <r>
      <rPr>
        <sz val="10"/>
        <rFont val="Tahoma"/>
        <family val="2"/>
        <charset val="134"/>
      </rPr>
      <t xml:space="preserve">100</t>
    </r>
    <r>
      <rPr>
        <sz val="10"/>
        <rFont val="Noto Sans"/>
        <family val="2"/>
      </rPr>
      <t xml:space="preserve">题，中公名师精心挑选</t>
    </r>
    <r>
      <rPr>
        <sz val="10"/>
        <rFont val="Tahoma"/>
        <family val="2"/>
        <charset val="134"/>
      </rPr>
      <t xml:space="preserve">","total_number":264,"practice_difficulty":"2.90","difficulty":"2.90","title":"</t>
    </r>
    <r>
      <rPr>
        <sz val="10"/>
        <rFont val="Noto Sans"/>
        <family val="2"/>
      </rPr>
      <t xml:space="preserve">言语理解</t>
    </r>
    <r>
      <rPr>
        <sz val="10"/>
        <rFont val="Tahoma"/>
        <family val="2"/>
        <charset val="134"/>
      </rPr>
      <t xml:space="preserve">","tiny_title":"-</t>
    </r>
    <r>
      <rPr>
        <sz val="10"/>
        <rFont val="Noto Sans"/>
        <family val="2"/>
      </rPr>
      <t xml:space="preserve">基础篇</t>
    </r>
    <r>
      <rPr>
        <sz val="10"/>
        <rFont val="Tahoma"/>
        <family val="2"/>
        <charset val="134"/>
      </rPr>
      <t xml:space="preserve">","choose_status":0,"done_count":0,"correct_count":0,"record_id":null,"is_done":0,"has_detail":1},{"bookshelf_id":803,"subtype_id":1,"type_id":1,"practice_id":75,"practice_name":"</t>
    </r>
    <r>
      <rPr>
        <sz val="10"/>
        <rFont val="Noto Sans"/>
        <family val="2"/>
      </rPr>
      <t xml:space="preserve">国考言语中</t>
    </r>
    <r>
      <rPr>
        <sz val="10"/>
        <rFont val="Tahoma"/>
        <family val="2"/>
        <charset val="134"/>
      </rPr>
      <t xml:space="preserve">","brief_desc":"</t>
    </r>
    <r>
      <rPr>
        <sz val="10"/>
        <rFont val="Noto Sans"/>
        <family val="2"/>
      </rPr>
      <t xml:space="preserve">练习册简介练习册简介练习册简介练习册简介练习册简介练习册简介</t>
    </r>
    <r>
      <rPr>
        <sz val="10"/>
        <rFont val="Tahoma"/>
        <family val="2"/>
        <charset val="134"/>
      </rPr>
      <t xml:space="preserve">","total_number":306,"practice_difficulty":"4.72","difficulty":"4.72","title":"</t>
    </r>
    <r>
      <rPr>
        <sz val="10"/>
        <rFont val="Noto Sans"/>
        <family val="2"/>
      </rPr>
      <t xml:space="preserve">言语理解</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1},{"bookshelf_id":807,"subtype_id":1,"type_id":1,"practice_id":71,"practice_name":"</t>
    </r>
    <r>
      <rPr>
        <sz val="10"/>
        <rFont val="Noto Sans"/>
        <family val="2"/>
      </rPr>
      <t xml:space="preserve">山东言语难</t>
    </r>
    <r>
      <rPr>
        <sz val="10"/>
        <rFont val="Tahoma"/>
        <family val="2"/>
        <charset val="134"/>
      </rPr>
      <t xml:space="preserve">","brief_desc":"","total_number":280,"practice_difficulty":"6.61","difficulty":"6.61","title":"</t>
    </r>
    <r>
      <rPr>
        <sz val="10"/>
        <rFont val="Noto Sans"/>
        <family val="2"/>
      </rPr>
      <t xml:space="preserve">言语理解</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4_Step1</t>
    </r>
  </si>
  <si>
    <t xml:space="preserve">"user_id":"7204","item_id":"88","subtype_id":"1","appid":"tiku","sign":"f168302ec642ef934aa33f025fb300b6"</t>
  </si>
  <si>
    <r>
      <rPr>
        <sz val="10"/>
        <rFont val="Noto Sans"/>
        <family val="2"/>
      </rPr>
      <t xml:space="preserve">练习册获取详情接口</t>
    </r>
    <r>
      <rPr>
        <sz val="10"/>
        <rFont val="Tahoma"/>
        <family val="2"/>
        <charset val="134"/>
      </rPr>
      <t xml:space="preserve">_15_Step1</t>
    </r>
  </si>
  <si>
    <t xml:space="preserve">"user_id":"7204","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0bf2e4a22b157f8c505cc682f1f6f58"</t>
  </si>
  <si>
    <r>
      <rPr>
        <sz val="10"/>
        <rFont val="Noto Sans"/>
        <family val="2"/>
      </rPr>
      <t xml:space="preserve">练习册获取详情接口</t>
    </r>
    <r>
      <rPr>
        <sz val="10"/>
        <rFont val="Tahoma"/>
        <family val="2"/>
        <charset val="134"/>
      </rPr>
      <t xml:space="preserve">_16_Step1</t>
    </r>
  </si>
  <si>
    <t xml:space="preserve">"user_id":"7204","item_id":"88","subtype_id":" ","appid":"tiku","sign":"7b4d1a0214c093ed0787272cc5c8012d"</t>
  </si>
  <si>
    <r>
      <rPr>
        <sz val="10"/>
        <rFont val="Tahoma"/>
        <family val="2"/>
        <charset val="134"/>
      </rPr>
      <t xml:space="preserve">1284</t>
    </r>
    <r>
      <rPr>
        <sz val="10"/>
        <rFont val="Noto Sans"/>
        <family val="2"/>
      </rPr>
      <t xml:space="preserve">毫秒</t>
    </r>
  </si>
  <si>
    <r>
      <rPr>
        <sz val="10"/>
        <rFont val="Noto Sans"/>
        <family val="2"/>
      </rPr>
      <t xml:space="preserve">练习册获取详情接口</t>
    </r>
    <r>
      <rPr>
        <sz val="10"/>
        <rFont val="Tahoma"/>
        <family val="2"/>
        <charset val="134"/>
      </rPr>
      <t xml:space="preserve">_17_Step1</t>
    </r>
  </si>
  <si>
    <t xml:space="preserve">"user_id":"7204","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sign":"6a905255bac83556668e60ca41e7da24"</t>
  </si>
  <si>
    <r>
      <rPr>
        <sz val="10"/>
        <rFont val="Noto Sans"/>
        <family val="2"/>
      </rPr>
      <t xml:space="preserve">练习册获取详情接口</t>
    </r>
    <r>
      <rPr>
        <sz val="10"/>
        <rFont val="Tahoma"/>
        <family val="2"/>
        <charset val="134"/>
      </rPr>
      <t xml:space="preserve">_18_Step1</t>
    </r>
  </si>
  <si>
    <t xml:space="preserve">"user_id":"7204","item_id":"88","subtype_id":"3","sign":"1a39803527738c86ac28dbed096a0ab2"</t>
  </si>
  <si>
    <r>
      <rPr>
        <sz val="10"/>
        <rFont val="Noto Sans"/>
        <family val="2"/>
      </rPr>
      <t xml:space="preserve">练习册获取详情接口</t>
    </r>
    <r>
      <rPr>
        <sz val="10"/>
        <rFont val="Tahoma"/>
        <family val="2"/>
        <charset val="134"/>
      </rPr>
      <t xml:space="preserve">_19_Step1</t>
    </r>
  </si>
  <si>
    <t xml:space="preserve">"user_id":"9999999999999999","item_id":"88","subtype_id":"3","appid":"tiku","sign":"51bb95074b4d053e3d710ccabf7a233f"</t>
  </si>
  <si>
    <r>
      <rPr>
        <sz val="10"/>
        <rFont val="Noto Sans"/>
        <family val="2"/>
      </rPr>
      <t xml:space="preserve">练习册获取详情接口</t>
    </r>
    <r>
      <rPr>
        <sz val="10"/>
        <rFont val="Tahoma"/>
        <family val="2"/>
        <charset val="134"/>
      </rPr>
      <t xml:space="preserve">_20_Step1</t>
    </r>
  </si>
  <si>
    <t xml:space="preserve">"user_id":"7204","item_id":"88","appid":"tiku","sign":"76755dfcf5a5a31fe81122c621a85478"</t>
  </si>
  <si>
    <r>
      <rPr>
        <sz val="10"/>
        <rFont val="Noto Sans"/>
        <family val="2"/>
      </rPr>
      <t xml:space="preserve">练习册获取详情接口</t>
    </r>
    <r>
      <rPr>
        <sz val="10"/>
        <rFont val="Tahoma"/>
        <family val="2"/>
        <charset val="134"/>
      </rPr>
      <t xml:space="preserve">_21_Step1</t>
    </r>
  </si>
  <si>
    <t xml:space="preserve">"user_id":"7204","item_id":"'","subtype_id":"3","appid":"tiku","sign":"2c0589ada7502af2ed9ba8d097ca7340"</t>
  </si>
  <si>
    <r>
      <rPr>
        <sz val="10"/>
        <rFont val="Noto Sans"/>
        <family val="2"/>
      </rPr>
      <t xml:space="preserve">练习册获取详情接口</t>
    </r>
    <r>
      <rPr>
        <sz val="10"/>
        <rFont val="Tahoma"/>
        <family val="2"/>
        <charset val="134"/>
      </rPr>
      <t xml:space="preserve">_22_Step1</t>
    </r>
  </si>
  <si>
    <t xml:space="preserve">"user_id":"7204","item_id":"","subtype_id":"3","appid":"tiku","sign":"513d96531b08ce702ac282104e052ce7"</t>
  </si>
  <si>
    <r>
      <rPr>
        <sz val="10"/>
        <rFont val="Noto Sans"/>
        <family val="2"/>
      </rPr>
      <t xml:space="preserve">练习册获取详情接口</t>
    </r>
    <r>
      <rPr>
        <sz val="10"/>
        <rFont val="Tahoma"/>
        <family val="2"/>
        <charset val="134"/>
      </rPr>
      <t xml:space="preserve">_23_Step1</t>
    </r>
  </si>
  <si>
    <t xml:space="preserve">"user_id":"null","item_id":"88","subtype_id":"3","appid":"tiku","sign":"958bccdd92c2cc4cbe7434be97a02e2b"</t>
  </si>
  <si>
    <r>
      <rPr>
        <sz val="10"/>
        <rFont val="Tahoma"/>
        <family val="2"/>
        <charset val="134"/>
      </rPr>
      <t xml:space="preserve">208</t>
    </r>
    <r>
      <rPr>
        <sz val="10"/>
        <rFont val="Noto Sans"/>
        <family val="2"/>
      </rPr>
      <t xml:space="preserve">毫秒</t>
    </r>
  </si>
  <si>
    <r>
      <rPr>
        <sz val="10"/>
        <rFont val="Noto Sans"/>
        <family val="2"/>
      </rPr>
      <t xml:space="preserve">练习册获取详情接口</t>
    </r>
    <r>
      <rPr>
        <sz val="10"/>
        <rFont val="Tahoma"/>
        <family val="2"/>
        <charset val="134"/>
      </rPr>
      <t xml:space="preserve">_24_Step1</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sign":"4a7ce30c013d6a1112f16ceb88c79f6a"</t>
    </r>
  </si>
  <si>
    <r>
      <rPr>
        <sz val="10"/>
        <rFont val="Noto Sans"/>
        <family val="2"/>
      </rPr>
      <t xml:space="preserve">练习册获取详情接口</t>
    </r>
    <r>
      <rPr>
        <sz val="10"/>
        <rFont val="Tahoma"/>
        <family val="2"/>
        <charset val="134"/>
      </rPr>
      <t xml:space="preserve">_25_Step1</t>
    </r>
  </si>
  <si>
    <t xml:space="preserve">"item_id":"88","subtype_id":"3","appid":"tiku","sign":"28bf727cd68133abf373f8af160d1c44"</t>
  </si>
  <si>
    <r>
      <rPr>
        <sz val="10"/>
        <rFont val="Noto Sans"/>
        <family val="2"/>
      </rPr>
      <t xml:space="preserve">练习册获取详情接口</t>
    </r>
    <r>
      <rPr>
        <sz val="10"/>
        <rFont val="Tahoma"/>
        <family val="2"/>
        <charset val="134"/>
      </rPr>
      <t xml:space="preserve">_26_Step1</t>
    </r>
  </si>
  <si>
    <t xml:space="preserve">"user_id":"7204","item_id":" ","subtype_id":"3","appid":"tiku","sign":"93f9549c9a6360fd321fb1f8953aedee"</t>
  </si>
  <si>
    <r>
      <rPr>
        <sz val="10"/>
        <rFont val="Noto Sans"/>
        <family val="2"/>
      </rPr>
      <t xml:space="preserve">练习册获取详情接口</t>
    </r>
    <r>
      <rPr>
        <sz val="10"/>
        <rFont val="Tahoma"/>
        <family val="2"/>
        <charset val="134"/>
      </rPr>
      <t xml:space="preserve">_27_Step1</t>
    </r>
  </si>
  <si>
    <t xml:space="preserve">"user_id":"7204","item_id":"1","subtype_id":"3","appid":"tiku","sign":"a3ab880c2ffabe262afa33050d66d2da"</t>
  </si>
  <si>
    <r>
      <rPr>
        <sz val="10"/>
        <rFont val="Tahoma"/>
        <family val="2"/>
        <charset val="134"/>
      </rPr>
      <t xml:space="preserve">127</t>
    </r>
    <r>
      <rPr>
        <sz val="10"/>
        <rFont val="Noto Sans"/>
        <family val="2"/>
      </rPr>
      <t xml:space="preserve">毫秒</t>
    </r>
  </si>
  <si>
    <r>
      <rPr>
        <sz val="10"/>
        <rFont val="Noto Sans"/>
        <family val="2"/>
      </rPr>
      <t xml:space="preserve">练习册获取详情接口</t>
    </r>
    <r>
      <rPr>
        <sz val="10"/>
        <rFont val="Tahoma"/>
        <family val="2"/>
        <charset val="134"/>
      </rPr>
      <t xml:space="preserve">_28_Step1</t>
    </r>
  </si>
  <si>
    <t xml:space="preserve">"user_id":"7204","item_id":"88","subtype_id":"3","appid":1,"sign":"a72196149cdf2fe8f4bc9c9f307be795"</t>
  </si>
  <si>
    <r>
      <rPr>
        <sz val="10"/>
        <rFont val="Noto Sans"/>
        <family val="2"/>
      </rPr>
      <t xml:space="preserve">练习册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6","phone":"13910960649","create_time":1545296435,"update_time":1545296435,"system":"111.4","platform":"ipad","version":"1.0.3.2","nickname":"13910960649","avatar":"","gender":"f","weibo_id":"","qq_id":"","weixin_id":"","weibo_nickname":"","qq_nickname":"","weixin_nickname":"","login_type":"phone","item_id":"","exam_area":""},"token":"eyJ0eXAiOiJKV1QiLCJhbGciOiJIUzI1NiJ9.eyJ1c2VyX2lkIjoiNzIwNiIsInBob25lIjoiMTM5MTA5NjA2NDkiLCJjcmVhdGVfdGltZSI6MTU0NTI5NjQzNSwidXBkYXRlX3RpbWUiOjE1NDUyOTY0M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jQzNSwibmJmIjoxNTQ1Mjk2NDM1LCJleHAiOjE1NzY4MzI0MzV9.ZmRsfBqx6whmPX4wWduQAkK4qYj9qiV0VERQikLDRes"}}</t>
    </r>
  </si>
  <si>
    <r>
      <rPr>
        <sz val="10"/>
        <rFont val="Tahoma"/>
        <family val="2"/>
        <charset val="134"/>
      </rPr>
      <t xml:space="preserve">2848</t>
    </r>
    <r>
      <rPr>
        <sz val="10"/>
        <rFont val="Noto Sans"/>
        <family val="2"/>
      </rPr>
      <t xml:space="preserve">毫秒</t>
    </r>
  </si>
  <si>
    <r>
      <rPr>
        <sz val="10"/>
        <rFont val="Noto Sans"/>
        <family val="2"/>
      </rPr>
      <t xml:space="preserve">练习册详情接口</t>
    </r>
    <r>
      <rPr>
        <sz val="10"/>
        <rFont val="Tahoma"/>
        <family val="2"/>
        <charset val="134"/>
      </rPr>
      <t xml:space="preserve">_2_Step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2","practice_id":"37","channel":"2","package_id":"1","appid":"tiku","sign":"3297f74e1e0949397e4fd59b70037df8"</t>
  </si>
  <si>
    <r>
      <rPr>
        <sz val="10"/>
        <rFont val="Tahoma"/>
        <family val="2"/>
        <charset val="134"/>
      </rPr>
      <t xml:space="preserve">109</t>
    </r>
    <r>
      <rPr>
        <sz val="10"/>
        <rFont val="Noto Sans"/>
        <family val="2"/>
      </rPr>
      <t xml:space="preserve">毫秒</t>
    </r>
  </si>
  <si>
    <r>
      <rPr>
        <sz val="10"/>
        <rFont val="Noto Sans"/>
        <family val="2"/>
      </rPr>
      <t xml:space="preserve">练习册详情接口</t>
    </r>
    <r>
      <rPr>
        <sz val="10"/>
        <rFont val="Tahoma"/>
        <family val="2"/>
        <charset val="134"/>
      </rPr>
      <t xml:space="preserve">_3_Step2</t>
    </r>
  </si>
  <si>
    <t xml:space="preserve">"user_id":"7206","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sign":"5d70e8def3bef4191c8e4f10841910ff"</t>
  </si>
  <si>
    <r>
      <rPr>
        <sz val="10"/>
        <rFont val="Tahoma"/>
        <family val="2"/>
        <charset val="134"/>
      </rPr>
      <t xml:space="preserve">{"retcode":10001,"message":"</t>
    </r>
    <r>
      <rPr>
        <sz val="10"/>
        <rFont val="Noto Sans"/>
        <family val="2"/>
      </rPr>
      <t xml:space="preserve">参数传入失败 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4_Step3</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Noto Sans"/>
        <family val="2"/>
      </rPr>
      <t xml:space="preserve">练习册详情接口</t>
    </r>
    <r>
      <rPr>
        <sz val="10"/>
        <rFont val="Tahoma"/>
        <family val="2"/>
        <charset val="134"/>
      </rPr>
      <t xml:space="preserve">_5_Step4</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Tahoma"/>
        <family val="2"/>
        <charset val="134"/>
      </rPr>
      <t xml:space="preserve">406</t>
    </r>
    <r>
      <rPr>
        <sz val="10"/>
        <rFont val="Noto Sans"/>
        <family val="2"/>
      </rPr>
      <t xml:space="preserve">毫秒</t>
    </r>
  </si>
  <si>
    <r>
      <rPr>
        <sz val="10"/>
        <rFont val="Noto Sans"/>
        <family val="2"/>
      </rPr>
      <t xml:space="preserve">练习册详情接口</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sign":"9a90ed460e4308fa546c6c6bee9ff960"</t>
    </r>
  </si>
  <si>
    <r>
      <rPr>
        <sz val="10"/>
        <rFont val="Tahoma"/>
        <family val="2"/>
        <charset val="134"/>
      </rPr>
      <t xml:space="preserve">{"retcode":10001,"message":"</t>
    </r>
    <r>
      <rPr>
        <sz val="10"/>
        <rFont val="Noto Sans"/>
        <family val="2"/>
      </rPr>
      <t xml:space="preserve">参数传入失败 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7_Step6</t>
    </r>
  </si>
  <si>
    <t xml:space="preserve">"user_id":"7206","item_id":"-1","subtype_id":"2","practice_id":"37","channel":"2","package_id":"1","appid":"tiku","sign":"f1c625cda75b5eb03c0d0fd24179e2d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small_title":"","bookshelf_id":0,"done_count":0,"correct_count":0,"is_done":0,"record_id":5956},"cataMsg":{"subtype_id":2,"is_first_study":0}}}</t>
    </r>
  </si>
  <si>
    <r>
      <rPr>
        <sz val="10"/>
        <rFont val="Noto Sans"/>
        <family val="2"/>
      </rPr>
      <t xml:space="preserve">练习册详情接口</t>
    </r>
    <r>
      <rPr>
        <sz val="10"/>
        <rFont val="Tahoma"/>
        <family val="2"/>
        <charset val="134"/>
      </rPr>
      <t xml:space="preserve">_8_Step7</t>
    </r>
  </si>
  <si>
    <t xml:space="preserve">"user_id":"7206","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sign":"bfa85298322ce8a40870985b8f905608"</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0}}}</t>
    </r>
  </si>
  <si>
    <r>
      <rPr>
        <sz val="10"/>
        <rFont val="Noto Sans"/>
        <family val="2"/>
      </rPr>
      <t xml:space="preserve">练习册详情接口</t>
    </r>
    <r>
      <rPr>
        <sz val="10"/>
        <rFont val="Tahoma"/>
        <family val="2"/>
        <charset val="134"/>
      </rPr>
      <t xml:space="preserve">_9_Step8</t>
    </r>
  </si>
  <si>
    <t xml:space="preserve">"user_id":"7206","item_id":"88","subtype_id":"2","practice_id":"-1","channel":"2","package_id":"1","appid":"tiku","sign":"06833a75e808ce698841bf49f0b996ca"</t>
  </si>
  <si>
    <r>
      <rPr>
        <sz val="10"/>
        <rFont val="Tahoma"/>
        <family val="2"/>
        <charset val="134"/>
      </rPr>
      <t xml:space="preserve">201</t>
    </r>
    <r>
      <rPr>
        <sz val="10"/>
        <rFont val="Noto Sans"/>
        <family val="2"/>
      </rPr>
      <t xml:space="preserve">毫秒</t>
    </r>
  </si>
  <si>
    <r>
      <rPr>
        <sz val="10"/>
        <rFont val="Noto Sans"/>
        <family val="2"/>
      </rPr>
      <t xml:space="preserve">练习册详情接口</t>
    </r>
    <r>
      <rPr>
        <sz val="10"/>
        <rFont val="Tahoma"/>
        <family val="2"/>
        <charset val="134"/>
      </rPr>
      <t xml:space="preserve">_10_Step9</t>
    </r>
  </si>
  <si>
    <t xml:space="preserve">"user_id":"7206","item_id":"88","subtype_id":"2","practice_id":"37","channel":"2","package_id":"1","appid":1,"sign":"f4e1eb2f52d3e6948450549e1f75a208"</t>
  </si>
  <si>
    <r>
      <rPr>
        <sz val="10"/>
        <rFont val="Noto Sans"/>
        <family val="2"/>
      </rPr>
      <t xml:space="preserve">练习册详情接口</t>
    </r>
    <r>
      <rPr>
        <sz val="10"/>
        <rFont val="Tahoma"/>
        <family val="2"/>
        <charset val="134"/>
      </rPr>
      <t xml:space="preserve">_11_Step10</t>
    </r>
  </si>
  <si>
    <t xml:space="preserve">"user_id":"7206","item_id":"88","subtype_id":"2","practice_id":"37","channel":"1","package_id":"1","appid":"tiku","sign":"dba8251ba9f17827b1c7e0570b0f8a61"</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1}}}</t>
    </r>
  </si>
  <si>
    <r>
      <rPr>
        <sz val="10"/>
        <rFont val="Noto Sans"/>
        <family val="2"/>
      </rPr>
      <t xml:space="preserve">练习册详情接口</t>
    </r>
    <r>
      <rPr>
        <sz val="10"/>
        <rFont val="Tahoma"/>
        <family val="2"/>
        <charset val="134"/>
      </rPr>
      <t xml:space="preserve">_12_Step11</t>
    </r>
  </si>
  <si>
    <t xml:space="preserve">"user_id":"7206","item_id":"'","subtype_id":"2","practice_id":"37","channel":"2","package_id":"1","appid":"tiku","sign":"93a5530d69f2293c4516efd4efb946c3"</t>
  </si>
  <si>
    <r>
      <rPr>
        <sz val="10"/>
        <rFont val="Noto Sans"/>
        <family val="2"/>
      </rPr>
      <t xml:space="preserve">练习册详情接口</t>
    </r>
    <r>
      <rPr>
        <sz val="10"/>
        <rFont val="Tahoma"/>
        <family val="2"/>
        <charset val="134"/>
      </rPr>
      <t xml:space="preserve">_13_Step12</t>
    </r>
  </si>
  <si>
    <t xml:space="preserve">"user_id":"7206","item_id":"88","practice_id":"37","channel":"2","package_id":"1","appid":"tiku","sign":"9250ebb839373b64106fabbc8161041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is_first_study":0}}}</t>
    </r>
  </si>
  <si>
    <r>
      <rPr>
        <sz val="10"/>
        <rFont val="Noto Sans"/>
        <family val="2"/>
      </rPr>
      <t xml:space="preserve">练习册详情接口</t>
    </r>
    <r>
      <rPr>
        <sz val="10"/>
        <rFont val="Tahoma"/>
        <family val="2"/>
        <charset val="134"/>
      </rPr>
      <t xml:space="preserve">_14_Step13</t>
    </r>
  </si>
  <si>
    <t xml:space="preserve">"user_id":"7206","item_id":"88","subtype_id":"2","practice_id":"'","channel":"2","package_id":"1","appid":"tiku","sign":"48f1a27b91d077e26895528a01652502"</t>
  </si>
  <si>
    <r>
      <rPr>
        <sz val="10"/>
        <rFont val="Noto Sans"/>
        <family val="2"/>
      </rPr>
      <t xml:space="preserve">练习册详情接口</t>
    </r>
    <r>
      <rPr>
        <sz val="10"/>
        <rFont val="Tahoma"/>
        <family val="2"/>
        <charset val="134"/>
      </rPr>
      <t xml:space="preserve">_15_Step14</t>
    </r>
  </si>
  <si>
    <t xml:space="preserve">"user_id":"7206","item_id":"88","subtype_id":"2","practice_id":"37","channel":"-1","package_id":"1","appid":"tiku","sign":"1094799f47e05cdb77c2b352178ca75d"</t>
  </si>
  <si>
    <r>
      <rPr>
        <sz val="10"/>
        <rFont val="Noto Sans"/>
        <family val="2"/>
      </rPr>
      <t xml:space="preserve">练习册详情接口</t>
    </r>
    <r>
      <rPr>
        <sz val="10"/>
        <rFont val="Tahoma"/>
        <family val="2"/>
        <charset val="134"/>
      </rPr>
      <t xml:space="preserve">_16_Step15</t>
    </r>
  </si>
  <si>
    <t xml:space="preserve">"user_id":"7206","item_id":"88","subtype_id":"2","practice_id":"37","channel":1,"package_id":"1","appid":"tiku","sign":"dba8251ba9f17827b1c7e0570b0f8a61"</t>
  </si>
  <si>
    <r>
      <rPr>
        <sz val="10"/>
        <rFont val="Noto Sans"/>
        <family val="2"/>
      </rPr>
      <t xml:space="preserve">练习册详情接口</t>
    </r>
    <r>
      <rPr>
        <sz val="10"/>
        <rFont val="Tahoma"/>
        <family val="2"/>
        <charset val="134"/>
      </rPr>
      <t xml:space="preserve">_17_Step16</t>
    </r>
  </si>
  <si>
    <t xml:space="preserve">"item_id":"88","subtype_id":"2","practice_id":"37","channel":"2","package_id":"1","appid":"tiku","sign":"bb9246b93401bfc96a7cd99f3e6e81cb"</t>
  </si>
  <si>
    <r>
      <rPr>
        <sz val="10"/>
        <rFont val="Noto Sans"/>
        <family val="2"/>
      </rPr>
      <t xml:space="preserve">练习册详情接口</t>
    </r>
    <r>
      <rPr>
        <sz val="10"/>
        <rFont val="Tahoma"/>
        <family val="2"/>
        <charset val="134"/>
      </rPr>
      <t xml:space="preserve">_18_Step17</t>
    </r>
  </si>
  <si>
    <t xml:space="preserve">"user_id":"7206","item_id":"88","subtype_id":"1","practice_id":"37","channel":"1","package_id":"1","appid":"tiku","sign":"0971e0db16368987196b7557d56c6a5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1,"is_first_study":1}}}</t>
    </r>
  </si>
  <si>
    <r>
      <rPr>
        <sz val="10"/>
        <rFont val="Noto Sans"/>
        <family val="2"/>
      </rPr>
      <t xml:space="preserve">练习册详情接口</t>
    </r>
    <r>
      <rPr>
        <sz val="10"/>
        <rFont val="Tahoma"/>
        <family val="2"/>
        <charset val="134"/>
      </rPr>
      <t xml:space="preserve">_19_Step18</t>
    </r>
  </si>
  <si>
    <t xml:space="preserve">"user_id":"7206","item_id":"88","subtype_id":"2","channel":"2","package_id":"1","appid":"tiku","sign":"d5f86dd4d5a14a30bd1a55c0293b943d"</t>
  </si>
  <si>
    <r>
      <rPr>
        <sz val="10"/>
        <rFont val="Noto Sans"/>
        <family val="2"/>
      </rPr>
      <t xml:space="preserve">练习册详情接口</t>
    </r>
    <r>
      <rPr>
        <sz val="10"/>
        <rFont val="Tahoma"/>
        <family val="2"/>
        <charset val="134"/>
      </rPr>
      <t xml:space="preserve">_20_Step19</t>
    </r>
  </si>
  <si>
    <t xml:space="preserve">"user_id":"7206","item_id":"88","subtype_id":"1","practice_id":"37","channel":"2","package_id":"1","appid":"tiku","sign":"ebc64e881ba981a6519e561eada6158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Tahoma"/>
        <family val="2"/>
        <charset val="134"/>
      </rPr>
      <t xml:space="preserve">271</t>
    </r>
    <r>
      <rPr>
        <sz val="10"/>
        <rFont val="Noto Sans"/>
        <family val="2"/>
      </rPr>
      <t xml:space="preserve">毫秒</t>
    </r>
  </si>
  <si>
    <r>
      <rPr>
        <sz val="10"/>
        <rFont val="Noto Sans"/>
        <family val="2"/>
      </rPr>
      <t xml:space="preserve">练习册详情接口</t>
    </r>
    <r>
      <rPr>
        <sz val="10"/>
        <rFont val="Tahoma"/>
        <family val="2"/>
        <charset val="134"/>
      </rPr>
      <t xml:space="preserve">_21_Step20</t>
    </r>
  </si>
  <si>
    <t xml:space="preserve">"user_id":1,"item_id":"88","subtype_id":"2","practice_id":"37","channel":"2","package_id":"1","appid":"tiku","sign":"4454e3a5827e4d288976d5a750835c62"</t>
  </si>
  <si>
    <r>
      <rPr>
        <sz val="10"/>
        <rFont val="Noto Sans"/>
        <family val="2"/>
      </rPr>
      <t xml:space="preserve">练习册详情接口</t>
    </r>
    <r>
      <rPr>
        <sz val="10"/>
        <rFont val="Tahoma"/>
        <family val="2"/>
        <charset val="134"/>
      </rPr>
      <t xml:space="preserve">_22_Step21</t>
    </r>
  </si>
  <si>
    <t xml:space="preserve">"user_id":"7206","item_id":"88","subtype_id":"-1","practice_id":"37","channel":"2","package_id":"1","appid":"tiku","sign":"12981f9b5a2851ef024240f7a0a4c29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Noto Sans"/>
        <family val="2"/>
      </rPr>
      <t xml:space="preserve">练习册详情接口</t>
    </r>
    <r>
      <rPr>
        <sz val="10"/>
        <rFont val="Tahoma"/>
        <family val="2"/>
        <charset val="134"/>
      </rPr>
      <t xml:space="preserve">_23_Step22</t>
    </r>
  </si>
  <si>
    <r>
      <rPr>
        <sz val="10"/>
        <rFont val="Tahoma"/>
        <family val="2"/>
        <charset val="134"/>
      </rPr>
      <t xml:space="preserve">"user_id":"7206","item_id":"88","subtype_id":"</t>
    </r>
    <r>
      <rPr>
        <sz val="10"/>
        <rFont val="Noto Sans"/>
        <family val="2"/>
      </rPr>
      <t xml:space="preserve">中文</t>
    </r>
    <r>
      <rPr>
        <sz val="10"/>
        <rFont val="Tahoma"/>
        <family val="2"/>
        <charset val="134"/>
      </rPr>
      <t xml:space="preserve">","practice_id":"37","channel":"2","package_id":"1","appid":"tiku","sign":"63ffe9f06fc65fae3ba5faed6ece3207"</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0,"is_first_study":0}}}</t>
    </r>
  </si>
  <si>
    <r>
      <rPr>
        <sz val="10"/>
        <rFont val="Noto Sans"/>
        <family val="2"/>
      </rPr>
      <t xml:space="preserve">练习册详情接口</t>
    </r>
    <r>
      <rPr>
        <sz val="10"/>
        <rFont val="Tahoma"/>
        <family val="2"/>
        <charset val="134"/>
      </rPr>
      <t xml:space="preserve">_24_Step23</t>
    </r>
  </si>
  <si>
    <t xml:space="preserve">"user_id":"7206","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sign":"59155920e6ea3e11b1ed53d2157f1565"</t>
  </si>
  <si>
    <r>
      <rPr>
        <sz val="10"/>
        <rFont val="Noto Sans"/>
        <family val="2"/>
      </rPr>
      <t xml:space="preserve">练习册详情接口</t>
    </r>
    <r>
      <rPr>
        <sz val="10"/>
        <rFont val="Tahoma"/>
        <family val="2"/>
        <charset val="134"/>
      </rPr>
      <t xml:space="preserve">_25_Step24</t>
    </r>
  </si>
  <si>
    <r>
      <rPr>
        <sz val="10"/>
        <rFont val="Tahoma"/>
        <family val="2"/>
        <charset val="134"/>
      </rPr>
      <t xml:space="preserve">"user_id":"7206","item_id":"</t>
    </r>
    <r>
      <rPr>
        <sz val="10"/>
        <rFont val="Noto Sans"/>
        <family val="2"/>
      </rPr>
      <t xml:space="preserve">中文</t>
    </r>
    <r>
      <rPr>
        <sz val="10"/>
        <rFont val="Tahoma"/>
        <family val="2"/>
        <charset val="134"/>
      </rPr>
      <t xml:space="preserve">","subtype_id":"2","practice_id":"37","channel":"2","package_id":"1","appid":"tiku","sign":"4977ae508cffcde0dcac70bb9295403b"</t>
    </r>
  </si>
  <si>
    <r>
      <rPr>
        <sz val="10"/>
        <rFont val="Tahoma"/>
        <family val="2"/>
        <charset val="134"/>
      </rPr>
      <t xml:space="preserve">255</t>
    </r>
    <r>
      <rPr>
        <sz val="10"/>
        <rFont val="Noto Sans"/>
        <family val="2"/>
      </rPr>
      <t xml:space="preserve">毫秒</t>
    </r>
  </si>
  <si>
    <r>
      <rPr>
        <sz val="10"/>
        <rFont val="Noto Sans"/>
        <family val="2"/>
      </rPr>
      <t xml:space="preserve">练习册详情接口</t>
    </r>
    <r>
      <rPr>
        <sz val="10"/>
        <rFont val="Tahoma"/>
        <family val="2"/>
        <charset val="134"/>
      </rPr>
      <t xml:space="preserve">_26_Step25</t>
    </r>
  </si>
  <si>
    <r>
      <rPr>
        <sz val="10"/>
        <rFont val="Tahoma"/>
        <family val="2"/>
        <charset val="134"/>
      </rPr>
      <t xml:space="preserve">"user_id":"7206","item_id":"88","subtype_id":"2","practice_id":"37","channel":"</t>
    </r>
    <r>
      <rPr>
        <sz val="10"/>
        <rFont val="Noto Sans"/>
        <family val="2"/>
      </rPr>
      <t xml:space="preserve">中文</t>
    </r>
    <r>
      <rPr>
        <sz val="10"/>
        <rFont val="Tahoma"/>
        <family val="2"/>
        <charset val="134"/>
      </rPr>
      <t xml:space="preserve">","package_id":"1","appid":"tiku","sign":"9ecb693b630e7c00869b9ba676ff3b6a"</t>
    </r>
  </si>
  <si>
    <r>
      <rPr>
        <sz val="10"/>
        <rFont val="Noto Sans"/>
        <family val="2"/>
      </rPr>
      <t xml:space="preserve">练习册详情接口</t>
    </r>
    <r>
      <rPr>
        <sz val="10"/>
        <rFont val="Tahoma"/>
        <family val="2"/>
        <charset val="134"/>
      </rPr>
      <t xml:space="preserve">_27_Step26</t>
    </r>
  </si>
  <si>
    <t xml:space="preserve">"user_id":"7206","item_id":"88","subtype_id":"9999999999999999","practice_id":"37","channel":"2","package_id":"1","appid":"tiku","sign":"8871dc650e48222d59d746370201ff46"</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9999999999999999,"is_first_study":0}}}</t>
    </r>
  </si>
  <si>
    <r>
      <rPr>
        <sz val="10"/>
        <rFont val="Noto Sans"/>
        <family val="2"/>
      </rPr>
      <t xml:space="preserve">练习册详情接口</t>
    </r>
    <r>
      <rPr>
        <sz val="10"/>
        <rFont val="Tahoma"/>
        <family val="2"/>
        <charset val="134"/>
      </rPr>
      <t xml:space="preserve">_28_Step27</t>
    </r>
  </si>
  <si>
    <t xml:space="preserve">"user_id":"'","item_id":"88","subtype_id":"2","practice_id":"37","channel":"2","package_id":"1","appid":"tiku","sign":"241eb88329fbb58b5dcafb6150e2bb61"</t>
  </si>
  <si>
    <r>
      <rPr>
        <sz val="10"/>
        <rFont val="Noto Sans"/>
        <family val="2"/>
      </rPr>
      <t xml:space="preserve">练习册详情接口</t>
    </r>
    <r>
      <rPr>
        <sz val="10"/>
        <rFont val="Tahoma"/>
        <family val="2"/>
        <charset val="134"/>
      </rPr>
      <t xml:space="preserve">_29_Step28</t>
    </r>
  </si>
  <si>
    <t xml:space="preserve">"user_id":"-1","item_id":"88","subtype_id":"2","practice_id":"37","channel":"2","package_id":"1","appid":"tiku","sign":"cb521cc95d3dc25e0c5e91694817fb49"</t>
  </si>
  <si>
    <r>
      <rPr>
        <sz val="10"/>
        <rFont val="Noto Sans"/>
        <family val="2"/>
      </rPr>
      <t xml:space="preserve">练习册详情接口</t>
    </r>
    <r>
      <rPr>
        <sz val="10"/>
        <rFont val="Tahoma"/>
        <family val="2"/>
        <charset val="134"/>
      </rPr>
      <t xml:space="preserve">_30_Step29</t>
    </r>
  </si>
  <si>
    <t xml:space="preserve">"user_id":"7206","item_id":"88","subtype_id":"2","practice_id":"37","channel":"'","package_id":"1","appid":"tiku","sign":"20725e9b6a6b5f08e13bdb6dde936e67"</t>
  </si>
  <si>
    <r>
      <rPr>
        <sz val="10"/>
        <rFont val="Noto Sans"/>
        <family val="2"/>
      </rPr>
      <t xml:space="preserve">练习册详情接口</t>
    </r>
    <r>
      <rPr>
        <sz val="10"/>
        <rFont val="Tahoma"/>
        <family val="2"/>
        <charset val="134"/>
      </rPr>
      <t xml:space="preserve">_31_Step30</t>
    </r>
  </si>
  <si>
    <r>
      <rPr>
        <sz val="10"/>
        <rFont val="Tahoma"/>
        <family val="2"/>
        <charset val="134"/>
      </rPr>
      <t xml:space="preserve">"user_id":"7206","item_id":"88","subtype_id":"2","practice_id":"</t>
    </r>
    <r>
      <rPr>
        <sz val="10"/>
        <rFont val="Noto Sans"/>
        <family val="2"/>
      </rPr>
      <t xml:space="preserve">中文</t>
    </r>
    <r>
      <rPr>
        <sz val="10"/>
        <rFont val="Tahoma"/>
        <family val="2"/>
        <charset val="134"/>
      </rPr>
      <t xml:space="preserve">","channel":"2","package_id":"1","appid":"tiku","sign":"a633001f1f762e3061324ca728b35f35"</t>
    </r>
  </si>
  <si>
    <r>
      <rPr>
        <sz val="10"/>
        <rFont val="Noto Sans"/>
        <family val="2"/>
      </rPr>
      <t xml:space="preserve">练习册详情接口</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sign":"d16a4a596149c8cb2ccce84e87092621"</t>
  </si>
  <si>
    <r>
      <rPr>
        <sz val="10"/>
        <rFont val="Noto Sans"/>
        <family val="2"/>
      </rPr>
      <t xml:space="preserve">练习册详情接口</t>
    </r>
    <r>
      <rPr>
        <sz val="10"/>
        <rFont val="Tahoma"/>
        <family val="2"/>
        <charset val="134"/>
      </rPr>
      <t xml:space="preserve">_33_Step32</t>
    </r>
  </si>
  <si>
    <t xml:space="preserve">"user_id":"7206","item_id":"88","subtype_id":"2","practice_id":"37","package_id":"1","appid":"tiku","sign":"0b08eb7f406e370612a75c3ab361ad20"</t>
  </si>
  <si>
    <r>
      <rPr>
        <sz val="10"/>
        <rFont val="Noto Sans"/>
        <family val="2"/>
      </rPr>
      <t xml:space="preserve">练习册详情接口</t>
    </r>
    <r>
      <rPr>
        <sz val="10"/>
        <rFont val="Tahoma"/>
        <family val="2"/>
        <charset val="134"/>
      </rPr>
      <t xml:space="preserve">_34_Step33</t>
    </r>
  </si>
  <si>
    <r>
      <rPr>
        <sz val="10"/>
        <rFont val="Tahoma"/>
        <family val="2"/>
        <charset val="134"/>
      </rPr>
      <t xml:space="preserve">"user_id":"7206","item_id":"88","subtype_id":"2","practice_id":"37","channel":"2","package_id":"</t>
    </r>
    <r>
      <rPr>
        <sz val="10"/>
        <rFont val="Noto Sans"/>
        <family val="2"/>
      </rPr>
      <t xml:space="preserve">中文</t>
    </r>
    <r>
      <rPr>
        <sz val="10"/>
        <rFont val="Tahoma"/>
        <family val="2"/>
        <charset val="134"/>
      </rPr>
      <t xml:space="preserve">","appid":"tiku","sign":"98621a6c183c8c751385a7eb0cbb22a9"</t>
    </r>
  </si>
  <si>
    <r>
      <rPr>
        <sz val="10"/>
        <rFont val="Tahoma"/>
        <family val="2"/>
        <charset val="134"/>
      </rPr>
      <t xml:space="preserve">{"retcode":10001,"message":"</t>
    </r>
    <r>
      <rPr>
        <sz val="10"/>
        <rFont val="Noto Sans"/>
        <family val="2"/>
      </rPr>
      <t xml:space="preserve">参数传入失败 </t>
    </r>
    <r>
      <rPr>
        <sz val="10"/>
        <rFont val="Tahoma"/>
        <family val="2"/>
        <charset val="134"/>
      </rPr>
      <t xml:space="preserve">package_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35_Step34</t>
    </r>
  </si>
  <si>
    <t xml:space="preserve">"user_id":"7206","item_id":1,"subtype_id":"2","practice_id":"37","channel":"2","package_id":"1","appid":"tiku","sign":"eead1524441656752339ce85a6319e43"</t>
  </si>
  <si>
    <r>
      <rPr>
        <sz val="10"/>
        <rFont val="Noto Sans"/>
        <family val="2"/>
      </rPr>
      <t xml:space="preserve">练习册详情接口</t>
    </r>
    <r>
      <rPr>
        <sz val="10"/>
        <rFont val="Tahoma"/>
        <family val="2"/>
        <charset val="134"/>
      </rPr>
      <t xml:space="preserve">_36_Step35</t>
    </r>
  </si>
  <si>
    <t xml:space="preserve">"user_id":"7206","item_id":"88","subtype_id":"2","practice_id":"37","channel":"2","package_id":"'","appid":"tiku","sign":"dedb964a0bdbbd4b42363a7d686134ce"</t>
  </si>
  <si>
    <r>
      <rPr>
        <sz val="10"/>
        <rFont val="Noto Sans"/>
        <family val="2"/>
      </rPr>
      <t xml:space="preserve">练习册详情接口</t>
    </r>
    <r>
      <rPr>
        <sz val="10"/>
        <rFont val="Tahoma"/>
        <family val="2"/>
        <charset val="134"/>
      </rPr>
      <t xml:space="preserve">_37_Step36</t>
    </r>
  </si>
  <si>
    <t xml:space="preserve">"user_id":"7206","item_id":"88","subtype_id":"2","practice_id":"37","channel":"9999999999999999","package_id":"1","appid":"tiku","sign":"8ecad2b9ca2f11e0acb59409234a3097"</t>
  </si>
  <si>
    <r>
      <rPr>
        <sz val="10"/>
        <rFont val="Noto Sans"/>
        <family val="2"/>
      </rPr>
      <t xml:space="preserve">练习册详情接口</t>
    </r>
    <r>
      <rPr>
        <sz val="10"/>
        <rFont val="Tahoma"/>
        <family val="2"/>
        <charset val="134"/>
      </rPr>
      <t xml:space="preserve">_38_Step37</t>
    </r>
  </si>
  <si>
    <t xml:space="preserve">"user_id":"7206","subtype_id":"2","practice_id":"37","channel":"2","package_id":"1","appid":"tiku","sign":"849652a8b937bf281df2b1863e3b1e08"</t>
  </si>
  <si>
    <r>
      <rPr>
        <sz val="10"/>
        <rFont val="Noto Sans"/>
        <family val="2"/>
      </rPr>
      <t xml:space="preserve">练习册详情接口</t>
    </r>
    <r>
      <rPr>
        <sz val="10"/>
        <rFont val="Tahoma"/>
        <family val="2"/>
        <charset val="134"/>
      </rPr>
      <t xml:space="preserve">_39_Step38</t>
    </r>
  </si>
  <si>
    <t xml:space="preserve">"user_id":"7206","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66bced1825d173455f7f0871eb0697e"</t>
  </si>
  <si>
    <r>
      <rPr>
        <sz val="10"/>
        <rFont val="Noto Sans"/>
        <family val="2"/>
      </rPr>
      <t xml:space="preserve">练习册详情接口</t>
    </r>
    <r>
      <rPr>
        <sz val="10"/>
        <rFont val="Tahoma"/>
        <family val="2"/>
        <charset val="134"/>
      </rPr>
      <t xml:space="preserve">_40_Step39</t>
    </r>
  </si>
  <si>
    <t xml:space="preserve">"user_id":"7206","item_id":"88","subtype_id":"2","practice_id":1,"channel":"2","package_id":"1","appid":"tiku","sign":"6906305986ce708f613fac46e75f4470"</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practice_id":1,"second_tree_id":140,"name":"</t>
    </r>
    <r>
      <rPr>
        <sz val="10"/>
        <rFont val="Noto Sans"/>
        <family val="2"/>
      </rPr>
      <t xml:space="preserve">经济</t>
    </r>
    <r>
      <rPr>
        <sz val="10"/>
        <rFont val="Tahoma"/>
        <family val="2"/>
        <charset val="134"/>
      </rPr>
      <t xml:space="preserve">","type":"level2","total_count":6,"done_count":0,"correct_count":0,"is_last_study":0,"children":[{"id":1,"practice_id":1,"third_tree_id":401,"name":"</t>
    </r>
    <r>
      <rPr>
        <sz val="10"/>
        <rFont val="Noto Sans"/>
        <family val="2"/>
      </rPr>
      <t xml:space="preserve">微观经济</t>
    </r>
    <r>
      <rPr>
        <sz val="10"/>
        <rFont val="Tahoma"/>
        <family val="2"/>
        <charset val="134"/>
      </rPr>
      <t xml:space="preserve">","type":"level3","total_count":3,"done_count":0,"correct_count":0,"is_last_study":0,"children":[{"id":1,"practice_id":1,"name":"</t>
    </r>
    <r>
      <rPr>
        <sz val="10"/>
        <rFont val="Noto Sans"/>
        <family val="2"/>
      </rPr>
      <t xml:space="preserve">需求和供给理论</t>
    </r>
    <r>
      <rPr>
        <sz val="10"/>
        <rFont val="Tahoma"/>
        <family val="2"/>
        <charset val="134"/>
      </rPr>
      <t xml:space="preserve">","type":"level4","total_count":3,"done_count":0,"correct_count":0,"is_last_study":0}]},{"id":4,"practice_id":1,"third_tree_id":402,"name":"</t>
    </r>
    <r>
      <rPr>
        <sz val="10"/>
        <rFont val="Noto Sans"/>
        <family val="2"/>
      </rPr>
      <t xml:space="preserve">宏观经济</t>
    </r>
    <r>
      <rPr>
        <sz val="10"/>
        <rFont val="Tahoma"/>
        <family val="2"/>
        <charset val="134"/>
      </rPr>
      <t xml:space="preserve">","type":"level3","total_count":3,"done_count":0,"correct_count":0,"is_last_study":0,"children":[{"id":4,"practice_id":1,"name":"</t>
    </r>
    <r>
      <rPr>
        <sz val="10"/>
        <rFont val="Noto Sans"/>
        <family val="2"/>
      </rPr>
      <t xml:space="preserve">宏观调控的目标</t>
    </r>
    <r>
      <rPr>
        <sz val="10"/>
        <rFont val="Tahoma"/>
        <family val="2"/>
        <charset val="134"/>
      </rPr>
      <t xml:space="preserve">","type":"level4","total_count":3,"done_count":0,"correct_count":0,"is_last_study":0}]}]}],"practiceMsg":{"total_number":6,"practice_difficulty":"4.17","practice_name":"</t>
    </r>
    <r>
      <rPr>
        <sz val="10"/>
        <rFont val="Noto Sans"/>
        <family val="2"/>
      </rPr>
      <t xml:space="preserve">测试</t>
    </r>
    <r>
      <rPr>
        <sz val="10"/>
        <rFont val="Tahoma"/>
        <family val="2"/>
        <charset val="134"/>
      </rPr>
      <t xml:space="preserve">0815","brief_desc":"","practice_detail":"","big_title":"","small_title":"","bookshelf_id":0,"done_count":0,"correct_count":0,"is_done":0,"record_id":"5957"},"cataMsg":{"subtype_id":2,"is_first_study":0}}}</t>
    </r>
  </si>
  <si>
    <r>
      <rPr>
        <sz val="10"/>
        <rFont val="Tahoma"/>
        <family val="2"/>
        <charset val="134"/>
      </rPr>
      <t xml:space="preserve">259</t>
    </r>
    <r>
      <rPr>
        <sz val="10"/>
        <rFont val="Noto Sans"/>
        <family val="2"/>
      </rPr>
      <t xml:space="preserve">毫秒</t>
    </r>
  </si>
  <si>
    <r>
      <rPr>
        <sz val="10"/>
        <rFont val="Noto Sans"/>
        <family val="2"/>
      </rPr>
      <t xml:space="preserve">练习册详情接口</t>
    </r>
    <r>
      <rPr>
        <sz val="10"/>
        <rFont val="Tahoma"/>
        <family val="2"/>
        <charset val="134"/>
      </rPr>
      <t xml:space="preserve">_41_Step40</t>
    </r>
  </si>
  <si>
    <t xml:space="preserve">"user_id":"7206","item_id":"88","subtype_id":1,"practice_id":"37","channel":"2","package_id":"1","appid":"tiku","sign":"ebc64e881ba981a6519e561eada6158f"</t>
  </si>
  <si>
    <r>
      <rPr>
        <sz val="10"/>
        <rFont val="Noto Sans"/>
        <family val="2"/>
      </rPr>
      <t xml:space="preserve">练习册详情接口</t>
    </r>
    <r>
      <rPr>
        <sz val="10"/>
        <rFont val="Tahoma"/>
        <family val="2"/>
        <charset val="134"/>
      </rPr>
      <t xml:space="preserve">_42_Step41</t>
    </r>
  </si>
  <si>
    <t xml:space="preserve">"user_id":"7206","item_id":"88","subtype_id":"2","practice_id":"37","channel":"2","appid":"tiku","sign":"ce3737a97430798ba14be1d9d9596404"</t>
  </si>
  <si>
    <r>
      <rPr>
        <sz val="10"/>
        <rFont val="Noto Sans"/>
        <family val="2"/>
      </rPr>
      <t xml:space="preserve">练习册详情接口</t>
    </r>
    <r>
      <rPr>
        <sz val="10"/>
        <rFont val="Tahoma"/>
        <family val="2"/>
        <charset val="134"/>
      </rPr>
      <t xml:space="preserve">_43_Step42</t>
    </r>
  </si>
  <si>
    <t xml:space="preserve">"user_id":"720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sign":"3ad83a251e06e731379ba0c1200d948c"</t>
  </si>
  <si>
    <r>
      <rPr>
        <sz val="10"/>
        <rFont val="Tahoma"/>
        <family val="2"/>
        <charset val="134"/>
      </rPr>
      <t xml:space="preserve">299</t>
    </r>
    <r>
      <rPr>
        <sz val="10"/>
        <rFont val="Noto Sans"/>
        <family val="2"/>
      </rPr>
      <t xml:space="preserve">毫秒</t>
    </r>
  </si>
  <si>
    <r>
      <rPr>
        <sz val="10"/>
        <rFont val="Noto Sans"/>
        <family val="2"/>
      </rPr>
      <t xml:space="preserve">练习册详情接口</t>
    </r>
    <r>
      <rPr>
        <sz val="10"/>
        <rFont val="Tahoma"/>
        <family val="2"/>
        <charset val="134"/>
      </rPr>
      <t xml:space="preserve">_44_Step43</t>
    </r>
  </si>
  <si>
    <t xml:space="preserve">"user_id":"7206","item_id":"88","subtype_id":"'","practice_id":"37","channel":"2","package_id":"1","appid":"tiku","sign":"ba7cd4dbf50a5133d618a197786afe0b"</t>
  </si>
  <si>
    <r>
      <rPr>
        <sz val="10"/>
        <rFont val="Tahoma"/>
        <family val="2"/>
        <charset val="134"/>
      </rPr>
      <t xml:space="preserve">438</t>
    </r>
    <r>
      <rPr>
        <sz val="10"/>
        <rFont val="Noto Sans"/>
        <family val="2"/>
      </rPr>
      <t xml:space="preserve">毫秒</t>
    </r>
  </si>
  <si>
    <r>
      <rPr>
        <sz val="10"/>
        <rFont val="Noto Sans"/>
        <family val="2"/>
      </rPr>
      <t xml:space="preserve">练习册详情接口</t>
    </r>
    <r>
      <rPr>
        <sz val="10"/>
        <rFont val="Tahoma"/>
        <family val="2"/>
        <charset val="134"/>
      </rPr>
      <t xml:space="preserve">_45_Step44</t>
    </r>
  </si>
  <si>
    <t xml:space="preserve">"user_id":"7206","item_id":"88","subtype_id":"2","practice_id":"9999999999999999","channel":"2","package_id":"1","appid":"tiku","sign":"88b53416288dd1b5f7bc90fc7aa1ceff"</t>
  </si>
  <si>
    <r>
      <rPr>
        <sz val="10"/>
        <rFont val="Noto Sans"/>
        <family val="2"/>
      </rPr>
      <t xml:space="preserve">练习册详情接口</t>
    </r>
    <r>
      <rPr>
        <sz val="10"/>
        <rFont val="Tahoma"/>
        <family val="2"/>
        <charset val="134"/>
      </rPr>
      <t xml:space="preserve">_46_Step45</t>
    </r>
  </si>
  <si>
    <t xml:space="preserve">"user_id":"7206","item_id":"88","subtype_id":"2","practice_id":"37","channel":"2","package_id":"9999999999999999","appid":"tiku","sign":"65249001db0e68911894091accca9109"</t>
  </si>
  <si>
    <r>
      <rPr>
        <sz val="10"/>
        <rFont val="Tahoma"/>
        <family val="2"/>
        <charset val="134"/>
      </rPr>
      <t xml:space="preserve">178</t>
    </r>
    <r>
      <rPr>
        <sz val="10"/>
        <rFont val="Noto Sans"/>
        <family val="2"/>
      </rPr>
      <t xml:space="preserve">毫秒</t>
    </r>
  </si>
  <si>
    <r>
      <rPr>
        <sz val="10"/>
        <rFont val="Noto Sans"/>
        <family val="2"/>
      </rPr>
      <t xml:space="preserve">练习册详情接口</t>
    </r>
    <r>
      <rPr>
        <sz val="10"/>
        <rFont val="Tahoma"/>
        <family val="2"/>
        <charset val="134"/>
      </rPr>
      <t xml:space="preserve">_47_Step46</t>
    </r>
  </si>
  <si>
    <t xml:space="preserve">"user_id":"7206","item_id":"88","subtype_id":"2","practice_id":"37","channel":"2","package_id":"-1","appid":"tiku","sign":"09f4332c7f7ef5e5fad0aedb7d0c8e36"</t>
  </si>
  <si>
    <r>
      <rPr>
        <sz val="10"/>
        <rFont val="Noto Sans"/>
        <family val="2"/>
      </rPr>
      <t xml:space="preserve">练习册详情接口</t>
    </r>
    <r>
      <rPr>
        <sz val="10"/>
        <rFont val="Tahoma"/>
        <family val="2"/>
        <charset val="134"/>
      </rPr>
      <t xml:space="preserve">_48_Step47</t>
    </r>
  </si>
  <si>
    <t xml:space="preserve">"user_id":"7206","item_id":"88","subtype_id":"2","practice_id":"37","channel":"2","package_id":"1","sign":"3965205481726f93236d8b3a1c96ad94"</t>
  </si>
  <si>
    <r>
      <rPr>
        <sz val="10"/>
        <rFont val="Noto Sans"/>
        <family val="2"/>
      </rPr>
      <t xml:space="preserve">练习册详情接口</t>
    </r>
    <r>
      <rPr>
        <sz val="10"/>
        <rFont val="Tahoma"/>
        <family val="2"/>
        <charset val="134"/>
      </rPr>
      <t xml:space="preserve">_49_Step48</t>
    </r>
  </si>
  <si>
    <t xml:space="preserve">"user_id":"7206","item_id":"9999999999999999","subtype_id":"2","practice_id":"37","channel":"2","package_id":"1","appid":"tiku","sign":"b3e87c4807366d61b1d89ec657ed5028"</t>
  </si>
  <si>
    <r>
      <rPr>
        <sz val="10"/>
        <rFont val="Tahoma"/>
        <family val="2"/>
        <charset val="134"/>
      </rPr>
      <t xml:space="preserve">258</t>
    </r>
    <r>
      <rPr>
        <sz val="10"/>
        <rFont val="Noto Sans"/>
        <family val="2"/>
      </rPr>
      <t xml:space="preserve">毫秒</t>
    </r>
  </si>
  <si>
    <r>
      <rPr>
        <sz val="10"/>
        <rFont val="Noto Sans"/>
        <family val="2"/>
      </rPr>
      <t xml:space="preserve">切换练习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1","phone":"13910960649","create_time":1545297992,"update_time":1545297992,"system":"111.4","platform":"ipad","version":"1.0.3.2","nickname":"13910960649","avatar":"","gender":"f","weibo_id":"","qq_id":"","weixin_id":"","weibo_nickname":"","qq_nickname":"","weixin_nickname":"","login_type":"phone","item_id":"","exam_area":""},"token":"eyJ0eXAiOiJKV1QiLCJhbGciOiJIUzI1NiJ9.eyJ1c2VyX2lkIjoiNzIxMSIsInBob25lIjoiMTM5MTA5NjA2NDkiLCJjcmVhdGVfdGltZSI6MTU0NTI5Nzk5MiwidXBkYXRlX3RpbWUiOjE1NDUyOTc5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zk5MiwibmJmIjoxNTQ1Mjk3OTkyLCJleHAiOjE1NzY4MzM5OTJ9.qM13KR331nBDtGb79ScxW1kwsXPrbSAJ-YRxsz8Pdcs"}}</t>
    </r>
  </si>
  <si>
    <r>
      <rPr>
        <sz val="10"/>
        <rFont val="Tahoma"/>
        <family val="2"/>
        <charset val="134"/>
      </rPr>
      <t xml:space="preserve">1568</t>
    </r>
    <r>
      <rPr>
        <sz val="10"/>
        <rFont val="Noto Sans"/>
        <family val="2"/>
      </rPr>
      <t xml:space="preserve">毫秒</t>
    </r>
  </si>
  <si>
    <r>
      <rPr>
        <sz val="10"/>
        <rFont val="Noto Sans"/>
        <family val="2"/>
      </rPr>
      <t xml:space="preserve">切换练习册接口</t>
    </r>
    <r>
      <rPr>
        <sz val="10"/>
        <rFont val="Tahoma"/>
        <family val="2"/>
        <charset val="134"/>
      </rPr>
      <t xml:space="preserve">_2_Step1</t>
    </r>
  </si>
  <si>
    <t xml:space="preserve">"user_id":"721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sign":"8cabe6d53c6ab665e54515f54d691b6d"</t>
  </si>
  <si>
    <r>
      <rPr>
        <sz val="10"/>
        <rFont val="Noto Sans"/>
        <family val="2"/>
      </rPr>
      <t xml:space="preserve">切换练习册接口</t>
    </r>
    <r>
      <rPr>
        <sz val="10"/>
        <rFont val="Tahoma"/>
        <family val="2"/>
        <charset val="134"/>
      </rPr>
      <t xml:space="preserve">_3_Step2</t>
    </r>
  </si>
  <si>
    <t xml:space="preserve">"user_id":"7211","item_id":"9999999999999999","bookshelf_id":"807","subtype_id":"1","appid":"tiku","sign":"a5886c000d012d85a9778bc386b15c76"</t>
  </si>
  <si>
    <r>
      <rPr>
        <sz val="10"/>
        <rFont val="Tahoma"/>
        <family val="2"/>
        <charset val="134"/>
      </rPr>
      <t xml:space="preserve">{"retcode":10009,"message":"</t>
    </r>
    <r>
      <rPr>
        <sz val="10"/>
        <rFont val="Noto Sans"/>
        <family val="2"/>
      </rPr>
      <t xml:space="preserve">该练习册不存在</t>
    </r>
    <r>
      <rPr>
        <sz val="10"/>
        <rFont val="Tahoma"/>
        <family val="2"/>
        <charset val="134"/>
      </rPr>
      <t xml:space="preserve">!","data":""}</t>
    </r>
  </si>
  <si>
    <r>
      <rPr>
        <sz val="10"/>
        <rFont val="Noto Sans"/>
        <family val="2"/>
      </rPr>
      <t xml:space="preserve">切换练习册接口</t>
    </r>
    <r>
      <rPr>
        <sz val="10"/>
        <rFont val="Tahoma"/>
        <family val="2"/>
        <charset val="134"/>
      </rPr>
      <t xml:space="preserve">_4_Step3</t>
    </r>
  </si>
  <si>
    <t xml:space="preserve">"user_id":"7211","item_id":"88","bookshelf_id":1,"subtype_id":"1","appid":"tiku","sign":"e6faa7216a8b25d38a9a9c823d82597f"</t>
  </si>
  <si>
    <r>
      <rPr>
        <sz val="10"/>
        <rFont val="Noto Sans"/>
        <family val="2"/>
      </rPr>
      <t xml:space="preserve">切换练习册接口</t>
    </r>
    <r>
      <rPr>
        <sz val="10"/>
        <rFont val="Tahoma"/>
        <family val="2"/>
        <charset val="134"/>
      </rPr>
      <t xml:space="preserve">_5_Step4</t>
    </r>
  </si>
  <si>
    <t xml:space="preserve">"user_id":"7211","item_id":"88","bookshelf_id":"9999999999999999","subtype_id":"1","appid":"tiku","sign":"009ab37175579dc2e8021e7a608385d0"</t>
  </si>
  <si>
    <r>
      <rPr>
        <sz val="10"/>
        <rFont val="Noto Sans"/>
        <family val="2"/>
      </rPr>
      <t xml:space="preserve">切换练习册接口</t>
    </r>
    <r>
      <rPr>
        <sz val="10"/>
        <rFont val="Tahoma"/>
        <family val="2"/>
        <charset val="134"/>
      </rPr>
      <t xml:space="preserve">_6_Step5</t>
    </r>
  </si>
  <si>
    <t xml:space="preserve">"user_id":"7211","item_id":1,"bookshelf_id":"807","subtype_id":"1","appid":"tiku","sign":"e7e5b040aa0c0f398f7233041960004f"</t>
  </si>
  <si>
    <r>
      <rPr>
        <sz val="10"/>
        <rFont val="Noto Sans"/>
        <family val="2"/>
      </rPr>
      <t xml:space="preserve">切换练习册接口</t>
    </r>
    <r>
      <rPr>
        <sz val="10"/>
        <rFont val="Tahoma"/>
        <family val="2"/>
        <charset val="134"/>
      </rPr>
      <t xml:space="preserve">_7_Step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sign":"b1b4d58baa3e52f8119a20dcac878ee0"</t>
  </si>
  <si>
    <r>
      <rPr>
        <sz val="10"/>
        <rFont val="Noto Sans"/>
        <family val="2"/>
      </rPr>
      <t xml:space="preserve">切换练习册接口</t>
    </r>
    <r>
      <rPr>
        <sz val="10"/>
        <rFont val="Tahoma"/>
        <family val="2"/>
        <charset val="134"/>
      </rPr>
      <t xml:space="preserve">_8_Step7</t>
    </r>
  </si>
  <si>
    <t xml:space="preserve">"item_id":"88","bookshelf_id":"807","subtype_id":"1","appid":"tiku","sign":"06a2b486e5998fd3d16c4acbecab91df"</t>
  </si>
  <si>
    <r>
      <rPr>
        <sz val="10"/>
        <rFont val="Noto Sans"/>
        <family val="2"/>
      </rPr>
      <t xml:space="preserve">切换练习册接口</t>
    </r>
    <r>
      <rPr>
        <sz val="10"/>
        <rFont val="Tahoma"/>
        <family val="2"/>
        <charset val="134"/>
      </rPr>
      <t xml:space="preserve">_9_Step8</t>
    </r>
  </si>
  <si>
    <t xml:space="preserve">"user_id":"7211","bookshelf_id":"807","subtype_id":"1","appid":"tiku","sign":"aa577fa7d5832eb40d393204b2814d72"</t>
  </si>
  <si>
    <r>
      <rPr>
        <sz val="10"/>
        <rFont val="Tahoma"/>
        <family val="2"/>
        <charset val="134"/>
      </rPr>
      <t xml:space="preserve">1462</t>
    </r>
    <r>
      <rPr>
        <sz val="10"/>
        <rFont val="Noto Sans"/>
        <family val="2"/>
      </rPr>
      <t xml:space="preserve">毫秒</t>
    </r>
  </si>
  <si>
    <r>
      <rPr>
        <sz val="10"/>
        <rFont val="Noto Sans"/>
        <family val="2"/>
      </rPr>
      <t xml:space="preserve">切换练习册接口</t>
    </r>
    <r>
      <rPr>
        <sz val="10"/>
        <rFont val="Tahoma"/>
        <family val="2"/>
        <charset val="134"/>
      </rPr>
      <t xml:space="preserve">_10_Step9</t>
    </r>
  </si>
  <si>
    <t xml:space="preserve">"user_id":"7211","item_id":"88","bookshelf_id":"807","subtype_id":"9999999999999999","appid":"tiku","sign":"e23280b27da419c6cf0dff5f02690c66"</t>
  </si>
  <si>
    <r>
      <rPr>
        <sz val="10"/>
        <rFont val="Noto Sans"/>
        <family val="2"/>
      </rPr>
      <t xml:space="preserve">切换练习册接口</t>
    </r>
    <r>
      <rPr>
        <sz val="10"/>
        <rFont val="Tahoma"/>
        <family val="2"/>
        <charset val="134"/>
      </rPr>
      <t xml:space="preserve">_11_Step10</t>
    </r>
  </si>
  <si>
    <t xml:space="preserve">"user_id":"9999999999999999","item_id":"88","bookshelf_id":"807","subtype_id":"1","appid":"tiku","sign":"82d94f59cadd9c75ebf305a07cd19280"</t>
  </si>
  <si>
    <r>
      <rPr>
        <sz val="10"/>
        <rFont val="Noto Sans"/>
        <family val="2"/>
      </rPr>
      <t xml:space="preserve">切换练习册接口</t>
    </r>
    <r>
      <rPr>
        <sz val="10"/>
        <rFont val="Tahoma"/>
        <family val="2"/>
        <charset val="134"/>
      </rPr>
      <t xml:space="preserve">_12_Step11</t>
    </r>
  </si>
  <si>
    <t xml:space="preserve">"user_id":"7211","item_id":"'","bookshelf_id":"807","subtype_id":"1","appid":"tiku","sign":"e10f543726f54aaa663cf3fcf2d9e4d4"</t>
  </si>
  <si>
    <r>
      <rPr>
        <sz val="10"/>
        <rFont val="Noto Sans"/>
        <family val="2"/>
      </rPr>
      <t xml:space="preserve">切换练习册接口</t>
    </r>
    <r>
      <rPr>
        <sz val="10"/>
        <rFont val="Tahoma"/>
        <family val="2"/>
        <charset val="134"/>
      </rPr>
      <t xml:space="preserve">_13_Step12</t>
    </r>
  </si>
  <si>
    <t xml:space="preserve">"user_id":1,"item_id":"88","bookshelf_id":"807","subtype_id":"1","appid":"tiku","sign":"cb57c08aba27c690de9d33b339799ed2"</t>
  </si>
  <si>
    <r>
      <rPr>
        <sz val="10"/>
        <rFont val="Noto Sans"/>
        <family val="2"/>
      </rPr>
      <t xml:space="preserve">切换练习册接口</t>
    </r>
    <r>
      <rPr>
        <sz val="10"/>
        <rFont val="Tahoma"/>
        <family val="2"/>
        <charset val="134"/>
      </rPr>
      <t xml:space="preserve">_14_Step13</t>
    </r>
  </si>
  <si>
    <t xml:space="preserve">"user_id":"7211","item_id":"88","bookshelf_id":"807","appid":"tiku","sign":"202ca6a0a6d8f71f019dca9369beba68"</t>
  </si>
  <si>
    <r>
      <rPr>
        <sz val="10"/>
        <rFont val="Noto Sans"/>
        <family val="2"/>
      </rPr>
      <t xml:space="preserve">切换练习册接口</t>
    </r>
    <r>
      <rPr>
        <sz val="10"/>
        <rFont val="Tahoma"/>
        <family val="2"/>
        <charset val="134"/>
      </rPr>
      <t xml:space="preserve">_15_Step14</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sign":"78a28ae2b7cf4571106e6866f912afab"</t>
    </r>
  </si>
  <si>
    <r>
      <rPr>
        <sz val="10"/>
        <rFont val="Noto Sans"/>
        <family val="2"/>
      </rPr>
      <t xml:space="preserve">切换练习册接口</t>
    </r>
    <r>
      <rPr>
        <sz val="10"/>
        <rFont val="Tahoma"/>
        <family val="2"/>
        <charset val="134"/>
      </rPr>
      <t xml:space="preserve">_16_Step15</t>
    </r>
  </si>
  <si>
    <t xml:space="preserve">"user_id":"-1","item_id":"88","bookshelf_id":"807","subtype_id":"1","appid":"tiku","sign":"e9a863486fedc2d660367120f60ff626"</t>
  </si>
  <si>
    <r>
      <rPr>
        <sz val="10"/>
        <rFont val="Noto Sans"/>
        <family val="2"/>
      </rPr>
      <t xml:space="preserve">切换练习册接口</t>
    </r>
    <r>
      <rPr>
        <sz val="10"/>
        <rFont val="Tahoma"/>
        <family val="2"/>
        <charset val="134"/>
      </rPr>
      <t xml:space="preserve">_17_Step16</t>
    </r>
  </si>
  <si>
    <r>
      <rPr>
        <sz val="10"/>
        <rFont val="Tahoma"/>
        <family val="2"/>
        <charset val="134"/>
      </rPr>
      <t xml:space="preserve">"user_id":"7211","item_id":"88","bookshelf_id":"</t>
    </r>
    <r>
      <rPr>
        <sz val="10"/>
        <rFont val="Noto Sans"/>
        <family val="2"/>
      </rPr>
      <t xml:space="preserve">中文</t>
    </r>
    <r>
      <rPr>
        <sz val="10"/>
        <rFont val="Tahoma"/>
        <family val="2"/>
        <charset val="134"/>
      </rPr>
      <t xml:space="preserve">","subtype_id":"1","appid":"tiku","sign":"1c842bc554151f7b2fca0002a73bbe8e"</t>
    </r>
  </si>
  <si>
    <r>
      <rPr>
        <sz val="10"/>
        <rFont val="Noto Sans"/>
        <family val="2"/>
      </rPr>
      <t xml:space="preserve">切换练习册接口</t>
    </r>
    <r>
      <rPr>
        <sz val="10"/>
        <rFont val="Tahoma"/>
        <family val="2"/>
        <charset val="134"/>
      </rPr>
      <t xml:space="preserve">_18_Step17</t>
    </r>
  </si>
  <si>
    <r>
      <rPr>
        <sz val="10"/>
        <rFont val="Tahoma"/>
        <family val="2"/>
        <charset val="134"/>
      </rPr>
      <t xml:space="preserve">"user_id":"7211","item_id":"88","bookshelf_id":"807","subtype_id":"</t>
    </r>
    <r>
      <rPr>
        <sz val="10"/>
        <rFont val="Noto Sans"/>
        <family val="2"/>
      </rPr>
      <t xml:space="preserve">中文</t>
    </r>
    <r>
      <rPr>
        <sz val="10"/>
        <rFont val="Tahoma"/>
        <family val="2"/>
        <charset val="134"/>
      </rPr>
      <t xml:space="preserve">","appid":"tiku","sign":"d9b44c3a7eb1373193377dd3fb444398"</t>
    </r>
  </si>
  <si>
    <r>
      <rPr>
        <sz val="10"/>
        <rFont val="Noto Sans"/>
        <family val="2"/>
      </rPr>
      <t xml:space="preserve">切换练习册接口</t>
    </r>
    <r>
      <rPr>
        <sz val="10"/>
        <rFont val="Tahoma"/>
        <family val="2"/>
        <charset val="134"/>
      </rPr>
      <t xml:space="preserve">_19_Step18</t>
    </r>
  </si>
  <si>
    <t xml:space="preserve">"user_id":"7211","item_id":"88","bookshelf_id":"807","subtype_id":"'","appid":"tiku","sign":"c9ad99ded17a1998cbbc9aaa7f64c62c"</t>
  </si>
  <si>
    <r>
      <rPr>
        <sz val="10"/>
        <rFont val="Noto Sans"/>
        <family val="2"/>
      </rPr>
      <t xml:space="preserve">切换练习册接口</t>
    </r>
    <r>
      <rPr>
        <sz val="10"/>
        <rFont val="Tahoma"/>
        <family val="2"/>
        <charset val="134"/>
      </rPr>
      <t xml:space="preserve">_20_Step19</t>
    </r>
  </si>
  <si>
    <t xml:space="preserve">"user_id":"7211","item_id":"88","subtype_id":"1","appid":"tiku","sign":"25b3980e296b6fb016e1d0a8cb15350b"</t>
  </si>
  <si>
    <r>
      <rPr>
        <sz val="10"/>
        <rFont val="Noto Sans"/>
        <family val="2"/>
      </rPr>
      <t xml:space="preserve">切换练习册接口</t>
    </r>
    <r>
      <rPr>
        <sz val="10"/>
        <rFont val="Tahoma"/>
        <family val="2"/>
        <charset val="134"/>
      </rPr>
      <t xml:space="preserve">_21_Step20</t>
    </r>
  </si>
  <si>
    <t xml:space="preserve">"user_id":"'","item_id":"88","bookshelf_id":"807","subtype_id":"1","appid":"tiku","sign":"90f4d577c7c0fc61eecaf90e18e0306d"</t>
  </si>
  <si>
    <r>
      <rPr>
        <sz val="10"/>
        <rFont val="Noto Sans"/>
        <family val="2"/>
      </rPr>
      <t xml:space="preserve">切换练习册接口</t>
    </r>
    <r>
      <rPr>
        <sz val="10"/>
        <rFont val="Tahoma"/>
        <family val="2"/>
        <charset val="134"/>
      </rPr>
      <t xml:space="preserve">_22_Step21</t>
    </r>
  </si>
  <si>
    <t xml:space="preserve">"user_id":"7211","item_id":"88","bookshelf_id":"807","subtype_id":"1","appid":1,"sign":"89c753e69f138f2282f6718ffded74d2"</t>
  </si>
  <si>
    <r>
      <rPr>
        <sz val="10"/>
        <rFont val="Noto Sans"/>
        <family val="2"/>
      </rPr>
      <t xml:space="preserve">切换练习册接口</t>
    </r>
    <r>
      <rPr>
        <sz val="10"/>
        <rFont val="Tahoma"/>
        <family val="2"/>
        <charset val="134"/>
      </rPr>
      <t xml:space="preserve">_23_Step22</t>
    </r>
  </si>
  <si>
    <t xml:space="preserve">"user_id":"7211","item_id":"88","bookshelf_id":"807","subtype_id":"1","appid":"tiku","sign":"76cc10d06ca7e197c2aa599109cb72f7"</t>
  </si>
  <si>
    <r>
      <rPr>
        <sz val="10"/>
        <rFont val="Noto Sans"/>
        <family val="2"/>
      </rPr>
      <t xml:space="preserve">切换练习册接口</t>
    </r>
    <r>
      <rPr>
        <sz val="10"/>
        <rFont val="Tahoma"/>
        <family val="2"/>
        <charset val="134"/>
      </rPr>
      <t xml:space="preserve">_24_Step23</t>
    </r>
  </si>
  <si>
    <t xml:space="preserve">"user_id":"7211","item_id":"-1","bookshelf_id":"807","subtype_id":"1","appid":"tiku","sign":"8bbadf8125042261de6bfe66548bbd30"</t>
  </si>
  <si>
    <r>
      <rPr>
        <sz val="10"/>
        <rFont val="Noto Sans"/>
        <family val="2"/>
      </rPr>
      <t xml:space="preserve">切换练习册接口</t>
    </r>
    <r>
      <rPr>
        <sz val="10"/>
        <rFont val="Tahoma"/>
        <family val="2"/>
        <charset val="134"/>
      </rPr>
      <t xml:space="preserve">_25_Step24</t>
    </r>
  </si>
  <si>
    <t xml:space="preserve">"user_id":"7211","item_id":"88","bookshelf_id":"'","subtype_id":"1","appid":"tiku","sign":"6e300c9d2791dc63f306aed008a09971"</t>
  </si>
  <si>
    <r>
      <rPr>
        <sz val="10"/>
        <rFont val="Noto Sans"/>
        <family val="2"/>
      </rPr>
      <t xml:space="preserve">切换练习册接口</t>
    </r>
    <r>
      <rPr>
        <sz val="10"/>
        <rFont val="Tahoma"/>
        <family val="2"/>
        <charset val="134"/>
      </rPr>
      <t xml:space="preserve">_26_Step25</t>
    </r>
  </si>
  <si>
    <t xml:space="preserve">"user_id":"7211","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sign":"fb01173d6cc71809e94bf2c6c09541d3"</t>
  </si>
  <si>
    <r>
      <rPr>
        <sz val="10"/>
        <rFont val="Noto Sans"/>
        <family val="2"/>
      </rPr>
      <t xml:space="preserve">切换练习册接口</t>
    </r>
    <r>
      <rPr>
        <sz val="10"/>
        <rFont val="Tahoma"/>
        <family val="2"/>
        <charset val="134"/>
      </rPr>
      <t xml:space="preserve">_27_Step26</t>
    </r>
  </si>
  <si>
    <t xml:space="preserve">"user_id":"7211","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3c524fcdc0751de2a15f13b89f50a69"</t>
  </si>
  <si>
    <r>
      <rPr>
        <sz val="10"/>
        <rFont val="Noto Sans"/>
        <family val="2"/>
      </rPr>
      <t xml:space="preserve">切换练习册接口</t>
    </r>
    <r>
      <rPr>
        <sz val="10"/>
        <rFont val="Tahoma"/>
        <family val="2"/>
        <charset val="134"/>
      </rPr>
      <t xml:space="preserve">_28_Step27</t>
    </r>
  </si>
  <si>
    <t xml:space="preserve">"user_id":"7211","item_id":"88","bookshelf_id":"807","subtype_id":"-1","appid":"tiku","sign":"07b49fcb72b3726491195ad455d59587"</t>
  </si>
  <si>
    <r>
      <rPr>
        <sz val="10"/>
        <rFont val="Noto Sans"/>
        <family val="2"/>
      </rPr>
      <t xml:space="preserve">切换练习册接口</t>
    </r>
    <r>
      <rPr>
        <sz val="10"/>
        <rFont val="Tahoma"/>
        <family val="2"/>
        <charset val="134"/>
      </rPr>
      <t xml:space="preserve">_29_Step28</t>
    </r>
  </si>
  <si>
    <t xml:space="preserve">"user_id":"7211","item_id":"88","bookshelf_id":"807","subtype_id":"1","sign":"38de121178779cc7b67e232bf1993f39"</t>
  </si>
  <si>
    <r>
      <rPr>
        <sz val="10"/>
        <rFont val="Noto Sans"/>
        <family val="2"/>
      </rPr>
      <t xml:space="preserve">切换练习册接口</t>
    </r>
    <r>
      <rPr>
        <sz val="10"/>
        <rFont val="Tahoma"/>
        <family val="2"/>
        <charset val="134"/>
      </rPr>
      <t xml:space="preserve">_30_Step29</t>
    </r>
  </si>
  <si>
    <r>
      <rPr>
        <sz val="10"/>
        <rFont val="Tahoma"/>
        <family val="2"/>
        <charset val="134"/>
      </rPr>
      <t xml:space="preserve">"user_id":"7211","item_id":"</t>
    </r>
    <r>
      <rPr>
        <sz val="10"/>
        <rFont val="Noto Sans"/>
        <family val="2"/>
      </rPr>
      <t xml:space="preserve">中文</t>
    </r>
    <r>
      <rPr>
        <sz val="10"/>
        <rFont val="Tahoma"/>
        <family val="2"/>
        <charset val="134"/>
      </rPr>
      <t xml:space="preserve">","bookshelf_id":"807","subtype_id":"1","appid":"tiku","sign":"9f4300b9ebe84c1037a6d8c751a0d537"</t>
    </r>
  </si>
  <si>
    <r>
      <rPr>
        <sz val="10"/>
        <rFont val="Noto Sans"/>
        <family val="2"/>
      </rPr>
      <t xml:space="preserve">切换练习册接口</t>
    </r>
    <r>
      <rPr>
        <sz val="10"/>
        <rFont val="Tahoma"/>
        <family val="2"/>
        <charset val="134"/>
      </rPr>
      <t xml:space="preserve">_31_Step30</t>
    </r>
  </si>
  <si>
    <t xml:space="preserve">"user_id":"7211","item_id":"88","bookshelf_id":"-1","subtype_id":"1","appid":"tiku","sign":"627c05ae73c7154b394d4a3739610454"</t>
  </si>
  <si>
    <r>
      <rPr>
        <sz val="10"/>
        <rFont val="Noto Sans"/>
        <family val="2"/>
      </rPr>
      <t xml:space="preserve">切换练习册接口</t>
    </r>
    <r>
      <rPr>
        <sz val="10"/>
        <rFont val="Tahoma"/>
        <family val="2"/>
        <charset val="134"/>
      </rPr>
      <t xml:space="preserve">_32_Step31</t>
    </r>
  </si>
  <si>
    <t xml:space="preserve">"user_id":"7211","item_id":"88","bookshelf_id":"807","subtype_id":1,"appid":"tiku","sign":"76cc10d06ca7e197c2aa599109cb72f7"</t>
  </si>
  <si>
    <r>
      <rPr>
        <sz val="10"/>
        <rFont val="Noto Sans"/>
        <family val="2"/>
      </rPr>
      <t xml:space="preserve">试卷列表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9","phone":"13910960649","create_time":1545355529,"update_time":1545355529,"system":"111.4","platform":"ipad","version":"1.0.3.2","nickname":"13910960649","avatar":"","gender":"f","weibo_id":"","qq_id":"","weixin_id":"","weibo_nickname":"","qq_nickname":"","weixin_nickname":"","login_type":"phone","item_id":"","exam_area":""},"token":"eyJ0eXAiOiJKV1QiLCJhbGciOiJIUzI1NiJ9.eyJ1c2VyX2lkIjoiNzIxOSIsInBob25lIjoiMTM5MTA5NjA2NDkiLCJjcmVhdGVfdGltZSI6MTU0NTM1NTUyOSwidXBkYXRlX3RpbWUiOjE1NDUzNTU1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NTUyOSwibmJmIjoxNTQ1MzU1NTI5LCJleHAiOjE1NzY4OTE1Mjl9.TPOYPtU8rWTyzujMc6_B0bBNMzfD20FLve6H03VGT20"}}</t>
    </r>
  </si>
  <si>
    <r>
      <rPr>
        <sz val="10"/>
        <rFont val="Tahoma"/>
        <family val="2"/>
        <charset val="134"/>
      </rPr>
      <t xml:space="preserve">1640</t>
    </r>
    <r>
      <rPr>
        <sz val="10"/>
        <rFont val="Noto Sans"/>
        <family val="2"/>
      </rPr>
      <t xml:space="preserve">毫秒</t>
    </r>
  </si>
  <si>
    <r>
      <rPr>
        <sz val="10"/>
        <rFont val="Noto Sans"/>
        <family val="2"/>
      </rPr>
      <t xml:space="preserve">试卷列表获取接口</t>
    </r>
    <r>
      <rPr>
        <sz val="10"/>
        <rFont val="Tahoma"/>
        <family val="2"/>
        <charset val="134"/>
      </rPr>
      <t xml:space="preserve">_2_Step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7219","item_id":"9999999999999999","exam_type":"1","page":"1","pagesize":"20","appid":"tiku","sign":"9a791971b5f269c9f9bdd87f766311e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r>
      <rPr>
        <sz val="10"/>
        <rFont val="Noto Sans"/>
        <family val="2"/>
      </rPr>
      <t xml:space="preserve">试卷列表获取接口</t>
    </r>
    <r>
      <rPr>
        <sz val="10"/>
        <rFont val="Tahoma"/>
        <family val="2"/>
        <charset val="134"/>
      </rPr>
      <t xml:space="preserve">_3_Step2</t>
    </r>
  </si>
  <si>
    <t xml:space="preserve">"user_id":"7219","item_id":"88","exam_type":"'","page":"1","pagesize":"20","appid":"tiku","sign":"e0a92292da1c7e1d40bb2ee48d6ec6c8"</t>
  </si>
  <si>
    <r>
      <rPr>
        <sz val="10"/>
        <rFont val="Tahoma"/>
        <family val="2"/>
        <charset val="134"/>
      </rPr>
      <t xml:space="preserve">1273</t>
    </r>
    <r>
      <rPr>
        <sz val="10"/>
        <rFont val="Noto Sans"/>
        <family val="2"/>
      </rPr>
      <t xml:space="preserve">毫秒</t>
    </r>
  </si>
  <si>
    <r>
      <rPr>
        <sz val="10"/>
        <rFont val="Noto Sans"/>
        <family val="2"/>
      </rPr>
      <t xml:space="preserve">试卷列表获取接口</t>
    </r>
    <r>
      <rPr>
        <sz val="10"/>
        <rFont val="Tahoma"/>
        <family val="2"/>
        <charset val="134"/>
      </rPr>
      <t xml:space="preserve">_4_Step3</t>
    </r>
  </si>
  <si>
    <t xml:space="preserve">"user_id":"7219","exam_type":"1","page":"1","pagesize":"20","appid":"tiku","sign":"b30d2cbe238506e323bc29a9e3407ae9"</t>
  </si>
  <si>
    <r>
      <rPr>
        <sz val="10"/>
        <rFont val="Tahoma"/>
        <family val="2"/>
        <charset val="134"/>
      </rPr>
      <t xml:space="preserve">382</t>
    </r>
    <r>
      <rPr>
        <sz val="10"/>
        <rFont val="Noto Sans"/>
        <family val="2"/>
      </rPr>
      <t xml:space="preserve">毫秒</t>
    </r>
  </si>
  <si>
    <r>
      <rPr>
        <sz val="10"/>
        <rFont val="Noto Sans"/>
        <family val="2"/>
      </rPr>
      <t xml:space="preserve">试卷列表获取接口</t>
    </r>
    <r>
      <rPr>
        <sz val="10"/>
        <rFont val="Tahoma"/>
        <family val="2"/>
        <charset val="134"/>
      </rPr>
      <t xml:space="preserve">_5_Step4</t>
    </r>
  </si>
  <si>
    <r>
      <rPr>
        <sz val="10"/>
        <rFont val="Tahoma"/>
        <family val="2"/>
        <charset val="134"/>
      </rPr>
      <t xml:space="preserve">"user_id":"7219","item_id":"</t>
    </r>
    <r>
      <rPr>
        <sz val="10"/>
        <rFont val="Noto Sans"/>
        <family val="2"/>
      </rPr>
      <t xml:space="preserve">中文</t>
    </r>
    <r>
      <rPr>
        <sz val="10"/>
        <rFont val="Tahoma"/>
        <family val="2"/>
        <charset val="134"/>
      </rPr>
      <t xml:space="preserve">","exam_type":"1","page":"1","pagesize":"20","appid":"tiku","sign":"f390bc51452809785280c66a6a06efd1"</t>
    </r>
  </si>
  <si>
    <r>
      <rPr>
        <sz val="10"/>
        <rFont val="Noto Sans"/>
        <family val="2"/>
      </rPr>
      <t xml:space="preserve">试卷列表获取接口</t>
    </r>
    <r>
      <rPr>
        <sz val="10"/>
        <rFont val="Tahoma"/>
        <family val="2"/>
        <charset val="134"/>
      </rPr>
      <t xml:space="preserve">_6_Step5</t>
    </r>
  </si>
  <si>
    <t xml:space="preserve">"user_id":"7219","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16de9095ccd10f6e6aec178b5f88eea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paper_id":82,"name":"2017</t>
    </r>
    <r>
      <rPr>
        <sz val="10"/>
        <rFont val="Noto Sans"/>
        <family val="2"/>
      </rPr>
      <t xml:space="preserve">年重庆公务员行测真题（上半年）</t>
    </r>
    <r>
      <rPr>
        <sz val="10"/>
        <rFont val="Tahoma"/>
        <family val="2"/>
        <charset val="134"/>
      </rPr>
      <t xml:space="preserve">","app_name":"2017</t>
    </r>
    <r>
      <rPr>
        <sz val="10"/>
        <rFont val="Noto Sans"/>
        <family val="2"/>
      </rPr>
      <t xml:space="preserve">年重庆市公务员录用考试《行测》真题卷（上半年）</t>
    </r>
    <r>
      <rPr>
        <sz val="10"/>
        <rFont val="Tahoma"/>
        <family val="2"/>
        <charset val="134"/>
      </rPr>
      <t xml:space="preserve">","difficulty":"4.60","total_user_count":121,"total_user_count_rand":0,"download_url":"https://s.eoffcn.com/tiku/paper/82/9bf1db4c63bd6bbe7f29ef2f838e90a9.pdf","pdf_size":"964259","user_finish_count":0,"show_status":0,"score":"0","content":"777</t>
    </r>
    <r>
      <rPr>
        <sz val="10"/>
        <rFont val="Noto Sans"/>
        <family val="2"/>
      </rPr>
      <t xml:space="preserve">人已做</t>
    </r>
    <r>
      <rPr>
        <sz val="10"/>
        <rFont val="Tahoma"/>
        <family val="2"/>
        <charset val="134"/>
      </rPr>
      <t xml:space="preserve">"},{"paper_id":40,"name":"2017</t>
    </r>
    <r>
      <rPr>
        <sz val="10"/>
        <rFont val="Noto Sans"/>
        <family val="2"/>
      </rPr>
      <t xml:space="preserve">年重庆公务员行测真题 （下半年）</t>
    </r>
    <r>
      <rPr>
        <sz val="10"/>
        <rFont val="Tahoma"/>
        <family val="2"/>
        <charset val="134"/>
      </rPr>
      <t xml:space="preserve">","app_name":"2017</t>
    </r>
    <r>
      <rPr>
        <sz val="10"/>
        <rFont val="Noto Sans"/>
        <family val="2"/>
      </rPr>
      <t xml:space="preserve">年重庆市公务员录用考试《行测》真题卷 （下半年）</t>
    </r>
    <r>
      <rPr>
        <sz val="10"/>
        <rFont val="Tahoma"/>
        <family val="2"/>
        <charset val="134"/>
      </rPr>
      <t xml:space="preserve">","difficulty":"4.13","total_user_count":2576,"total_user_count_rand":0,"download_url":"https://s.eoffcn.com/tiku/paper/40/15724bb9c66b3065972000680f94f6f8.pdf","pdf_size":"1035654","user_finish_count":0,"show_status":0,"score":"0","content":"2966</t>
    </r>
    <r>
      <rPr>
        <sz val="10"/>
        <rFont val="Noto Sans"/>
        <family val="2"/>
      </rPr>
      <t xml:space="preserve">人已做</t>
    </r>
    <r>
      <rPr>
        <sz val="10"/>
        <rFont val="Tahoma"/>
        <family val="2"/>
        <charset val="134"/>
      </rPr>
      <t xml:space="preserve">"},{"paper_id":638,"name":"2016</t>
    </r>
    <r>
      <rPr>
        <sz val="10"/>
        <rFont val="Noto Sans"/>
        <family val="2"/>
      </rPr>
      <t xml:space="preserve">年重庆市公务员录用考试《行测》真题卷（上半年）</t>
    </r>
    <r>
      <rPr>
        <sz val="10"/>
        <rFont val="Tahoma"/>
        <family val="2"/>
        <charset val="134"/>
      </rPr>
      <t xml:space="preserve">","app_name":"2016</t>
    </r>
    <r>
      <rPr>
        <sz val="10"/>
        <rFont val="Noto Sans"/>
        <family val="2"/>
      </rPr>
      <t xml:space="preserve">年重庆市公务员录用考试《行测》真题卷（上半年）</t>
    </r>
    <r>
      <rPr>
        <sz val="10"/>
        <rFont val="Tahoma"/>
        <family val="2"/>
        <charset val="134"/>
      </rPr>
      <t xml:space="preserve">","difficulty":"4.22","total_user_count":30,"total_user_count_rand":0,"download_url":"https://s.eoffcn.com/tiku/paper/638/3e07754cd51019e090b9e4f1e913708f.pdf","pdf_size":"1139186","user_finish_count":0,"show_status":0,"score":"0","content":"396</t>
    </r>
    <r>
      <rPr>
        <sz val="10"/>
        <rFont val="Noto Sans"/>
        <family val="2"/>
      </rPr>
      <t xml:space="preserve">人已做</t>
    </r>
    <r>
      <rPr>
        <sz val="10"/>
        <rFont val="Tahoma"/>
        <family val="2"/>
        <charset val="134"/>
      </rPr>
      <t xml:space="preserve">"},{"paper_id":907,"name":"2016</t>
    </r>
    <r>
      <rPr>
        <sz val="10"/>
        <rFont val="Noto Sans"/>
        <family val="2"/>
      </rPr>
      <t xml:space="preserve">年重庆市公务员录用考试《行测》真题卷</t>
    </r>
    <r>
      <rPr>
        <sz val="10"/>
        <rFont val="Tahoma"/>
        <family val="2"/>
        <charset val="134"/>
      </rPr>
      <t xml:space="preserve">","app_name":"2016</t>
    </r>
    <r>
      <rPr>
        <sz val="10"/>
        <rFont val="Noto Sans"/>
        <family val="2"/>
      </rPr>
      <t xml:space="preserve">年重庆市公务员录用考试《行测》真题卷</t>
    </r>
    <r>
      <rPr>
        <sz val="10"/>
        <rFont val="Tahoma"/>
        <family val="2"/>
        <charset val="134"/>
      </rPr>
      <t xml:space="preserve">","difficulty":"4.15","total_user_count":10,"total_user_count_rand":0,"download_url":"https://s.eoffcn.com/tiku/paper/907/fe1c4a9749d4a400719582c9838f1ce6.pdf","pdf_size":"1076313","user_finish_count":0,"show_status":0,"score":"0","content":"531</t>
    </r>
    <r>
      <rPr>
        <sz val="10"/>
        <rFont val="Noto Sans"/>
        <family val="2"/>
      </rPr>
      <t xml:space="preserve">人已做</t>
    </r>
    <r>
      <rPr>
        <sz val="10"/>
        <rFont val="Tahoma"/>
        <family val="2"/>
        <charset val="134"/>
      </rPr>
      <t xml:space="preserve">"},{"paper_id":637,"name":"2015</t>
    </r>
    <r>
      <rPr>
        <sz val="10"/>
        <rFont val="Noto Sans"/>
        <family val="2"/>
      </rPr>
      <t xml:space="preserve">年重庆市公务员录用考试《行测》真题卷（上半年）</t>
    </r>
    <r>
      <rPr>
        <sz val="10"/>
        <rFont val="Tahoma"/>
        <family val="2"/>
        <charset val="134"/>
      </rPr>
      <t xml:space="preserve">","app_name":"2015</t>
    </r>
    <r>
      <rPr>
        <sz val="10"/>
        <rFont val="Noto Sans"/>
        <family val="2"/>
      </rPr>
      <t xml:space="preserve">年重庆市公务员录用考试《行测》真题卷（上半年）</t>
    </r>
    <r>
      <rPr>
        <sz val="10"/>
        <rFont val="Tahoma"/>
        <family val="2"/>
        <charset val="134"/>
      </rPr>
      <t xml:space="preserve">","difficulty":"4.34","total_user_count":56,"total_user_count_rand":0,"download_url":"https://s.eoffcn.com/tiku/paper/637/e6ffe52015337c2df295e7fa3c21d659.pdf","pdf_size":"1023033","user_finish_count":0,"show_status":0,"score":"0","content":"614</t>
    </r>
    <r>
      <rPr>
        <sz val="10"/>
        <rFont val="Noto Sans"/>
        <family val="2"/>
      </rPr>
      <t xml:space="preserve">人已做</t>
    </r>
    <r>
      <rPr>
        <sz val="10"/>
        <rFont val="Tahoma"/>
        <family val="2"/>
        <charset val="134"/>
      </rPr>
      <t xml:space="preserve">"},{"paper_id":649,"name":"2015</t>
    </r>
    <r>
      <rPr>
        <sz val="10"/>
        <rFont val="Noto Sans"/>
        <family val="2"/>
      </rPr>
      <t xml:space="preserve">年重庆市公务员录用考试《行测》真题卷（下半年）</t>
    </r>
    <r>
      <rPr>
        <sz val="10"/>
        <rFont val="Tahoma"/>
        <family val="2"/>
        <charset val="134"/>
      </rPr>
      <t xml:space="preserve">","app_name":"2015</t>
    </r>
    <r>
      <rPr>
        <sz val="10"/>
        <rFont val="Noto Sans"/>
        <family val="2"/>
      </rPr>
      <t xml:space="preserve">年重庆市公务员录用考试《行测》真题卷（下半年）</t>
    </r>
    <r>
      <rPr>
        <sz val="10"/>
        <rFont val="Tahoma"/>
        <family val="2"/>
        <charset val="134"/>
      </rPr>
      <t xml:space="preserve">","difficulty":"4.48","total_user_count":4,"total_user_count_rand":0,"download_url":"https://s.eoffcn.com/tiku/paper/649/a384065a39c2d9f00b8038617b384da9.pdf","pdf_size":"1236353","user_finish_count":0,"show_status":0,"score":"0","content":"557</t>
    </r>
    <r>
      <rPr>
        <sz val="10"/>
        <rFont val="Noto Sans"/>
        <family val="2"/>
      </rPr>
      <t xml:space="preserve">人已做</t>
    </r>
    <r>
      <rPr>
        <sz val="10"/>
        <rFont val="Tahoma"/>
        <family val="2"/>
        <charset val="134"/>
      </rPr>
      <t xml:space="preserve">"},{"paper_id":636,"name":"2014</t>
    </r>
    <r>
      <rPr>
        <sz val="10"/>
        <rFont val="Noto Sans"/>
        <family val="2"/>
      </rPr>
      <t xml:space="preserve">年上半年重庆市公务员录用考试《行测》真题卷</t>
    </r>
    <r>
      <rPr>
        <sz val="10"/>
        <rFont val="Tahoma"/>
        <family val="2"/>
        <charset val="134"/>
      </rPr>
      <t xml:space="preserve">","app_name":"2014</t>
    </r>
    <r>
      <rPr>
        <sz val="10"/>
        <rFont val="Noto Sans"/>
        <family val="2"/>
      </rPr>
      <t xml:space="preserve">年上半年重庆市公务员录用考试《行测》真题卷</t>
    </r>
    <r>
      <rPr>
        <sz val="10"/>
        <rFont val="Tahoma"/>
        <family val="2"/>
        <charset val="134"/>
      </rPr>
      <t xml:space="preserve">","difficulty":"4.63","total_user_count":5,"total_user_count_rand":0,"download_url":"https://s.eoffcn.com/tiku/paper/636/2263498f5c3230126f801f0d298b3124.pdf","pdf_size":"1008566","user_finish_count":0,"show_status":0,"score":"0","content":"497</t>
    </r>
    <r>
      <rPr>
        <sz val="10"/>
        <rFont val="Noto Sans"/>
        <family val="2"/>
      </rPr>
      <t xml:space="preserve">人已做</t>
    </r>
    <r>
      <rPr>
        <sz val="10"/>
        <rFont val="Tahoma"/>
        <family val="2"/>
        <charset val="134"/>
      </rPr>
      <t xml:space="preserve">"},{"paper_id":635,"name":"2013</t>
    </r>
    <r>
      <rPr>
        <sz val="10"/>
        <rFont val="Noto Sans"/>
        <family val="2"/>
      </rPr>
      <t xml:space="preserve">年重庆市公务员录用考试《行测》真题卷（上半年）</t>
    </r>
    <r>
      <rPr>
        <sz val="10"/>
        <rFont val="Tahoma"/>
        <family val="2"/>
        <charset val="134"/>
      </rPr>
      <t xml:space="preserve">","app_name":"2013</t>
    </r>
    <r>
      <rPr>
        <sz val="10"/>
        <rFont val="Noto Sans"/>
        <family val="2"/>
      </rPr>
      <t xml:space="preserve">年重庆市公务员录用考试《行测》真题卷（上半年）</t>
    </r>
    <r>
      <rPr>
        <sz val="10"/>
        <rFont val="Tahoma"/>
        <family val="2"/>
        <charset val="134"/>
      </rPr>
      <t xml:space="preserve">","difficulty":"4.90","total_user_count":4,"total_user_count_rand":0,"download_url":"https://s.eoffcn.com/tiku/paper/635/35fa3043a5bc924cc17884bb59e1bb07.pdf","pdf_size":"967434","user_finish_count":0,"show_status":0,"score":"0","content":"359</t>
    </r>
    <r>
      <rPr>
        <sz val="10"/>
        <rFont val="Noto Sans"/>
        <family val="2"/>
      </rPr>
      <t xml:space="preserve">人已做</t>
    </r>
    <r>
      <rPr>
        <sz val="10"/>
        <rFont val="Tahoma"/>
        <family val="2"/>
        <charset val="134"/>
      </rPr>
      <t xml:space="preserve">"},{"paper_id":650,"name":"2013</t>
    </r>
    <r>
      <rPr>
        <sz val="10"/>
        <rFont val="Noto Sans"/>
        <family val="2"/>
      </rPr>
      <t xml:space="preserve">年重庆市公务员录用考试《行测》真题卷（下半年）</t>
    </r>
    <r>
      <rPr>
        <sz val="10"/>
        <rFont val="Tahoma"/>
        <family val="2"/>
        <charset val="134"/>
      </rPr>
      <t xml:space="preserve">","app_name":"2013</t>
    </r>
    <r>
      <rPr>
        <sz val="10"/>
        <rFont val="Noto Sans"/>
        <family val="2"/>
      </rPr>
      <t xml:space="preserve">年重庆市公务员录用考试《行测》真题卷（下半年）</t>
    </r>
    <r>
      <rPr>
        <sz val="10"/>
        <rFont val="Tahoma"/>
        <family val="2"/>
        <charset val="134"/>
      </rPr>
      <t xml:space="preserve">","difficulty":"4.88","total_user_count":4,"total_user_count_rand":0,"download_url":"https://s.eoffcn.com/tiku/paper/650/2fe927d31db14059099bab19eb9dbd76.pdf","pdf_size":"1320251","user_finish_count":0,"show_status":0,"score":"0","content":"523</t>
    </r>
    <r>
      <rPr>
        <sz val="10"/>
        <rFont val="Noto Sans"/>
        <family val="2"/>
      </rPr>
      <t xml:space="preserve">人已做</t>
    </r>
    <r>
      <rPr>
        <sz val="10"/>
        <rFont val="Tahoma"/>
        <family val="2"/>
        <charset val="134"/>
      </rPr>
      <t xml:space="preserve">"},{"paper_id":720,"name":"2012</t>
    </r>
    <r>
      <rPr>
        <sz val="10"/>
        <rFont val="Noto Sans"/>
        <family val="2"/>
      </rPr>
      <t xml:space="preserve">年重庆市公务员录用考试《行测》真题卷（上半年）</t>
    </r>
    <r>
      <rPr>
        <sz val="10"/>
        <rFont val="Tahoma"/>
        <family val="2"/>
        <charset val="134"/>
      </rPr>
      <t xml:space="preserve">","app_name":"2012</t>
    </r>
    <r>
      <rPr>
        <sz val="10"/>
        <rFont val="Noto Sans"/>
        <family val="2"/>
      </rPr>
      <t xml:space="preserve">年重庆市公务员录用考试《行测》真题卷（上半年）</t>
    </r>
    <r>
      <rPr>
        <sz val="10"/>
        <rFont val="Tahoma"/>
        <family val="2"/>
        <charset val="134"/>
      </rPr>
      <t xml:space="preserve">","difficulty":"4.28","total_user_count":3,"total_user_count_rand":0,"download_url":"https://s.eoffcn.com/tiku/paper/720/232c49d8df7f54ccbf1d0e65e6c581d1.pdf","pdf_size":"1101014","user_finish_count":0,"show_status":0,"score":"0","content":"424</t>
    </r>
    <r>
      <rPr>
        <sz val="10"/>
        <rFont val="Noto Sans"/>
        <family val="2"/>
      </rPr>
      <t xml:space="preserve">人已做</t>
    </r>
    <r>
      <rPr>
        <sz val="10"/>
        <rFont val="Tahoma"/>
        <family val="2"/>
        <charset val="134"/>
      </rPr>
      <t xml:space="preserve">"},{"paper_id":719,"name":"2012</t>
    </r>
    <r>
      <rPr>
        <sz val="10"/>
        <rFont val="Noto Sans"/>
        <family val="2"/>
      </rPr>
      <t xml:space="preserve">年重庆市公务员录用考试《行测》真题卷（下半年）</t>
    </r>
    <r>
      <rPr>
        <sz val="10"/>
        <rFont val="Tahoma"/>
        <family val="2"/>
        <charset val="134"/>
      </rPr>
      <t xml:space="preserve">","app_name":"2012</t>
    </r>
    <r>
      <rPr>
        <sz val="10"/>
        <rFont val="Noto Sans"/>
        <family val="2"/>
      </rPr>
      <t xml:space="preserve">年重庆市公务员录用考试《行测》真题卷（下半年）</t>
    </r>
    <r>
      <rPr>
        <sz val="10"/>
        <rFont val="Tahoma"/>
        <family val="2"/>
        <charset val="134"/>
      </rPr>
      <t xml:space="preserve">","difficulty":"4.21","total_user_count":3,"total_user_count_rand":0,"download_url":"https://s.eoffcn.com/tiku/paper/719/1b561b1c9e48c9bfc2bccff54119b326.pdf","pdf_size":"983753","user_finish_count":0,"show_status":0,"score":"0","content":"509</t>
    </r>
    <r>
      <rPr>
        <sz val="10"/>
        <rFont val="Noto Sans"/>
        <family val="2"/>
      </rPr>
      <t xml:space="preserve">人已做</t>
    </r>
    <r>
      <rPr>
        <sz val="10"/>
        <rFont val="Tahoma"/>
        <family val="2"/>
        <charset val="134"/>
      </rPr>
      <t xml:space="preserve">"},{"paper_id":721,"name":"2011</t>
    </r>
    <r>
      <rPr>
        <sz val="10"/>
        <rFont val="Noto Sans"/>
        <family val="2"/>
      </rPr>
      <t xml:space="preserve">年重庆市公务员录用考试《行测》真题卷（上半年）</t>
    </r>
    <r>
      <rPr>
        <sz val="10"/>
        <rFont val="Tahoma"/>
        <family val="2"/>
        <charset val="134"/>
      </rPr>
      <t xml:space="preserve">","app_name":"2011</t>
    </r>
    <r>
      <rPr>
        <sz val="10"/>
        <rFont val="Noto Sans"/>
        <family val="2"/>
      </rPr>
      <t xml:space="preserve">年重庆市公务员录用考试《行测》真题卷（上半年）</t>
    </r>
    <r>
      <rPr>
        <sz val="10"/>
        <rFont val="Tahoma"/>
        <family val="2"/>
        <charset val="134"/>
      </rPr>
      <t xml:space="preserve">","difficulty":"4.53","total_user_count":0,"total_user_count_rand":0,"download_url":"https://s.eoffcn.com/tiku/paper/721/10827d9ab8b45ddc5a4cf420bd366114.pdf","pdf_size":"1125589","user_finish_count":0,"show_status":0,"score":"0","content":"396</t>
    </r>
    <r>
      <rPr>
        <sz val="10"/>
        <rFont val="Noto Sans"/>
        <family val="2"/>
      </rPr>
      <t xml:space="preserve">人已做</t>
    </r>
    <r>
      <rPr>
        <sz val="10"/>
        <rFont val="Tahoma"/>
        <family val="2"/>
        <charset val="134"/>
      </rPr>
      <t xml:space="preserve">"},{"paper_id":722,"name":"2011</t>
    </r>
    <r>
      <rPr>
        <sz val="10"/>
        <rFont val="Noto Sans"/>
        <family val="2"/>
      </rPr>
      <t xml:space="preserve">年重庆市公务员录用考试《行测》真题卷（下半年）</t>
    </r>
    <r>
      <rPr>
        <sz val="10"/>
        <rFont val="Tahoma"/>
        <family val="2"/>
        <charset val="134"/>
      </rPr>
      <t xml:space="preserve">","app_name":"2011</t>
    </r>
    <r>
      <rPr>
        <sz val="10"/>
        <rFont val="Noto Sans"/>
        <family val="2"/>
      </rPr>
      <t xml:space="preserve">年重庆市公务员录用考试《行测》真题卷（下半年）</t>
    </r>
    <r>
      <rPr>
        <sz val="10"/>
        <rFont val="Tahoma"/>
        <family val="2"/>
        <charset val="134"/>
      </rPr>
      <t xml:space="preserve">","difficulty":"4.77","total_user_count":2,"total_user_count_rand":0,"download_url":"https://s.eoffcn.com/tiku/paper/722/7832f5215c5a16659d9df0e1b6c79ee5.pdf","pdf_size":"1154234","user_finish_count":0,"show_status":0,"score":"0","content":"427</t>
    </r>
    <r>
      <rPr>
        <sz val="10"/>
        <rFont val="Noto Sans"/>
        <family val="2"/>
      </rPr>
      <t xml:space="preserve">人已做</t>
    </r>
    <r>
      <rPr>
        <sz val="10"/>
        <rFont val="Tahoma"/>
        <family val="2"/>
        <charset val="134"/>
      </rPr>
      <t xml:space="preserve">"},{"paper_id":723,"name":"2010</t>
    </r>
    <r>
      <rPr>
        <sz val="10"/>
        <rFont val="Noto Sans"/>
        <family val="2"/>
      </rPr>
      <t xml:space="preserve">年重庆市公务员录用考试《行测》真题卷（上半年）</t>
    </r>
    <r>
      <rPr>
        <sz val="10"/>
        <rFont val="Tahoma"/>
        <family val="2"/>
        <charset val="134"/>
      </rPr>
      <t xml:space="preserve">","app_name":"2010</t>
    </r>
    <r>
      <rPr>
        <sz val="10"/>
        <rFont val="Noto Sans"/>
        <family val="2"/>
      </rPr>
      <t xml:space="preserve">年重庆市公务员录用考试《行测》真题卷（上半年）</t>
    </r>
    <r>
      <rPr>
        <sz val="10"/>
        <rFont val="Tahoma"/>
        <family val="2"/>
        <charset val="134"/>
      </rPr>
      <t xml:space="preserve">","difficulty":"4.22","total_user_count":0,"total_user_count_rand":0,"download_url":"https://s.eoffcn.com/tiku/paper/723/32227cf7338f160077529f940c486a46.pdf","pdf_size":"1125560","user_finish_count":0,"show_status":0,"score":"0","content":"676</t>
    </r>
    <r>
      <rPr>
        <sz val="10"/>
        <rFont val="Noto Sans"/>
        <family val="2"/>
      </rPr>
      <t xml:space="preserve">人已做</t>
    </r>
    <r>
      <rPr>
        <sz val="10"/>
        <rFont val="Tahoma"/>
        <family val="2"/>
        <charset val="134"/>
      </rPr>
      <t xml:space="preserve">"},{"paper_id":724,"name":"2010</t>
    </r>
    <r>
      <rPr>
        <sz val="10"/>
        <rFont val="Noto Sans"/>
        <family val="2"/>
      </rPr>
      <t xml:space="preserve">年重庆市公务员录用考试《行测》真题卷（下半年）</t>
    </r>
    <r>
      <rPr>
        <sz val="10"/>
        <rFont val="Tahoma"/>
        <family val="2"/>
        <charset val="134"/>
      </rPr>
      <t xml:space="preserve">","app_name":"2010</t>
    </r>
    <r>
      <rPr>
        <sz val="10"/>
        <rFont val="Noto Sans"/>
        <family val="2"/>
      </rPr>
      <t xml:space="preserve">年重庆市公务员录用考试《行测》真题卷（下半年）</t>
    </r>
    <r>
      <rPr>
        <sz val="10"/>
        <rFont val="Tahoma"/>
        <family val="2"/>
        <charset val="134"/>
      </rPr>
      <t xml:space="preserve">","difficulty":"4.26","total_user_count":0,"total_user_count_rand":0,"download_url":"https://s.eoffcn.com/tiku/paper/724/b93c407f70576c181af22cd4e7a841aa.pdf","pdf_size":"1112989","user_finish_count":0,"show_status":0,"score":"0","content":"382</t>
    </r>
    <r>
      <rPr>
        <sz val="10"/>
        <rFont val="Noto Sans"/>
        <family val="2"/>
      </rPr>
      <t xml:space="preserve">人已做</t>
    </r>
    <r>
      <rPr>
        <sz val="10"/>
        <rFont val="Tahoma"/>
        <family val="2"/>
        <charset val="134"/>
      </rPr>
      <t xml:space="preserve">"}]}</t>
    </r>
  </si>
  <si>
    <r>
      <rPr>
        <sz val="10"/>
        <rFont val="Tahoma"/>
        <family val="2"/>
        <charset val="134"/>
      </rPr>
      <t xml:space="preserve">440</t>
    </r>
    <r>
      <rPr>
        <sz val="10"/>
        <rFont val="Noto Sans"/>
        <family val="2"/>
      </rPr>
      <t xml:space="preserve">毫秒</t>
    </r>
  </si>
  <si>
    <r>
      <rPr>
        <sz val="10"/>
        <rFont val="Noto Sans"/>
        <family val="2"/>
      </rPr>
      <t xml:space="preserve">试卷列表获取接口</t>
    </r>
    <r>
      <rPr>
        <sz val="10"/>
        <rFont val="Tahoma"/>
        <family val="2"/>
        <charset val="134"/>
      </rPr>
      <t xml:space="preserve">_7_Step6</t>
    </r>
  </si>
  <si>
    <t xml:space="preserve">"user_id":"7219","item_id":"-1","exam_type":"1","page":"1","pagesize":"20","appid":"tiku","sign":"5194266550f1f9889a586950a048e921"</t>
  </si>
  <si>
    <r>
      <rPr>
        <sz val="10"/>
        <rFont val="Noto Sans"/>
        <family val="2"/>
      </rPr>
      <t xml:space="preserve">试卷列表获取接口</t>
    </r>
    <r>
      <rPr>
        <sz val="10"/>
        <rFont val="Tahoma"/>
        <family val="2"/>
        <charset val="134"/>
      </rPr>
      <t xml:space="preserve">_8_Step7</t>
    </r>
  </si>
  <si>
    <t xml:space="preserve">"user_id":1,"item_id":"88","exam_type":"1","page":"1","pagesize":"20","appid":"tiku","sign":"db227065005d77f798957000ecbc26e5"</t>
  </si>
  <si>
    <r>
      <rPr>
        <sz val="10"/>
        <rFont val="Noto Sans"/>
        <family val="2"/>
      </rPr>
      <t xml:space="preserve">试卷列表获取接口</t>
    </r>
    <r>
      <rPr>
        <sz val="10"/>
        <rFont val="Tahoma"/>
        <family val="2"/>
        <charset val="134"/>
      </rPr>
      <t xml:space="preserve">_9_Step8</t>
    </r>
  </si>
  <si>
    <t xml:space="preserve">"user_id":"7219","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33510ea10f90893033875c1bac54c316"</t>
  </si>
  <si>
    <r>
      <rPr>
        <sz val="10"/>
        <rFont val="Noto Sans"/>
        <family val="2"/>
      </rPr>
      <t xml:space="preserve">试卷列表获取接口</t>
    </r>
    <r>
      <rPr>
        <sz val="10"/>
        <rFont val="Tahoma"/>
        <family val="2"/>
        <charset val="134"/>
      </rPr>
      <t xml:space="preserve">_10_Step9</t>
    </r>
  </si>
  <si>
    <t xml:space="preserve">"user_id":"7219","item_id":"88","exam_type":"1","page":"1","pagesize":"20","appid":"tiku","sign":"1129c83424355175491a0fce730580ec"</t>
  </si>
  <si>
    <r>
      <rPr>
        <sz val="10"/>
        <rFont val="Tahoma"/>
        <family val="2"/>
        <charset val="134"/>
      </rPr>
      <t xml:space="preserve">107</t>
    </r>
    <r>
      <rPr>
        <sz val="10"/>
        <rFont val="Noto Sans"/>
        <family val="2"/>
      </rPr>
      <t xml:space="preserve">毫秒</t>
    </r>
  </si>
  <si>
    <r>
      <rPr>
        <sz val="10"/>
        <rFont val="Noto Sans"/>
        <family val="2"/>
      </rPr>
      <t xml:space="preserve">试卷列表获取接口</t>
    </r>
    <r>
      <rPr>
        <sz val="10"/>
        <rFont val="Tahoma"/>
        <family val="2"/>
        <charset val="134"/>
      </rPr>
      <t xml:space="preserve">_11_Step10</t>
    </r>
  </si>
  <si>
    <t xml:space="preserve">"user_id":"7219","item_id":"88","exam_type":"1","page":"1","pagesize":"20","sign":"28f11e3ff437483e41ad9c4ba7336a0d"</t>
  </si>
  <si>
    <r>
      <rPr>
        <sz val="10"/>
        <rFont val="Noto Sans"/>
        <family val="2"/>
      </rPr>
      <t xml:space="preserve">试卷列表获取接口</t>
    </r>
    <r>
      <rPr>
        <sz val="10"/>
        <rFont val="Tahoma"/>
        <family val="2"/>
        <charset val="134"/>
      </rPr>
      <t xml:space="preserve">_12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sign":"74ea16cf1f2001700dd2f7ad4f9f3321"</t>
  </si>
  <si>
    <r>
      <rPr>
        <sz val="10"/>
        <rFont val="Noto Sans"/>
        <family val="2"/>
      </rPr>
      <t xml:space="preserve">试卷列表获取接口</t>
    </r>
    <r>
      <rPr>
        <sz val="10"/>
        <rFont val="Tahoma"/>
        <family val="2"/>
        <charset val="134"/>
      </rPr>
      <t xml:space="preserve">_13_Step12</t>
    </r>
  </si>
  <si>
    <t xml:space="preserve">"user_id":"7219","item_id":"88","exam_type":"1","page":"1","pagesize":"-1","appid":"tiku","sign":"d80a6ff6722f354b4682684b7e4f793c"</t>
  </si>
  <si>
    <r>
      <rPr>
        <sz val="10"/>
        <rFont val="Noto Sans"/>
        <family val="2"/>
      </rPr>
      <t xml:space="preserve">试卷列表获取接口</t>
    </r>
    <r>
      <rPr>
        <sz val="10"/>
        <rFont val="Tahoma"/>
        <family val="2"/>
        <charset val="134"/>
      </rPr>
      <t xml:space="preserve">_14_Step13</t>
    </r>
  </si>
  <si>
    <t xml:space="preserve">"user_id":"'","item_id":"88","exam_type":"1","page":"1","pagesize":"20","appid":"tiku","sign":"1516462ba47a9fb2ac1f30db5c661c17"</t>
  </si>
  <si>
    <r>
      <rPr>
        <sz val="10"/>
        <rFont val="Tahoma"/>
        <family val="2"/>
        <charset val="134"/>
      </rPr>
      <t xml:space="preserve">3057</t>
    </r>
    <r>
      <rPr>
        <sz val="10"/>
        <rFont val="Noto Sans"/>
        <family val="2"/>
      </rPr>
      <t xml:space="preserve">毫秒</t>
    </r>
  </si>
  <si>
    <r>
      <rPr>
        <sz val="10"/>
        <rFont val="Noto Sans"/>
        <family val="2"/>
      </rPr>
      <t xml:space="preserve">试卷列表获取接口</t>
    </r>
    <r>
      <rPr>
        <sz val="10"/>
        <rFont val="Tahoma"/>
        <family val="2"/>
        <charset val="134"/>
      </rPr>
      <t xml:space="preserve">_15_Step14</t>
    </r>
  </si>
  <si>
    <t xml:space="preserve">"user_id":"7219","item_id":"'","exam_type":"1","page":"1","pagesize":"20","appid":"tiku","sign":"a16aec7ad71fa00a609f2c61630e525c"</t>
  </si>
  <si>
    <r>
      <rPr>
        <sz val="10"/>
        <rFont val="Noto Sans"/>
        <family val="2"/>
      </rPr>
      <t xml:space="preserve">试卷列表获取接口</t>
    </r>
    <r>
      <rPr>
        <sz val="10"/>
        <rFont val="Tahoma"/>
        <family val="2"/>
        <charset val="134"/>
      </rPr>
      <t xml:space="preserve">_16_Step15</t>
    </r>
  </si>
  <si>
    <t xml:space="preserve">"user_id":"7219","item_id":"88","exam_type":"1","pagesize":"20","appid":"tiku","sign":"f545229463e55cdcd7e118ca3723710f"</t>
  </si>
  <si>
    <r>
      <rPr>
        <sz val="10"/>
        <rFont val="Noto Sans"/>
        <family val="2"/>
      </rPr>
      <t xml:space="preserve">试卷列表获取接口</t>
    </r>
    <r>
      <rPr>
        <sz val="10"/>
        <rFont val="Tahoma"/>
        <family val="2"/>
        <charset val="134"/>
      </rPr>
      <t xml:space="preserve">_17_Step16</t>
    </r>
  </si>
  <si>
    <t xml:space="preserve">"user_id":"7219","item_id":"88","exam_type":"-1","page":"1","pagesize":"20","appid":"tiku","sign":"3c3e8aa0e7e51a316b2aab86bfdcdf64"</t>
  </si>
  <si>
    <t xml:space="preserve">100</t>
  </si>
  <si>
    <r>
      <rPr>
        <sz val="10"/>
        <rFont val="Tahoma"/>
        <family val="2"/>
        <charset val="134"/>
      </rPr>
      <t xml:space="preserve">5406</t>
    </r>
    <r>
      <rPr>
        <sz val="10"/>
        <rFont val="Noto Sans"/>
        <family val="2"/>
      </rPr>
      <t xml:space="preserve">毫秒</t>
    </r>
  </si>
  <si>
    <r>
      <rPr>
        <sz val="10"/>
        <rFont val="Noto Sans"/>
        <family val="2"/>
      </rPr>
      <t xml:space="preserve">试卷列表获取接口</t>
    </r>
    <r>
      <rPr>
        <sz val="10"/>
        <rFont val="Tahoma"/>
        <family val="2"/>
        <charset val="134"/>
      </rPr>
      <t xml:space="preserve">_18_Step17</t>
    </r>
  </si>
  <si>
    <t xml:space="preserve">"user_id":"7219","item_id":"88","exam_type":"1","page":"9999999999999999","pagesize":"20","appid":"tiku","sign":"23b7a9cfff0714b6f77560c0c7d537d5"</t>
  </si>
  <si>
    <r>
      <rPr>
        <sz val="10"/>
        <rFont val="Noto Sans"/>
        <family val="2"/>
      </rPr>
      <t xml:space="preserve">试卷列表获取接口</t>
    </r>
    <r>
      <rPr>
        <sz val="10"/>
        <rFont val="Tahoma"/>
        <family val="2"/>
        <charset val="134"/>
      </rPr>
      <t xml:space="preserve">_19_Step18</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20_Step19</t>
    </r>
  </si>
  <si>
    <t xml:space="preserve">"user_id":"721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sign":"d14b060b566cdf4c5d77095e9e0f1654"</t>
  </si>
  <si>
    <r>
      <rPr>
        <sz val="10"/>
        <rFont val="Noto Sans"/>
        <family val="2"/>
      </rPr>
      <t xml:space="preserve">试卷列表获取接口</t>
    </r>
    <r>
      <rPr>
        <sz val="10"/>
        <rFont val="Tahoma"/>
        <family val="2"/>
        <charset val="134"/>
      </rPr>
      <t xml:space="preserve">_21_Step20</t>
    </r>
  </si>
  <si>
    <t xml:space="preserve">"user_id":"7219","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cc181654fd507d27918a37e541a7b10"</t>
  </si>
  <si>
    <r>
      <rPr>
        <sz val="10"/>
        <rFont val="Noto Sans"/>
        <family val="2"/>
      </rPr>
      <t xml:space="preserve">试卷列表获取接口</t>
    </r>
    <r>
      <rPr>
        <sz val="10"/>
        <rFont val="Tahoma"/>
        <family val="2"/>
        <charset val="134"/>
      </rPr>
      <t xml:space="preserve">_22_Step21</t>
    </r>
  </si>
  <si>
    <t xml:space="preserve">"user_id":"7219","item_id":"88","exam_type":"1","page":"1","pagesize":"'","appid":"tiku","sign":"f6b14289f072d5c3f74344533c30df40"</t>
  </si>
  <si>
    <r>
      <rPr>
        <sz val="10"/>
        <rFont val="Noto Sans"/>
        <family val="2"/>
      </rPr>
      <t xml:space="preserve">试卷列表获取接口</t>
    </r>
    <r>
      <rPr>
        <sz val="10"/>
        <rFont val="Tahoma"/>
        <family val="2"/>
        <charset val="134"/>
      </rPr>
      <t xml:space="preserve">_23_Step22</t>
    </r>
  </si>
  <si>
    <r>
      <rPr>
        <sz val="10"/>
        <rFont val="Tahoma"/>
        <family val="2"/>
        <charset val="134"/>
      </rPr>
      <t xml:space="preserve">"user_id":"7219","item_id":"88","exam_type":"1","page":"1","pagesize":"</t>
    </r>
    <r>
      <rPr>
        <sz val="10"/>
        <rFont val="Noto Sans"/>
        <family val="2"/>
      </rPr>
      <t xml:space="preserve">中文</t>
    </r>
    <r>
      <rPr>
        <sz val="10"/>
        <rFont val="Tahoma"/>
        <family val="2"/>
        <charset val="134"/>
      </rPr>
      <t xml:space="preserve">","appid":"tiku","sign":"5b69e9d5b17b777a274f5998ff521e52"</t>
    </r>
  </si>
  <si>
    <r>
      <rPr>
        <sz val="10"/>
        <rFont val="Noto Sans"/>
        <family val="2"/>
      </rPr>
      <t xml:space="preserve">试卷列表获取接口</t>
    </r>
    <r>
      <rPr>
        <sz val="10"/>
        <rFont val="Tahoma"/>
        <family val="2"/>
        <charset val="134"/>
      </rPr>
      <t xml:space="preserve">_24_Step23</t>
    </r>
  </si>
  <si>
    <t xml:space="preserve">"user_id":"7219","item_id":"88","exam_type":"1","page":"1","pagesize":1,"appid":"tiku","sign":"5e4beb91e92e25fab071092102a4e2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5_Step24</t>
    </r>
  </si>
  <si>
    <t xml:space="preserve">"user_id":"7219","item_id":"88","exam_type":"1","page":"-1","pagesize":"20","appid":"tiku","sign":"59ace00b9e8cae19aa841d9ea65a7c14"</t>
  </si>
  <si>
    <r>
      <rPr>
        <sz val="10"/>
        <rFont val="Noto Sans"/>
        <family val="2"/>
      </rPr>
      <t xml:space="preserve">试卷列表获取接口</t>
    </r>
    <r>
      <rPr>
        <sz val="10"/>
        <rFont val="Tahoma"/>
        <family val="2"/>
        <charset val="134"/>
      </rPr>
      <t xml:space="preserve">_26_Step25</t>
    </r>
  </si>
  <si>
    <r>
      <rPr>
        <sz val="10"/>
        <rFont val="Tahoma"/>
        <family val="2"/>
        <charset val="134"/>
      </rPr>
      <t xml:space="preserve">"user_id":"7219","item_id":"88","exam_type":"</t>
    </r>
    <r>
      <rPr>
        <sz val="10"/>
        <rFont val="Noto Sans"/>
        <family val="2"/>
      </rPr>
      <t xml:space="preserve">中文</t>
    </r>
    <r>
      <rPr>
        <sz val="10"/>
        <rFont val="Tahoma"/>
        <family val="2"/>
        <charset val="134"/>
      </rPr>
      <t xml:space="preserve">","page":"1","pagesize":"20","appid":"tiku","sign":"41e4c4c6bc38cc6f092604a8b54f4b54"</t>
    </r>
  </si>
  <si>
    <r>
      <rPr>
        <sz val="10"/>
        <rFont val="Noto Sans"/>
        <family val="2"/>
      </rPr>
      <t xml:space="preserve">试卷列表获取接口</t>
    </r>
    <r>
      <rPr>
        <sz val="10"/>
        <rFont val="Tahoma"/>
        <family val="2"/>
        <charset val="134"/>
      </rPr>
      <t xml:space="preserve">_27_Step26</t>
    </r>
  </si>
  <si>
    <t xml:space="preserve">"user_id":"7219","item_id":1,"exam_type":"1","page":"1","pagesize":"20","appid":"tiku","sign":"9d60c6d7de08a19feefb66f11d4c13b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12,"name":"2018</t>
    </r>
    <r>
      <rPr>
        <sz val="10"/>
        <rFont val="Noto Sans"/>
        <family val="2"/>
      </rPr>
      <t xml:space="preserve">年国家公务员行测真题（地市级）</t>
    </r>
    <r>
      <rPr>
        <sz val="10"/>
        <rFont val="Tahoma"/>
        <family val="2"/>
        <charset val="134"/>
      </rPr>
      <t xml:space="preserve">","app_name":"2018</t>
    </r>
    <r>
      <rPr>
        <sz val="10"/>
        <rFont val="Noto Sans"/>
        <family val="2"/>
      </rPr>
      <t xml:space="preserve">年国家公务员录用考试《行测》真题卷（地市级）</t>
    </r>
    <r>
      <rPr>
        <sz val="10"/>
        <rFont val="Tahoma"/>
        <family val="2"/>
        <charset val="134"/>
      </rPr>
      <t xml:space="preserve">","difficulty":"4.97","total_user_count":243,"total_user_count_rand":0,"download_url":"https://s.eoffcn.com/tiku/paper/12/81319521e09e46b9f94d7a4c59c9844f.pdf","pdf_size":"1181687","user_finish_count":0,"show_status":0,"score":"0","content":"783</t>
    </r>
    <r>
      <rPr>
        <sz val="10"/>
        <rFont val="Noto Sans"/>
        <family val="2"/>
      </rPr>
      <t xml:space="preserve">人已做</t>
    </r>
    <r>
      <rPr>
        <sz val="10"/>
        <rFont val="Tahoma"/>
        <family val="2"/>
        <charset val="134"/>
      </rPr>
      <t xml:space="preserve">"},{"paper_id":11,"name":"2018</t>
    </r>
    <r>
      <rPr>
        <sz val="10"/>
        <rFont val="Noto Sans"/>
        <family val="2"/>
      </rPr>
      <t xml:space="preserve">年国家公务员行测真题（副省级）</t>
    </r>
    <r>
      <rPr>
        <sz val="10"/>
        <rFont val="Tahoma"/>
        <family val="2"/>
        <charset val="134"/>
      </rPr>
      <t xml:space="preserve">","app_name":"2018</t>
    </r>
    <r>
      <rPr>
        <sz val="10"/>
        <rFont val="Noto Sans"/>
        <family val="2"/>
      </rPr>
      <t xml:space="preserve">年国家公务员录用考试《行测》真题卷（副省级）</t>
    </r>
    <r>
      <rPr>
        <sz val="10"/>
        <rFont val="Tahoma"/>
        <family val="2"/>
        <charset val="134"/>
      </rPr>
      <t xml:space="preserve">","difficulty":"5.04","total_user_count":276,"total_user_count_rand":0,"download_url":"https://s.eoffcn.com/tiku/paper/11/70ed16b1c551ce593ad34814e4b178fc.pdf","pdf_size":"1274121","user_finish_count":0,"show_status":0,"score":"0","content":"773</t>
    </r>
    <r>
      <rPr>
        <sz val="10"/>
        <rFont val="Noto Sans"/>
        <family val="2"/>
      </rPr>
      <t xml:space="preserve">人已做</t>
    </r>
    <r>
      <rPr>
        <sz val="10"/>
        <rFont val="Tahoma"/>
        <family val="2"/>
        <charset val="134"/>
      </rPr>
      <t xml:space="preserve">"},{"paper_id":4,"name":"2018</t>
    </r>
    <r>
      <rPr>
        <sz val="10"/>
        <rFont val="Noto Sans"/>
        <family val="2"/>
      </rPr>
      <t xml:space="preserve">年北京公务员行测真题</t>
    </r>
    <r>
      <rPr>
        <sz val="10"/>
        <rFont val="Tahoma"/>
        <family val="2"/>
        <charset val="134"/>
      </rPr>
      <t xml:space="preserve">","app_name":"2018</t>
    </r>
    <r>
      <rPr>
        <sz val="10"/>
        <rFont val="Noto Sans"/>
        <family val="2"/>
      </rPr>
      <t xml:space="preserve">年北京市公务员录用考试《行测》真题卷</t>
    </r>
    <r>
      <rPr>
        <sz val="10"/>
        <rFont val="Tahoma"/>
        <family val="2"/>
        <charset val="134"/>
      </rPr>
      <t xml:space="preserve">","difficulty":"3.26","total_user_count":15357,"total_user_count_rand":0,"download_url":"https://s.eoffcn.com/tiku/paper/4/fcb476407ff2f8ed3ed9c989537bdb69.pdf","pdf_size":"1224152","user_finish_count":0,"show_status":0,"score":"0","content":"15834</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8_Step27</t>
    </r>
  </si>
  <si>
    <t xml:space="preserve">"user_id":"7219","item_id":"88","exam_type":"9999999999999999","page":"1","pagesize":"20","appid":"tiku","sign":"233cd271781d6d7bcd090abda7e80cc3"</t>
  </si>
  <si>
    <r>
      <rPr>
        <sz val="10"/>
        <rFont val="Tahoma"/>
        <family val="2"/>
        <charset val="134"/>
      </rPr>
      <t xml:space="preserve">5777</t>
    </r>
    <r>
      <rPr>
        <sz val="10"/>
        <rFont val="Noto Sans"/>
        <family val="2"/>
      </rPr>
      <t xml:space="preserve">毫秒</t>
    </r>
  </si>
  <si>
    <r>
      <rPr>
        <sz val="10"/>
        <rFont val="Noto Sans"/>
        <family val="2"/>
      </rPr>
      <t xml:space="preserve">试卷列表获取接口</t>
    </r>
    <r>
      <rPr>
        <sz val="10"/>
        <rFont val="Tahoma"/>
        <family val="2"/>
        <charset val="134"/>
      </rPr>
      <t xml:space="preserve">_29_Step28</t>
    </r>
  </si>
  <si>
    <r>
      <rPr>
        <sz val="10"/>
        <rFont val="Tahoma"/>
        <family val="2"/>
        <charset val="134"/>
      </rPr>
      <t xml:space="preserve">"user_id":"7219","item_id":"88","exam_type":"1","page":"</t>
    </r>
    <r>
      <rPr>
        <sz val="10"/>
        <rFont val="Noto Sans"/>
        <family val="2"/>
      </rPr>
      <t xml:space="preserve">中文</t>
    </r>
    <r>
      <rPr>
        <sz val="10"/>
        <rFont val="Tahoma"/>
        <family val="2"/>
        <charset val="134"/>
      </rPr>
      <t xml:space="preserve">","pagesize":"20","appid":"tiku","sign":"1feb5ee90ade4bbbf0ed17afb28fce5a"</t>
    </r>
  </si>
  <si>
    <r>
      <rPr>
        <sz val="10"/>
        <rFont val="Noto Sans"/>
        <family val="2"/>
      </rPr>
      <t xml:space="preserve">试卷列表获取接口</t>
    </r>
    <r>
      <rPr>
        <sz val="10"/>
        <rFont val="Tahoma"/>
        <family val="2"/>
        <charset val="134"/>
      </rPr>
      <t xml:space="preserve">_30_Step29</t>
    </r>
  </si>
  <si>
    <t xml:space="preserve">"user_id":"7219","item_id":"88","exam_type":"1","page":"1","pagesize":"20","appid":1,"sign":"48ada12fdeffca9823b1dc0dfed0d377"</t>
  </si>
  <si>
    <r>
      <rPr>
        <sz val="10"/>
        <rFont val="Tahoma"/>
        <family val="2"/>
        <charset val="134"/>
      </rPr>
      <t xml:space="preserve">44</t>
    </r>
    <r>
      <rPr>
        <sz val="10"/>
        <rFont val="Noto Sans"/>
        <family val="2"/>
      </rPr>
      <t xml:space="preserve">毫秒</t>
    </r>
  </si>
  <si>
    <r>
      <rPr>
        <sz val="10"/>
        <rFont val="Noto Sans"/>
        <family val="2"/>
      </rPr>
      <t xml:space="preserve">试卷列表获取接口</t>
    </r>
    <r>
      <rPr>
        <sz val="10"/>
        <rFont val="Tahoma"/>
        <family val="2"/>
        <charset val="134"/>
      </rPr>
      <t xml:space="preserve">_31_Step30</t>
    </r>
  </si>
  <si>
    <t xml:space="preserve">"user_id":"7219","item_id":"88","page":"1","pagesize":"20","appid":"tiku","sign":"7906bca0fcdf2c608752e0d3f30ca065"</t>
  </si>
  <si>
    <r>
      <rPr>
        <sz val="10"/>
        <rFont val="Noto Sans"/>
        <family val="2"/>
      </rPr>
      <t xml:space="preserve">试卷列表获取接口</t>
    </r>
    <r>
      <rPr>
        <sz val="10"/>
        <rFont val="Tahoma"/>
        <family val="2"/>
        <charset val="134"/>
      </rPr>
      <t xml:space="preserve">_32_Step31</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33_Step32</t>
    </r>
  </si>
  <si>
    <t xml:space="preserve">"user_id":"-1","item_id":"88","exam_type":"1","page":"1","pagesize":"20","appid":"tiku","sign":"0a561e2e94432e4f72ad9246ebd5e128"</t>
  </si>
  <si>
    <r>
      <rPr>
        <sz val="10"/>
        <rFont val="Noto Sans"/>
        <family val="2"/>
      </rPr>
      <t xml:space="preserve">试卷列表获取接口</t>
    </r>
    <r>
      <rPr>
        <sz val="10"/>
        <rFont val="Tahoma"/>
        <family val="2"/>
        <charset val="134"/>
      </rPr>
      <t xml:space="preserve">_34_Step33</t>
    </r>
  </si>
  <si>
    <t xml:space="preserve">"user_id":"7219","item_id":"88","exam_type":"1","page":"1","appid":"tiku","sign":"edba18d04899f133acf9a7ee35c9c874"</t>
  </si>
  <si>
    <r>
      <rPr>
        <sz val="10"/>
        <rFont val="Noto Sans"/>
        <family val="2"/>
      </rPr>
      <t xml:space="preserve">试卷列表获取接口</t>
    </r>
    <r>
      <rPr>
        <sz val="10"/>
        <rFont val="Tahoma"/>
        <family val="2"/>
        <charset val="134"/>
      </rPr>
      <t xml:space="preserve">_35_Step34</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sign":"d8459cbc49a1ba2a1cb991bbf7896de7"</t>
    </r>
  </si>
  <si>
    <r>
      <rPr>
        <sz val="10"/>
        <rFont val="Noto Sans"/>
        <family val="2"/>
      </rPr>
      <t xml:space="preserve">试卷列表获取接口</t>
    </r>
    <r>
      <rPr>
        <sz val="10"/>
        <rFont val="Tahoma"/>
        <family val="2"/>
        <charset val="134"/>
      </rPr>
      <t xml:space="preserve">_36_Step35</t>
    </r>
  </si>
  <si>
    <t xml:space="preserve">"item_id":"88","exam_type":"1","page":"1","pagesize":"20","appid":"tiku","sign":"a97e4a9ea9734de88509aae707a4a7fe"</t>
  </si>
  <si>
    <r>
      <rPr>
        <sz val="10"/>
        <rFont val="Noto Sans"/>
        <family val="2"/>
      </rPr>
      <t xml:space="preserve">试卷列表获取接口</t>
    </r>
    <r>
      <rPr>
        <sz val="10"/>
        <rFont val="Tahoma"/>
        <family val="2"/>
        <charset val="134"/>
      </rPr>
      <t xml:space="preserve">_37_Step36</t>
    </r>
  </si>
  <si>
    <t xml:space="preserve">"user_id":"9999999999999999","item_id":"88","exam_type":"1","page":"1","pagesize":"20","appid":"tiku","sign":"fee2dae9a08ba341efae9ce22b84ab92"</t>
  </si>
  <si>
    <r>
      <rPr>
        <sz val="10"/>
        <rFont val="Noto Sans"/>
        <family val="2"/>
      </rPr>
      <t xml:space="preserve">试卷列表获取接口</t>
    </r>
    <r>
      <rPr>
        <sz val="10"/>
        <rFont val="Tahoma"/>
        <family val="2"/>
        <charset val="134"/>
      </rPr>
      <t xml:space="preserve">_38_Step37</t>
    </r>
  </si>
  <si>
    <t xml:space="preserve">"user_id":"7219","item_id":"88","exam_type":"1","page":"'","pagesize":"20","appid":"tiku","sign":"58054ebb31db35c0de2e905fa625e66a"</t>
  </si>
  <si>
    <r>
      <rPr>
        <sz val="10"/>
        <rFont val="Tahoma"/>
        <family val="2"/>
        <charset val="134"/>
      </rPr>
      <t xml:space="preserve">3134</t>
    </r>
    <r>
      <rPr>
        <sz val="10"/>
        <rFont val="Noto Sans"/>
        <family val="2"/>
      </rPr>
      <t xml:space="preserve">毫秒</t>
    </r>
  </si>
  <si>
    <r>
      <rPr>
        <sz val="10"/>
        <rFont val="Noto Sans"/>
        <family val="2"/>
      </rPr>
      <t xml:space="preserve">试卷列表获取接口</t>
    </r>
    <r>
      <rPr>
        <sz val="10"/>
        <rFont val="Tahoma"/>
        <family val="2"/>
        <charset val="134"/>
      </rPr>
      <t xml:space="preserve">_39_Step38</t>
    </r>
  </si>
  <si>
    <t xml:space="preserve">"user_id":"7219","item_id":"88","exam_type":"1","page":"1","pagesize":"9999999999999999","appid":"tiku","sign":"8f5b79f300faa70c885a7634d1e01618"</t>
  </si>
  <si>
    <r>
      <rPr>
        <sz val="10"/>
        <rFont val="Tahoma"/>
        <family val="2"/>
        <charset val="134"/>
      </rPr>
      <t xml:space="preserve">1327</t>
    </r>
    <r>
      <rPr>
        <sz val="10"/>
        <rFont val="Noto Sans"/>
        <family val="2"/>
      </rPr>
      <t xml:space="preserve">毫秒</t>
    </r>
  </si>
  <si>
    <r>
      <rPr>
        <sz val="10"/>
        <rFont val="Noto Sans"/>
        <family val="2"/>
      </rPr>
      <t xml:space="preserve">试卷模块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25","phone":"13910960649","create_time":1545359954,"update_time":1545359954,"system":"111.4","platform":"ipad","version":"1.0.3.2","nickname":"13910960649","avatar":"","gender":"f","weibo_id":"","qq_id":"","weixin_id":"","weibo_nickname":"","qq_nickname":"","weixin_nickname":"","login_type":"phone","item_id":"","exam_area":""},"token":"eyJ0eXAiOiJKV1QiLCJhbGciOiJIUzI1NiJ9.eyJ1c2VyX2lkIjoiNzIyNSIsInBob25lIjoiMTM5MTA5NjA2NDkiLCJjcmVhdGVfdGltZSI6MTU0NTM1OTk1NCwidXBkYXRlX3RpbWUiOjE1NDUzNTk5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OTk1NCwibmJmIjoxNTQ1MzU5OTU0LCJleHAiOjE1NzY4OTU5NTR9.2daZABPAHra3icgJp1XmqF3d2SwyPNXoia9dbBGVpmQ"}}</t>
    </r>
  </si>
  <si>
    <r>
      <rPr>
        <sz val="10"/>
        <rFont val="Tahoma"/>
        <family val="2"/>
        <charset val="134"/>
      </rPr>
      <t xml:space="preserve">1626</t>
    </r>
    <r>
      <rPr>
        <sz val="10"/>
        <rFont val="Noto Sans"/>
        <family val="2"/>
      </rPr>
      <t xml:space="preserve">毫秒</t>
    </r>
  </si>
  <si>
    <r>
      <rPr>
        <sz val="10"/>
        <rFont val="Noto Sans"/>
        <family val="2"/>
      </rPr>
      <t xml:space="preserve">试卷模块信息</t>
    </r>
    <r>
      <rPr>
        <sz val="10"/>
        <rFont val="Tahoma"/>
        <family val="2"/>
        <charset val="134"/>
      </rPr>
      <t xml:space="preserve">_2_Step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7225","item_id":"88","paper_id":"629","channel":"-1","appid":"tiku","sign":"a60f6b58a4ff52ea810a5d2a753a5727"</t>
  </si>
  <si>
    <t xml:space="preserve">{"retcode":10002,"message":"SQLSTATE[22003]: Numeric value out of range: 1264 Out of range value for column 'channel' at row 1"}</t>
  </si>
  <si>
    <r>
      <rPr>
        <sz val="10"/>
        <rFont val="Noto Sans"/>
        <family val="2"/>
      </rPr>
      <t xml:space="preserve">试卷模块信息</t>
    </r>
    <r>
      <rPr>
        <sz val="10"/>
        <rFont val="Tahoma"/>
        <family val="2"/>
        <charset val="134"/>
      </rPr>
      <t xml:space="preserve">_3_Step2</t>
    </r>
  </si>
  <si>
    <t xml:space="preserve">"user_id":"7225","item_id":1,"paper_id":"629","channel":"1","appid":"tiku","sign":"3cb0b73dc694f6778aad4b8341941d9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4_Step3</t>
    </r>
  </si>
  <si>
    <t xml:space="preserve">"user_id":"7225","item_id":"88","paper_id":"629","channel":"3","appid":"tiku","sign":"9b739343c34ae9e3b07d8b70891ab221"</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4","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5_Step4</t>
    </r>
  </si>
  <si>
    <t xml:space="preserve">"user_id":"7225","item_id":"88","paper_id":"629","appid":"tiku","sign":"fdf421dcc460a06ed3c41c5deddcb88e"</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6_Step5</t>
    </r>
  </si>
  <si>
    <t xml:space="preserve">"user_id":"7225","item_id":"'","paper_id":"629","channel":"1","appid":"tiku","sign":"f780aa6acb3ab00f2f858966371501e1"</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7_Step6</t>
    </r>
  </si>
  <si>
    <t xml:space="preserve">"user_id":"722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sign":"011c9a0181f5f3417728abea7cc67ec3"</t>
  </si>
  <si>
    <r>
      <rPr>
        <sz val="10"/>
        <rFont val="Noto Sans"/>
        <family val="2"/>
      </rPr>
      <t xml:space="preserve">试卷模块信息</t>
    </r>
    <r>
      <rPr>
        <sz val="10"/>
        <rFont val="Tahoma"/>
        <family val="2"/>
        <charset val="134"/>
      </rPr>
      <t xml:space="preserve">_8_Step7</t>
    </r>
  </si>
  <si>
    <t xml:space="preserve">"user_id":"7225","item_id":"88","paper_id":1,"channel":"1","appid":"tiku","sign":"e45ceed3d1cec4e3e9de1fa883fd8280"</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5","duration":5400,"consumetime":0,"paperId":1,"difficulty":3.23,"title":"2018</t>
    </r>
    <r>
      <rPr>
        <sz val="10"/>
        <rFont val="Noto Sans"/>
        <family val="2"/>
      </rPr>
      <t xml:space="preserve">年吉林省公务员录用考试《行测》真题卷（甲</t>
    </r>
    <r>
      <rPr>
        <sz val="10"/>
        <rFont val="Tahoma"/>
        <family val="2"/>
        <charset val="134"/>
      </rPr>
      <t xml:space="preserve">-4</t>
    </r>
    <r>
      <rPr>
        <sz val="10"/>
        <rFont val="Noto Sans"/>
        <family val="2"/>
      </rPr>
      <t xml:space="preserve">月）</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05</t>
    </r>
    <r>
      <rPr>
        <sz val="10"/>
        <rFont val="Noto Sans"/>
        <family val="2"/>
      </rPr>
      <t xml:space="preserve">道题，总时限为</t>
    </r>
    <r>
      <rPr>
        <sz val="10"/>
        <rFont val="Tahoma"/>
        <family val="2"/>
        <charset val="134"/>
      </rPr>
      <t xml:space="preserve">9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837159","cdn_download_url":"https://s.eoffcn.com/tiku/paper/1/86284baebb48b130e775b33869712ff7.pdf","list":[{"name":"</t>
    </r>
    <r>
      <rPr>
        <sz val="10"/>
        <rFont val="Noto Sans"/>
        <family val="2"/>
      </rPr>
      <t xml:space="preserve">常识判断</t>
    </r>
    <r>
      <rPr>
        <sz val="10"/>
        <rFont val="Tahoma"/>
        <family val="2"/>
        <charset val="134"/>
      </rPr>
      <t xml:space="preserve">","blockId":1,"totalCount":25,"doneCount":0},{"name":"</t>
    </r>
    <r>
      <rPr>
        <sz val="10"/>
        <rFont val="Noto Sans"/>
        <family val="2"/>
      </rPr>
      <t xml:space="preserve">言语理解</t>
    </r>
    <r>
      <rPr>
        <sz val="10"/>
        <rFont val="Tahoma"/>
        <family val="2"/>
        <charset val="134"/>
      </rPr>
      <t xml:space="preserve">","blockId":2,"totalCount":35,"doneCount":0},{"name":"</t>
    </r>
    <r>
      <rPr>
        <sz val="10"/>
        <rFont val="Noto Sans"/>
        <family val="2"/>
      </rPr>
      <t xml:space="preserve">判断推理</t>
    </r>
    <r>
      <rPr>
        <sz val="10"/>
        <rFont val="Tahoma"/>
        <family val="2"/>
        <charset val="134"/>
      </rPr>
      <t xml:space="preserve">","blockId":3,"totalCount":30,"doneCount":0},{"name":"</t>
    </r>
    <r>
      <rPr>
        <sz val="10"/>
        <rFont val="Noto Sans"/>
        <family val="2"/>
      </rPr>
      <t xml:space="preserve">数量关系</t>
    </r>
    <r>
      <rPr>
        <sz val="10"/>
        <rFont val="Tahoma"/>
        <family val="2"/>
        <charset val="134"/>
      </rPr>
      <t xml:space="preserve">","blockId":4,"totalCount":10,"doneCount":0},{"name":"</t>
    </r>
    <r>
      <rPr>
        <sz val="10"/>
        <rFont val="Noto Sans"/>
        <family val="2"/>
      </rPr>
      <t xml:space="preserve">资料分析</t>
    </r>
    <r>
      <rPr>
        <sz val="10"/>
        <rFont val="Tahoma"/>
        <family val="2"/>
        <charset val="134"/>
      </rPr>
      <t xml:space="preserve">","blockId":5,"totalCount":5,"doneCount":0}]}}</t>
    </r>
  </si>
  <si>
    <r>
      <rPr>
        <sz val="10"/>
        <rFont val="Noto Sans"/>
        <family val="2"/>
      </rPr>
      <t xml:space="preserve">试卷模块信息</t>
    </r>
    <r>
      <rPr>
        <sz val="10"/>
        <rFont val="Tahoma"/>
        <family val="2"/>
        <charset val="134"/>
      </rPr>
      <t xml:space="preserve">_9_Step8</t>
    </r>
  </si>
  <si>
    <r>
      <rPr>
        <sz val="10"/>
        <rFont val="Tahoma"/>
        <family val="2"/>
        <charset val="134"/>
      </rPr>
      <t xml:space="preserve">"user_id":"7225","item_id":"</t>
    </r>
    <r>
      <rPr>
        <sz val="10"/>
        <rFont val="Noto Sans"/>
        <family val="2"/>
      </rPr>
      <t xml:space="preserve">中文</t>
    </r>
    <r>
      <rPr>
        <sz val="10"/>
        <rFont val="Tahoma"/>
        <family val="2"/>
        <charset val="134"/>
      </rPr>
      <t xml:space="preserve">","paper_id":"629","channel":"1","appid":"tiku","sign":"e617142f54b877ecc1ee09ffcd2d43e5"</t>
    </r>
  </si>
  <si>
    <r>
      <rPr>
        <sz val="10"/>
        <rFont val="Tahoma"/>
        <family val="2"/>
        <charset val="134"/>
      </rPr>
      <t xml:space="preserve">3099</t>
    </r>
    <r>
      <rPr>
        <sz val="10"/>
        <rFont val="Noto Sans"/>
        <family val="2"/>
      </rPr>
      <t xml:space="preserve">毫秒</t>
    </r>
  </si>
  <si>
    <r>
      <rPr>
        <sz val="10"/>
        <rFont val="Noto Sans"/>
        <family val="2"/>
      </rPr>
      <t xml:space="preserve">试卷模块信息</t>
    </r>
    <r>
      <rPr>
        <sz val="10"/>
        <rFont val="Tahoma"/>
        <family val="2"/>
        <charset val="134"/>
      </rPr>
      <t xml:space="preserve">_10_Step9</t>
    </r>
  </si>
  <si>
    <t xml:space="preserve">"user_id":"7225","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4c8e6b68c1edec15efff69cc262f6a6f"</t>
  </si>
  <si>
    <r>
      <rPr>
        <sz val="10"/>
        <rFont val="Tahoma"/>
        <family val="2"/>
        <charset val="134"/>
      </rPr>
      <t xml:space="preserve">{"retcode":10001,"message":"</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11_Step10</t>
    </r>
  </si>
  <si>
    <t xml:space="preserve">"user_id":1,"item_id":"88","paper_id":"629","channel":"1","appid":"tiku","sign":"8c01ab150ed6ae7afdf481e503b8fdaf"</t>
  </si>
  <si>
    <r>
      <rPr>
        <sz val="10"/>
        <rFont val="Noto Sans"/>
        <family val="2"/>
      </rPr>
      <t xml:space="preserve">试卷模块信息</t>
    </r>
    <r>
      <rPr>
        <sz val="10"/>
        <rFont val="Tahoma"/>
        <family val="2"/>
        <charset val="134"/>
      </rPr>
      <t xml:space="preserve">_12_Step11</t>
    </r>
  </si>
  <si>
    <t xml:space="preserve">"user_id":"7225","item_id":"88","paper_id":"629","channel":"1","appid":1,"sign":"1df0bd4ac2356646e46e8a979706c3a9"</t>
  </si>
  <si>
    <r>
      <rPr>
        <sz val="10"/>
        <rFont val="Noto Sans"/>
        <family val="2"/>
      </rPr>
      <t xml:space="preserve">试卷模块信息</t>
    </r>
    <r>
      <rPr>
        <sz val="10"/>
        <rFont val="Tahoma"/>
        <family val="2"/>
        <charset val="134"/>
      </rPr>
      <t xml:space="preserve">_13_Step12</t>
    </r>
  </si>
  <si>
    <t xml:space="preserve">"user_id":"'","item_id":"88","paper_id":"629","channel":"1","appid":"tiku","sign":"f45686793ae796ffe0578ebbe17c153d"</t>
  </si>
  <si>
    <r>
      <rPr>
        <sz val="10"/>
        <rFont val="Noto Sans"/>
        <family val="2"/>
      </rPr>
      <t xml:space="preserve">试卷模块信息</t>
    </r>
    <r>
      <rPr>
        <sz val="10"/>
        <rFont val="Tahoma"/>
        <family val="2"/>
        <charset val="134"/>
      </rPr>
      <t xml:space="preserve">_14_Step13</t>
    </r>
  </si>
  <si>
    <t xml:space="preserve">"user_id":"7225","item_id":"88","paper_id":"629","channel":"1","sign":"945041e38c1c0bf5a35753f738708c15"</t>
  </si>
  <si>
    <r>
      <rPr>
        <sz val="10"/>
        <rFont val="Noto Sans"/>
        <family val="2"/>
      </rPr>
      <t xml:space="preserve">试卷模块信息</t>
    </r>
    <r>
      <rPr>
        <sz val="10"/>
        <rFont val="Tahoma"/>
        <family val="2"/>
        <charset val="134"/>
      </rPr>
      <t xml:space="preserve">_15_Step14</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16_Step15</t>
    </r>
  </si>
  <si>
    <r>
      <rPr>
        <sz val="10"/>
        <rFont val="Tahoma"/>
        <family val="2"/>
        <charset val="134"/>
      </rPr>
      <t xml:space="preserve">"user_id":"7225","item_id":"88","paper_id":"</t>
    </r>
    <r>
      <rPr>
        <sz val="10"/>
        <rFont val="Noto Sans"/>
        <family val="2"/>
      </rPr>
      <t xml:space="preserve">中文</t>
    </r>
    <r>
      <rPr>
        <sz val="10"/>
        <rFont val="Tahoma"/>
        <family val="2"/>
        <charset val="134"/>
      </rPr>
      <t xml:space="preserve">","channel":"1","appid":"tiku","sign":"82a0c59a6d0de27d161725416ea25ae1"</t>
    </r>
  </si>
  <si>
    <r>
      <rPr>
        <sz val="10"/>
        <rFont val="Tahoma"/>
        <family val="2"/>
        <charset val="134"/>
      </rPr>
      <t xml:space="preserve">1305</t>
    </r>
    <r>
      <rPr>
        <sz val="10"/>
        <rFont val="Noto Sans"/>
        <family val="2"/>
      </rPr>
      <t xml:space="preserve">毫秒</t>
    </r>
  </si>
  <si>
    <r>
      <rPr>
        <sz val="10"/>
        <rFont val="Noto Sans"/>
        <family val="2"/>
      </rPr>
      <t xml:space="preserve">试卷模块信息</t>
    </r>
    <r>
      <rPr>
        <sz val="10"/>
        <rFont val="Tahoma"/>
        <family val="2"/>
        <charset val="134"/>
      </rPr>
      <t xml:space="preserve">_17_Step16</t>
    </r>
  </si>
  <si>
    <t xml:space="preserve">"user_id":"7225","item_id":"88","paper_id":"-1","channel":"1","appid":"tiku","sign":"c28106e46c9d479f19023872ee9f1295"</t>
  </si>
  <si>
    <r>
      <rPr>
        <sz val="10"/>
        <rFont val="Tahoma"/>
        <family val="2"/>
        <charset val="134"/>
      </rPr>
      <t xml:space="preserve">{"retcode":10002,"message":"</t>
    </r>
    <r>
      <rPr>
        <sz val="10"/>
        <rFont val="Noto Sans"/>
        <family val="2"/>
      </rPr>
      <t xml:space="preserve">当前试卷信息缺失！</t>
    </r>
    <r>
      <rPr>
        <sz val="10"/>
        <rFont val="Tahoma"/>
        <family val="2"/>
        <charset val="134"/>
      </rPr>
      <t xml:space="preserve">"}</t>
    </r>
  </si>
  <si>
    <r>
      <rPr>
        <sz val="10"/>
        <rFont val="Noto Sans"/>
        <family val="2"/>
      </rPr>
      <t xml:space="preserve">试卷模块信息</t>
    </r>
    <r>
      <rPr>
        <sz val="10"/>
        <rFont val="Tahoma"/>
        <family val="2"/>
        <charset val="134"/>
      </rPr>
      <t xml:space="preserve">_18_Step17</t>
    </r>
  </si>
  <si>
    <t xml:space="preserve">"user_id":"7225","item_id":"88","paper_id":"9999999999999999","channel":"1","appid":"tiku","sign":"550f7235fa70757ecc87304a08e05f97"</t>
  </si>
  <si>
    <r>
      <rPr>
        <sz val="10"/>
        <rFont val="Noto Sans"/>
        <family val="2"/>
      </rPr>
      <t xml:space="preserve">试卷模块信息</t>
    </r>
    <r>
      <rPr>
        <sz val="10"/>
        <rFont val="Tahoma"/>
        <family val="2"/>
        <charset val="134"/>
      </rPr>
      <t xml:space="preserve">_19_Step18</t>
    </r>
  </si>
  <si>
    <t xml:space="preserve">"user_id":"9999999999999999","item_id":"88","paper_id":"629","channel":"1","appid":"tiku","sign":"2cbb332d6e48ca167136c420e82309fe"</t>
  </si>
  <si>
    <r>
      <rPr>
        <sz val="10"/>
        <rFont val="Noto Sans"/>
        <family val="2"/>
      </rPr>
      <t xml:space="preserve">试卷模块信息</t>
    </r>
    <r>
      <rPr>
        <sz val="10"/>
        <rFont val="Tahoma"/>
        <family val="2"/>
        <charset val="134"/>
      </rPr>
      <t xml:space="preserve">_20_Step19</t>
    </r>
  </si>
  <si>
    <t xml:space="preserve">"user_id":"7225","item_id":"9999999999999999","paper_id":"629","channel":"1","appid":"tiku","sign":"30057f3623a3d6e4ff0c2d94df7a3897"</t>
  </si>
  <si>
    <r>
      <rPr>
        <sz val="10"/>
        <rFont val="Noto Sans"/>
        <family val="2"/>
      </rPr>
      <t xml:space="preserve">试卷模块信息</t>
    </r>
    <r>
      <rPr>
        <sz val="10"/>
        <rFont val="Tahoma"/>
        <family val="2"/>
        <charset val="134"/>
      </rPr>
      <t xml:space="preserve">_21_Step20</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22_Step21</t>
    </r>
  </si>
  <si>
    <t xml:space="preserve">"user_id":"7225","item_id":"88","channel":"1","appid":"tiku","sign":"dbe7f62adaf84b46a8736785f17a3013"</t>
  </si>
  <si>
    <r>
      <rPr>
        <sz val="10"/>
        <rFont val="Noto Sans"/>
        <family val="2"/>
      </rPr>
      <t xml:space="preserve">试卷模块信息</t>
    </r>
    <r>
      <rPr>
        <sz val="10"/>
        <rFont val="Tahoma"/>
        <family val="2"/>
        <charset val="134"/>
      </rPr>
      <t xml:space="preserve">_23_Step22</t>
    </r>
  </si>
  <si>
    <t xml:space="preserve">"user_id":"7225","item_id":"88","paper_id":"629","channel":"9999999999999999","appid":"tiku","sign":"1908b55f841271c341b4dbc8ce17ac38"</t>
  </si>
  <si>
    <r>
      <rPr>
        <sz val="10"/>
        <rFont val="Tahoma"/>
        <family val="2"/>
        <charset val="134"/>
      </rPr>
      <t xml:space="preserve">1435</t>
    </r>
    <r>
      <rPr>
        <sz val="10"/>
        <rFont val="Noto Sans"/>
        <family val="2"/>
      </rPr>
      <t xml:space="preserve">毫秒</t>
    </r>
  </si>
  <si>
    <r>
      <rPr>
        <sz val="10"/>
        <rFont val="Noto Sans"/>
        <family val="2"/>
      </rPr>
      <t xml:space="preserve">试卷模块信息</t>
    </r>
    <r>
      <rPr>
        <sz val="10"/>
        <rFont val="Tahoma"/>
        <family val="2"/>
        <charset val="134"/>
      </rPr>
      <t xml:space="preserve">_24_Step23</t>
    </r>
  </si>
  <si>
    <t xml:space="preserve">"user_id":"7225","item_id":"-1","paper_id":"629","channel":"1","appid":"tiku","sign":"85e1767e3844b3bb1722959772e8b708"</t>
  </si>
  <si>
    <r>
      <rPr>
        <sz val="10"/>
        <rFont val="Noto Sans"/>
        <family val="2"/>
      </rPr>
      <t xml:space="preserve">试卷模块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sign":"98afe6399a623b59629422d41abeb7e9"</t>
    </r>
  </si>
  <si>
    <r>
      <rPr>
        <sz val="10"/>
        <rFont val="Noto Sans"/>
        <family val="2"/>
      </rPr>
      <t xml:space="preserve">试卷模块信息</t>
    </r>
    <r>
      <rPr>
        <sz val="10"/>
        <rFont val="Tahoma"/>
        <family val="2"/>
        <charset val="134"/>
      </rPr>
      <t xml:space="preserve">_26_Step25</t>
    </r>
  </si>
  <si>
    <t xml:space="preserve">"user_id":"7225","item_id":"88","paper_id":"629","channel":"2","appid":"tiku","sign":"6124ae81cefb23298cd66c335d2935b3"</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6","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Tahoma"/>
        <family val="2"/>
        <charset val="134"/>
      </rPr>
      <t xml:space="preserve">86</t>
    </r>
    <r>
      <rPr>
        <sz val="10"/>
        <rFont val="Noto Sans"/>
        <family val="2"/>
      </rPr>
      <t xml:space="preserve">毫秒</t>
    </r>
  </si>
  <si>
    <r>
      <rPr>
        <sz val="10"/>
        <rFont val="Noto Sans"/>
        <family val="2"/>
      </rPr>
      <t xml:space="preserve">试卷模块信息</t>
    </r>
    <r>
      <rPr>
        <sz val="10"/>
        <rFont val="Tahoma"/>
        <family val="2"/>
        <charset val="134"/>
      </rPr>
      <t xml:space="preserve">_27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sign":"99ed97226400911279c0284332ea8949"</t>
  </si>
  <si>
    <r>
      <rPr>
        <sz val="10"/>
        <rFont val="Noto Sans"/>
        <family val="2"/>
      </rPr>
      <t xml:space="preserve">试卷模块信息</t>
    </r>
    <r>
      <rPr>
        <sz val="10"/>
        <rFont val="Tahoma"/>
        <family val="2"/>
        <charset val="134"/>
      </rPr>
      <t xml:space="preserve">_28_Step27</t>
    </r>
  </si>
  <si>
    <t xml:space="preserve">"user_id":"7225","item_id":"88","paper_id":"629","channel":"'","appid":"tiku","sign":"5f3f318e3424bacafad64848ebc0371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29_Step28</t>
    </r>
  </si>
  <si>
    <t xml:space="preserve">"user_id":"7225","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f58d8e479f4589a3fd91443363fe196"</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30_Step29</t>
    </r>
  </si>
  <si>
    <t xml:space="preserve">"item_id":"88","paper_id":"629","channel":"1","appid":"tiku","sign":"4b028ac2eec8df91db6755b0df94a52e"</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31_Step30</t>
    </r>
  </si>
  <si>
    <r>
      <rPr>
        <sz val="10"/>
        <rFont val="Tahoma"/>
        <family val="2"/>
        <charset val="134"/>
      </rPr>
      <t xml:space="preserve">"user_id":"7225","item_id":"88","paper_id":"629","channel":"</t>
    </r>
    <r>
      <rPr>
        <sz val="10"/>
        <rFont val="Noto Sans"/>
        <family val="2"/>
      </rPr>
      <t xml:space="preserve">中文</t>
    </r>
    <r>
      <rPr>
        <sz val="10"/>
        <rFont val="Tahoma"/>
        <family val="2"/>
        <charset val="134"/>
      </rPr>
      <t xml:space="preserve">","appid":"tiku","sign":"563ea10451b656252636a20d77e4a56c"</t>
    </r>
  </si>
  <si>
    <r>
      <rPr>
        <sz val="10"/>
        <rFont val="Noto Sans"/>
        <family val="2"/>
      </rPr>
      <t xml:space="preserve">试卷模块信息</t>
    </r>
    <r>
      <rPr>
        <sz val="10"/>
        <rFont val="Tahoma"/>
        <family val="2"/>
        <charset val="134"/>
      </rPr>
      <t xml:space="preserve">_32_Step31</t>
    </r>
  </si>
  <si>
    <t xml:space="preserve">"user_id":"-1","item_id":"88","paper_id":"629","channel":"1","appid":"tiku","sign":"cf47d97365e7aa4de2445783b1e80b33"</t>
  </si>
  <si>
    <r>
      <rPr>
        <sz val="10"/>
        <rFont val="Tahoma"/>
        <family val="2"/>
        <charset val="134"/>
      </rPr>
      <t xml:space="preserve">45</t>
    </r>
    <r>
      <rPr>
        <sz val="10"/>
        <rFont val="Noto Sans"/>
        <family val="2"/>
      </rPr>
      <t xml:space="preserve">毫秒</t>
    </r>
  </si>
  <si>
    <r>
      <rPr>
        <sz val="10"/>
        <rFont val="Noto Sans"/>
        <family val="2"/>
      </rPr>
      <t xml:space="preserve">试卷模块信息</t>
    </r>
    <r>
      <rPr>
        <sz val="10"/>
        <rFont val="Tahoma"/>
        <family val="2"/>
        <charset val="134"/>
      </rPr>
      <t xml:space="preserve">_33_Step32</t>
    </r>
  </si>
  <si>
    <t xml:space="preserve">"user_id":"7225","item_id":"88","paper_id":"'","channel":"1","appid":"tiku","sign":"56dc8487309bb2107fef2e7b585304a7"</t>
  </si>
  <si>
    <r>
      <rPr>
        <sz val="10"/>
        <rFont val="Noto Sans"/>
        <family val="2"/>
      </rPr>
      <t xml:space="preserve">试卷模块信息</t>
    </r>
    <r>
      <rPr>
        <sz val="10"/>
        <rFont val="Tahoma"/>
        <family val="2"/>
        <charset val="134"/>
      </rPr>
      <t xml:space="preserve">_34_Step33</t>
    </r>
  </si>
  <si>
    <t xml:space="preserve">"user_id":"7225","paper_id":"629","channel":"1","appid":"tiku","sign":"4837c27a44ecb3ffb43d9b1138f1f28a"</t>
  </si>
  <si>
    <r>
      <rPr>
        <sz val="10"/>
        <rFont val="Noto Sans"/>
        <family val="2"/>
      </rPr>
      <t xml:space="preserve">获取当期模考大赛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1","phone":"13910960649","create_time":1545363096,"update_time":1545363096,"system":"111.4","platform":"ipad","version":"1.0.3.2","nickname":"13910960649","avatar":"","gender":"f","weibo_id":"","qq_id":"","weixin_id":"","weibo_nickname":"","qq_nickname":"","weixin_nickname":"","login_type":"phone","item_id":"","exam_area":""},"token":"eyJ0eXAiOiJKV1QiLCJhbGciOiJIUzI1NiJ9.eyJ1c2VyX2lkIjoiNzIzMSIsInBob25lIjoiMTM5MTA5NjA2NDkiLCJjcmVhdGVfdGltZSI6MTU0NTM2MzA5NiwidXBkYXRlX3RpbWUiOjE1NDUzNjMw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2MzA5NiwibmJmIjoxNTQ1MzYzMDk2LCJleHAiOjE1NzY4OTkwOTZ9.KVB808Wd4RpIcXK7RCdYXw0TdmNgyqE_DS3JfjNkckU"}}</t>
    </r>
  </si>
  <si>
    <r>
      <rPr>
        <sz val="10"/>
        <rFont val="Tahoma"/>
        <family val="2"/>
        <charset val="134"/>
      </rPr>
      <t xml:space="preserve">1583</t>
    </r>
    <r>
      <rPr>
        <sz val="10"/>
        <rFont val="Noto Sans"/>
        <family val="2"/>
      </rPr>
      <t xml:space="preserve">毫秒</t>
    </r>
  </si>
  <si>
    <r>
      <rPr>
        <sz val="10"/>
        <rFont val="Noto Sans"/>
        <family val="2"/>
      </rPr>
      <t xml:space="preserve">获取当期模考大赛详情接口</t>
    </r>
    <r>
      <rPr>
        <sz val="10"/>
        <rFont val="Tahoma"/>
        <family val="2"/>
        <charset val="134"/>
      </rPr>
      <t xml:space="preserve">_2_Step1</t>
    </r>
  </si>
  <si>
    <t xml:space="preserve">"user_id":1,"item_id":"88","appid":"tiku","sign":"ffe5375915613a5195437287f64e9f2c"</t>
  </si>
  <si>
    <r>
      <rPr>
        <sz val="10"/>
        <rFont val="Noto Sans"/>
        <family val="2"/>
      </rPr>
      <t xml:space="preserve">获取当期模考大赛详情接口</t>
    </r>
    <r>
      <rPr>
        <sz val="10"/>
        <rFont val="Tahoma"/>
        <family val="2"/>
        <charset val="134"/>
      </rPr>
      <t xml:space="preserve">_3_Step2</t>
    </r>
  </si>
  <si>
    <r>
      <rPr>
        <sz val="10"/>
        <rFont val="Tahoma"/>
        <family val="2"/>
        <charset val="134"/>
      </rPr>
      <t xml:space="preserve">"user_id":"7231","item_id":"</t>
    </r>
    <r>
      <rPr>
        <sz val="10"/>
        <rFont val="Noto Sans"/>
        <family val="2"/>
      </rPr>
      <t xml:space="preserve">中文</t>
    </r>
    <r>
      <rPr>
        <sz val="10"/>
        <rFont val="Tahoma"/>
        <family val="2"/>
        <charset val="134"/>
      </rPr>
      <t xml:space="preserve">","appid":"tiku","sign":"60567209549ccfb8c535c9e44360e907"</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r>
      <rPr>
        <sz val="10"/>
        <rFont val="Noto Sans"/>
        <family val="2"/>
      </rPr>
      <t xml:space="preserve">获取当期模考大赛详情接口</t>
    </r>
    <r>
      <rPr>
        <sz val="10"/>
        <rFont val="Tahoma"/>
        <family val="2"/>
        <charset val="134"/>
      </rPr>
      <t xml:space="preserve">_4_Step3</t>
    </r>
  </si>
  <si>
    <t xml:space="preserve">"user_id":"7231","item_id":"9999999999999999","appid":"tiku","sign":"093fbca6e72fed3cec87b924e42aab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exist":0,"is_done":0,"record_id":0,"apply_status":3,"is_statis":1}}</t>
    </r>
  </si>
  <si>
    <r>
      <rPr>
        <sz val="10"/>
        <rFont val="Noto Sans"/>
        <family val="2"/>
      </rPr>
      <t xml:space="preserve">获取当期模考大赛详情接口</t>
    </r>
    <r>
      <rPr>
        <sz val="10"/>
        <rFont val="Tahoma"/>
        <family val="2"/>
        <charset val="134"/>
      </rPr>
      <t xml:space="preserve">_5_Step4</t>
    </r>
  </si>
  <si>
    <t xml:space="preserve">"user_id":"723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e2cc8d413f4a3b90ecb2f5d0909ef67"</t>
  </si>
  <si>
    <r>
      <rPr>
        <sz val="10"/>
        <rFont val="Noto Sans"/>
        <family val="2"/>
      </rPr>
      <t xml:space="preserve">获取当期模考大赛详情接口</t>
    </r>
    <r>
      <rPr>
        <sz val="10"/>
        <rFont val="Tahoma"/>
        <family val="2"/>
        <charset val="134"/>
      </rPr>
      <t xml:space="preserve">_6_Step5</t>
    </r>
  </si>
  <si>
    <t xml:space="preserve">"user_id":"7231","item_id":"'","appid":"tiku","sign":"b39955e77da96113971fba92827f43fc"</t>
  </si>
  <si>
    <r>
      <rPr>
        <sz val="10"/>
        <rFont val="Noto Sans"/>
        <family val="2"/>
      </rPr>
      <t xml:space="preserve">获取当期模考大赛详情接口</t>
    </r>
    <r>
      <rPr>
        <sz val="10"/>
        <rFont val="Tahoma"/>
        <family val="2"/>
        <charset val="134"/>
      </rPr>
      <t xml:space="preserve">_7_Step6</t>
    </r>
  </si>
  <si>
    <t xml:space="preserve">"user_id":"7231","item_id":"88","sign":"8a37cfbdb2eddfb3fe5bae1d8a566899"</t>
  </si>
  <si>
    <r>
      <rPr>
        <sz val="10"/>
        <rFont val="Noto Sans"/>
        <family val="2"/>
      </rPr>
      <t xml:space="preserve">获取当期模考大赛详情接口</t>
    </r>
    <r>
      <rPr>
        <sz val="10"/>
        <rFont val="Tahoma"/>
        <family val="2"/>
        <charset val="134"/>
      </rPr>
      <t xml:space="preserve">_8_Step7</t>
    </r>
  </si>
  <si>
    <t xml:space="preserve">"user_id":"7231","item_id":1,"appid":"tiku","sign":"d9c78160562e3ebb06c8f4588e8bbc43"</t>
  </si>
  <si>
    <r>
      <rPr>
        <sz val="10"/>
        <rFont val="Noto Sans"/>
        <family val="2"/>
      </rPr>
      <t xml:space="preserve">获取当期模考大赛详情接口</t>
    </r>
    <r>
      <rPr>
        <sz val="10"/>
        <rFont val="Tahoma"/>
        <family val="2"/>
        <charset val="134"/>
      </rPr>
      <t xml:space="preserve">_9_Step8</t>
    </r>
  </si>
  <si>
    <t xml:space="preserve">"user_id":"9999999999999999","item_id":"88","appid":"tiku","sign":"de02169afc6ff00726c3133df1735854"</t>
  </si>
  <si>
    <r>
      <rPr>
        <sz val="10"/>
        <rFont val="Noto Sans"/>
        <family val="2"/>
      </rPr>
      <t xml:space="preserve">获取当期模考大赛详情接口</t>
    </r>
    <r>
      <rPr>
        <sz val="10"/>
        <rFont val="Tahoma"/>
        <family val="2"/>
        <charset val="134"/>
      </rPr>
      <t xml:space="preserve">_10_Step9</t>
    </r>
  </si>
  <si>
    <t xml:space="preserve">"user_id":"'","item_id":"88","appid":"tiku","sign":"c0b0a9508ad2d7b3312822a1d4aa0d29"</t>
  </si>
  <si>
    <r>
      <rPr>
        <sz val="10"/>
        <rFont val="Noto Sans"/>
        <family val="2"/>
      </rPr>
      <t xml:space="preserve">获取当期模考大赛详情接口</t>
    </r>
    <r>
      <rPr>
        <sz val="10"/>
        <rFont val="Tahoma"/>
        <family val="2"/>
        <charset val="134"/>
      </rPr>
      <t xml:space="preserve">_11_Step10</t>
    </r>
  </si>
  <si>
    <t xml:space="preserve">"user_id":"-1","item_id":"88","appid":"tiku","sign":"15b6272904cc3632fe746106ac5dd8f6"</t>
  </si>
  <si>
    <r>
      <rPr>
        <sz val="10"/>
        <rFont val="Noto Sans"/>
        <family val="2"/>
      </rPr>
      <t xml:space="preserve">获取当期模考大赛详情接口</t>
    </r>
    <r>
      <rPr>
        <sz val="10"/>
        <rFont val="Tahoma"/>
        <family val="2"/>
        <charset val="134"/>
      </rPr>
      <t xml:space="preserve">_12_Step11</t>
    </r>
  </si>
  <si>
    <t xml:space="preserve">"user_id":"7231","item_id":"88","appid":1,"sign":"90ca4416f909ca6a291b6cb10e4b3819"</t>
  </si>
  <si>
    <r>
      <rPr>
        <sz val="10"/>
        <rFont val="Noto Sans"/>
        <family val="2"/>
      </rPr>
      <t xml:space="preserve">获取当期模考大赛详情接口</t>
    </r>
    <r>
      <rPr>
        <sz val="10"/>
        <rFont val="Tahoma"/>
        <family val="2"/>
        <charset val="134"/>
      </rPr>
      <t xml:space="preserve">_13_Step12</t>
    </r>
  </si>
  <si>
    <t xml:space="preserve">"user_id":"7231","item_id":"88","appid":"tiku","sign":"84412def3c117b4964024257cef43b4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_explain_url":"","explain_begin":0,"explain_end":0,"paper_id":4,"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mock_category":0,"begin":1543047000,"end":1543047060,"mock_desc":"</t>
    </r>
    <r>
      <rPr>
        <sz val="10"/>
        <rFont val="Noto Sans"/>
        <family val="2"/>
      </rPr>
      <t xml:space="preserve">无</t>
    </r>
    <r>
      <rPr>
        <sz val="10"/>
        <rFont val="Tahoma"/>
        <family val="2"/>
        <charset val="134"/>
      </rPr>
      <t xml:space="preserve">","num":361,"mock_paper_id":390,"mock_explain_note":"","exam_exist":1,"is_done":0,"record_id":0,"apply_status":3,"is_statis":1,"time_interval":1545363112}}</t>
    </r>
  </si>
  <si>
    <r>
      <rPr>
        <sz val="10"/>
        <rFont val="Noto Sans"/>
        <family val="2"/>
      </rPr>
      <t xml:space="preserve">获取当期模考大赛详情接口</t>
    </r>
    <r>
      <rPr>
        <sz val="10"/>
        <rFont val="Tahoma"/>
        <family val="2"/>
        <charset val="134"/>
      </rPr>
      <t xml:space="preserve">_14_Step13</t>
    </r>
  </si>
  <si>
    <t xml:space="preserve">"item_id":"88","appid":"tiku","sign":"25e8022b03ae6eb519cee58eb8a8b9ee"</t>
  </si>
  <si>
    <r>
      <rPr>
        <sz val="10"/>
        <rFont val="Noto Sans"/>
        <family val="2"/>
      </rPr>
      <t xml:space="preserve">获取当期模考大赛详情接口</t>
    </r>
    <r>
      <rPr>
        <sz val="10"/>
        <rFont val="Tahoma"/>
        <family val="2"/>
        <charset val="134"/>
      </rPr>
      <t xml:space="preserve">_15_Step14</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sign":"e03f059363d7090d44c3ba1d3fa49f43"</t>
  </si>
  <si>
    <r>
      <rPr>
        <sz val="10"/>
        <rFont val="Noto Sans"/>
        <family val="2"/>
      </rPr>
      <t xml:space="preserve">获取当期模考大赛详情接口</t>
    </r>
    <r>
      <rPr>
        <sz val="10"/>
        <rFont val="Tahoma"/>
        <family val="2"/>
        <charset val="134"/>
      </rPr>
      <t xml:space="preserve">_16_Step15</t>
    </r>
  </si>
  <si>
    <t xml:space="preserve">"user_id":"7231","appid":"tiku","sign":"88098b841a63b40e169763d919583381"</t>
  </si>
  <si>
    <r>
      <rPr>
        <sz val="10"/>
        <rFont val="Noto Sans"/>
        <family val="2"/>
      </rPr>
      <t xml:space="preserve">获取当期模考大赛详情接口</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item_id":"88","appid":"tiku","sign":"94bd1d0dd58077a595dd838d6efc0890"</t>
    </r>
  </si>
  <si>
    <r>
      <rPr>
        <sz val="10"/>
        <rFont val="Noto Sans"/>
        <family val="2"/>
      </rPr>
      <t xml:space="preserve">获取当期模考大赛详情接口</t>
    </r>
    <r>
      <rPr>
        <sz val="10"/>
        <rFont val="Tahoma"/>
        <family val="2"/>
        <charset val="134"/>
      </rPr>
      <t xml:space="preserve">_18_Step17</t>
    </r>
  </si>
  <si>
    <t xml:space="preserve">"user_id":"7231","item_id":"-1","appid":"tiku","sign":"31cc74d4ceeed65fa6a1911029144ece"</t>
  </si>
  <si>
    <r>
      <rPr>
        <sz val="10"/>
        <rFont val="Tahoma"/>
        <family val="2"/>
        <charset val="134"/>
      </rPr>
      <t xml:space="preserve">App</t>
    </r>
    <r>
      <rPr>
        <sz val="10"/>
        <rFont val="Noto Sans"/>
        <family val="2"/>
      </rPr>
      <t xml:space="preserve">模考抢座</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3","phone":"13910960649","create_time":1545372014,"update_time":1545372014,"system":"111.4","platform":"ipad","version":"1.0.3.2","nickname":"13910960649","avatar":"","gender":"f","weibo_id":"","qq_id":"","weixin_id":"","weibo_nickname":"","qq_nickname":"","weixin_nickname":"","login_type":"phone","item_id":"","exam_area":""},"token":"eyJ0eXAiOiJKV1QiLCJhbGciOiJIUzI1NiJ9.eyJ1c2VyX2lkIjoiNzIzMyIsInBob25lIjoiMTM5MTA5NjA2NDkiLCJjcmVhdGVfdGltZSI6MTU0NTM3MjAxNCwidXBkYXRlX3RpbWUiOjE1NDUzNzIw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MjAxNCwibmJmIjoxNTQ1MzcyMDE0LCJleHAiOjE1NzY5MDgwMTR9.sQ1NCwVajhrfwkXnojaFYdAw-QVfKaXIa6y_H6_h-IA"}}</t>
    </r>
  </si>
  <si>
    <r>
      <rPr>
        <sz val="10"/>
        <rFont val="Tahoma"/>
        <family val="2"/>
        <charset val="134"/>
      </rPr>
      <t xml:space="preserve">App</t>
    </r>
    <r>
      <rPr>
        <sz val="10"/>
        <rFont val="Noto Sans"/>
        <family val="2"/>
      </rPr>
      <t xml:space="preserve">模考抢座</t>
    </r>
    <r>
      <rPr>
        <sz val="10"/>
        <rFont val="Tahoma"/>
        <family val="2"/>
        <charset val="134"/>
      </rPr>
      <t xml:space="preserve">_2_Step1</t>
    </r>
  </si>
  <si>
    <t xml:space="preserve">"user_id":"7233","mock_paper_id":1,"appid":"tiku","sign":"70963cfe78ccaa95ddfbdd1704ed1435"</t>
  </si>
  <si>
    <r>
      <rPr>
        <sz val="10"/>
        <rFont val="Tahoma"/>
        <family val="2"/>
        <charset val="134"/>
      </rPr>
      <t xml:space="preserve">{"retcode":0,"message":"</t>
    </r>
    <r>
      <rPr>
        <sz val="10"/>
        <rFont val="Noto Sans"/>
        <family val="2"/>
      </rPr>
      <t xml:space="preserve">恭喜您，抢座成功！</t>
    </r>
    <r>
      <rPr>
        <sz val="10"/>
        <rFont val="Tahoma"/>
        <family val="2"/>
        <charset val="134"/>
      </rPr>
      <t xml:space="preserve">","data":{"timeDifference":9738016,"record_id":"3468"}}</t>
    </r>
  </si>
  <si>
    <r>
      <rPr>
        <sz val="10"/>
        <rFont val="Tahoma"/>
        <family val="2"/>
        <charset val="134"/>
      </rPr>
      <t xml:space="preserve">App</t>
    </r>
    <r>
      <rPr>
        <sz val="10"/>
        <rFont val="Noto Sans"/>
        <family val="2"/>
      </rPr>
      <t xml:space="preserve">模考抢座</t>
    </r>
    <r>
      <rPr>
        <sz val="10"/>
        <rFont val="Tahoma"/>
        <family val="2"/>
        <charset val="134"/>
      </rPr>
      <t xml:space="preserve">_3_Step2</t>
    </r>
  </si>
  <si>
    <t xml:space="preserve">"user_id":"'","mock_paper_id":"629","appid":"tiku","sign":"00bb7273218cdeba52dce9e4096b404a"</t>
  </si>
  <si>
    <r>
      <rPr>
        <sz val="10"/>
        <rFont val="Tahoma"/>
        <family val="2"/>
        <charset val="134"/>
      </rPr>
      <t xml:space="preserve">App</t>
    </r>
    <r>
      <rPr>
        <sz val="10"/>
        <rFont val="Noto Sans"/>
        <family val="2"/>
      </rPr>
      <t xml:space="preserve">模考抢座</t>
    </r>
    <r>
      <rPr>
        <sz val="10"/>
        <rFont val="Tahoma"/>
        <family val="2"/>
        <charset val="134"/>
      </rPr>
      <t xml:space="preserve">_4_Step3</t>
    </r>
  </si>
  <si>
    <t xml:space="preserve">"user_id":"9999999999999999","mock_paper_id":"629","appid":"tiku","sign":"18ec383faff819ea3af106b141063801"</t>
  </si>
  <si>
    <r>
      <rPr>
        <sz val="10"/>
        <rFont val="Tahoma"/>
        <family val="2"/>
        <charset val="134"/>
      </rPr>
      <t xml:space="preserve">{"retcode":10010,"message":"</t>
    </r>
    <r>
      <rPr>
        <sz val="10"/>
        <rFont val="Noto Sans"/>
        <family val="2"/>
      </rPr>
      <t xml:space="preserve">抢座失败</t>
    </r>
    <r>
      <rPr>
        <sz val="10"/>
        <rFont val="Tahoma"/>
        <family val="2"/>
        <charset val="134"/>
      </rPr>
      <t xml:space="preserve">"}</t>
    </r>
  </si>
  <si>
    <r>
      <rPr>
        <sz val="10"/>
        <rFont val="Tahoma"/>
        <family val="2"/>
        <charset val="134"/>
      </rPr>
      <t xml:space="preserve">App</t>
    </r>
    <r>
      <rPr>
        <sz val="10"/>
        <rFont val="Noto Sans"/>
        <family val="2"/>
      </rPr>
      <t xml:space="preserve">模考抢座</t>
    </r>
    <r>
      <rPr>
        <sz val="10"/>
        <rFont val="Tahoma"/>
        <family val="2"/>
        <charset val="134"/>
      </rPr>
      <t xml:space="preserve">_5_Step4</t>
    </r>
  </si>
  <si>
    <t xml:space="preserve">"user_id":"7233","mock_paper_id":"9999999999999999","appid":"tiku","sign":"dbe82e0a6efe78d3ec3270f2d2cf2ca3"</t>
  </si>
  <si>
    <r>
      <rPr>
        <sz val="10"/>
        <rFont val="Tahoma"/>
        <family val="2"/>
        <charset val="134"/>
      </rPr>
      <t xml:space="preserve">App</t>
    </r>
    <r>
      <rPr>
        <sz val="10"/>
        <rFont val="Noto Sans"/>
        <family val="2"/>
      </rPr>
      <t xml:space="preserve">模考抢座</t>
    </r>
    <r>
      <rPr>
        <sz val="10"/>
        <rFont val="Tahoma"/>
        <family val="2"/>
        <charset val="134"/>
      </rPr>
      <t xml:space="preserve">_6_Step5</t>
    </r>
  </si>
  <si>
    <t xml:space="preserve">"user_id":"7233","mock_paper_id":"629","sign":"f71dcfa64c515835f824e9109656ebb5"</t>
  </si>
  <si>
    <r>
      <rPr>
        <sz val="10"/>
        <rFont val="Tahoma"/>
        <family val="2"/>
        <charset val="134"/>
      </rPr>
      <t xml:space="preserve">App</t>
    </r>
    <r>
      <rPr>
        <sz val="10"/>
        <rFont val="Noto Sans"/>
        <family val="2"/>
      </rPr>
      <t xml:space="preserve">模考抢座</t>
    </r>
    <r>
      <rPr>
        <sz val="10"/>
        <rFont val="Tahoma"/>
        <family val="2"/>
        <charset val="134"/>
      </rPr>
      <t xml:space="preserve">_7_Step6</t>
    </r>
  </si>
  <si>
    <t xml:space="preserve">"user_id":"7233","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81ffa59693e17ed620e3ee8fcb54ec9"</t>
  </si>
  <si>
    <r>
      <rPr>
        <sz val="10"/>
        <rFont val="Tahoma"/>
        <family val="2"/>
        <charset val="134"/>
      </rPr>
      <t xml:space="preserve">App</t>
    </r>
    <r>
      <rPr>
        <sz val="10"/>
        <rFont val="Noto Sans"/>
        <family val="2"/>
      </rPr>
      <t xml:space="preserve">模考抢座</t>
    </r>
    <r>
      <rPr>
        <sz val="10"/>
        <rFont val="Tahoma"/>
        <family val="2"/>
        <charset val="134"/>
      </rPr>
      <t xml:space="preserve">_8_Step7</t>
    </r>
  </si>
  <si>
    <t xml:space="preserve">"user_id":"7233","mock_paper_id":"629","appid":1,"sign":"990e3536869f0a4b633ca55d46209482"</t>
  </si>
  <si>
    <r>
      <rPr>
        <sz val="10"/>
        <rFont val="Tahoma"/>
        <family val="2"/>
        <charset val="134"/>
      </rPr>
      <t xml:space="preserve">App</t>
    </r>
    <r>
      <rPr>
        <sz val="10"/>
        <rFont val="Noto Sans"/>
        <family val="2"/>
      </rPr>
      <t xml:space="preserve">模考抢座</t>
    </r>
    <r>
      <rPr>
        <sz val="10"/>
        <rFont val="Tahoma"/>
        <family val="2"/>
        <charset val="134"/>
      </rPr>
      <t xml:space="preserve">_9_Step8</t>
    </r>
  </si>
  <si>
    <t xml:space="preserve">"user_id":1,"mock_paper_id":"629","appid":"tiku","sign":"77148f04d0c8cbfe29c76597eab8fa03"</t>
  </si>
  <si>
    <r>
      <rPr>
        <sz val="10"/>
        <rFont val="Tahoma"/>
        <family val="2"/>
        <charset val="134"/>
      </rPr>
      <t xml:space="preserve">App</t>
    </r>
    <r>
      <rPr>
        <sz val="10"/>
        <rFont val="Noto Sans"/>
        <family val="2"/>
      </rPr>
      <t xml:space="preserve">模考抢座</t>
    </r>
    <r>
      <rPr>
        <sz val="10"/>
        <rFont val="Tahoma"/>
        <family val="2"/>
        <charset val="134"/>
      </rPr>
      <t xml:space="preserve">_10_Step9</t>
    </r>
  </si>
  <si>
    <t xml:space="preserve">"user_id":"7233","appid":"tiku","sign":"a41ff16d7ee593daadabb837904eba92"</t>
  </si>
  <si>
    <r>
      <rPr>
        <sz val="10"/>
        <rFont val="Tahoma"/>
        <family val="2"/>
        <charset val="134"/>
      </rPr>
      <t xml:space="preserve">App</t>
    </r>
    <r>
      <rPr>
        <sz val="10"/>
        <rFont val="Noto Sans"/>
        <family val="2"/>
      </rPr>
      <t xml:space="preserve">模考抢座</t>
    </r>
    <r>
      <rPr>
        <sz val="10"/>
        <rFont val="Tahoma"/>
        <family val="2"/>
        <charset val="134"/>
      </rPr>
      <t xml:space="preserve">_11_Step10</t>
    </r>
  </si>
  <si>
    <t xml:space="preserve">"user_id":"-1","mock_paper_id":"629","appid":"tiku","sign":"af0466813456e31a2ccf94165639a5cd"</t>
  </si>
  <si>
    <r>
      <rPr>
        <sz val="10"/>
        <rFont val="Tahoma"/>
        <family val="2"/>
        <charset val="134"/>
      </rPr>
      <t xml:space="preserve">App</t>
    </r>
    <r>
      <rPr>
        <sz val="10"/>
        <rFont val="Noto Sans"/>
        <family val="2"/>
      </rPr>
      <t xml:space="preserve">模考抢座</t>
    </r>
    <r>
      <rPr>
        <sz val="10"/>
        <rFont val="Tahoma"/>
        <family val="2"/>
        <charset val="134"/>
      </rPr>
      <t xml:space="preserve">_12_Step11</t>
    </r>
  </si>
  <si>
    <t xml:space="preserve">"mock_paper_id":"629","appid":"tiku","sign":"3c1576c1a2c683b50385d88c21efe476"</t>
  </si>
  <si>
    <r>
      <rPr>
        <sz val="10"/>
        <rFont val="Tahoma"/>
        <family val="2"/>
        <charset val="134"/>
      </rPr>
      <t xml:space="preserve">App</t>
    </r>
    <r>
      <rPr>
        <sz val="10"/>
        <rFont val="Noto Sans"/>
        <family val="2"/>
      </rPr>
      <t xml:space="preserve">模考抢座</t>
    </r>
    <r>
      <rPr>
        <sz val="10"/>
        <rFont val="Tahoma"/>
        <family val="2"/>
        <charset val="134"/>
      </rPr>
      <t xml:space="preserve">_13_Step12</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sign":"2ddb8d84dc0464c9791fd9008967288f"</t>
    </r>
  </si>
  <si>
    <r>
      <rPr>
        <sz val="10"/>
        <rFont val="Tahoma"/>
        <family val="2"/>
        <charset val="134"/>
      </rPr>
      <t xml:space="preserve">1272</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4_Step13</t>
    </r>
  </si>
  <si>
    <t xml:space="preserve">"user_id":"7233","mock_paper_id":"629","appid":"tiku","sign":"88d34d2e9563d8edb65b1281318ac148"</t>
  </si>
  <si>
    <r>
      <rPr>
        <sz val="10"/>
        <rFont val="Tahoma"/>
        <family val="2"/>
        <charset val="134"/>
      </rPr>
      <t xml:space="preserve">App</t>
    </r>
    <r>
      <rPr>
        <sz val="10"/>
        <rFont val="Noto Sans"/>
        <family val="2"/>
      </rPr>
      <t xml:space="preserve">模考抢座</t>
    </r>
    <r>
      <rPr>
        <sz val="10"/>
        <rFont val="Tahoma"/>
        <family val="2"/>
        <charset val="134"/>
      </rPr>
      <t xml:space="preserve">_15_Step14</t>
    </r>
  </si>
  <si>
    <t xml:space="preserve">"user_id":"7233","mock_paper_id":"-1","appid":"tiku","sign":"5a9b2fff1b65837b052a894ea941beb3"</t>
  </si>
  <si>
    <r>
      <rPr>
        <sz val="10"/>
        <rFont val="Tahoma"/>
        <family val="2"/>
        <charset val="134"/>
      </rPr>
      <t xml:space="preserve">App</t>
    </r>
    <r>
      <rPr>
        <sz val="10"/>
        <rFont val="Noto Sans"/>
        <family val="2"/>
      </rPr>
      <t xml:space="preserve">模考抢座</t>
    </r>
    <r>
      <rPr>
        <sz val="10"/>
        <rFont val="Tahoma"/>
        <family val="2"/>
        <charset val="134"/>
      </rPr>
      <t xml:space="preserve">_16_Step1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01d52fd491b81c9136a1e57e5dab1b9d"</t>
  </si>
  <si>
    <r>
      <rPr>
        <sz val="10"/>
        <rFont val="Tahoma"/>
        <family val="2"/>
        <charset val="134"/>
      </rPr>
      <t xml:space="preserve">App</t>
    </r>
    <r>
      <rPr>
        <sz val="10"/>
        <rFont val="Noto Sans"/>
        <family val="2"/>
      </rPr>
      <t xml:space="preserve">模考抢座</t>
    </r>
    <r>
      <rPr>
        <sz val="10"/>
        <rFont val="Tahoma"/>
        <family val="2"/>
        <charset val="134"/>
      </rPr>
      <t xml:space="preserve">_17_Step16</t>
    </r>
  </si>
  <si>
    <t xml:space="preserve">"user_id":"7233","mock_paper_id":"'","appid":"tiku","sign":"62d88e0d94e055c8c453d76fc87968b8"</t>
  </si>
  <si>
    <r>
      <rPr>
        <sz val="10"/>
        <rFont val="Tahoma"/>
        <family val="2"/>
        <charset val="134"/>
      </rPr>
      <t xml:space="preserve">267</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8_Step17</t>
    </r>
  </si>
  <si>
    <r>
      <rPr>
        <sz val="10"/>
        <rFont val="Tahoma"/>
        <family val="2"/>
        <charset val="134"/>
      </rPr>
      <t xml:space="preserve">"user_id":"7233","mock_paper_id":"</t>
    </r>
    <r>
      <rPr>
        <sz val="10"/>
        <rFont val="Noto Sans"/>
        <family val="2"/>
      </rPr>
      <t xml:space="preserve">中文</t>
    </r>
    <r>
      <rPr>
        <sz val="10"/>
        <rFont val="Tahoma"/>
        <family val="2"/>
        <charset val="134"/>
      </rPr>
      <t xml:space="preserve">","appid":"tiku","sign":"9999de6fd94bca3d8c5d9781d7ee9e21"</t>
    </r>
  </si>
  <si>
    <r>
      <rPr>
        <sz val="10"/>
        <rFont val="Noto Sans"/>
        <family val="2"/>
      </rPr>
      <t xml:space="preserve">模考加入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2","phone":"13910960649","create_time":1545375656,"update_time":1545375656,"system":"111.4","platform":"ipad","version":"1.0.3.2","nickname":"13910960649","avatar":"","gender":"f","weibo_id":"","qq_id":"","weixin_id":"","weibo_nickname":"","qq_nickname":"","weixin_nickname":"","login_type":"phone","item_id":"","exam_area":""},"token":"eyJ0eXAiOiJKV1QiLCJhbGciOiJIUzI1NiJ9.eyJ1c2VyX2lkIjoiNzI0MiIsInBob25lIjoiMTM5MTA5NjA2NDkiLCJjcmVhdGVfdGltZSI6MTU0NTM3NTY1NiwidXBkYXRlX3RpbWUiOjE1NDUzNzU2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TY1NiwibmJmIjoxNTQ1Mzc1NjU2LCJleHAiOjE1NzY5MTE2NTZ9.LhtdRR428jg44cTeyBDk872aQMzJJXXSHB_E3P9Wdb8"}}</t>
    </r>
  </si>
  <si>
    <r>
      <rPr>
        <sz val="10"/>
        <rFont val="Tahoma"/>
        <family val="2"/>
        <charset val="134"/>
      </rPr>
      <t xml:space="preserve">1644</t>
    </r>
    <r>
      <rPr>
        <sz val="10"/>
        <rFont val="Noto Sans"/>
        <family val="2"/>
      </rPr>
      <t xml:space="preserve">毫秒</t>
    </r>
  </si>
  <si>
    <r>
      <rPr>
        <sz val="10"/>
        <rFont val="Noto Sans"/>
        <family val="2"/>
      </rPr>
      <t xml:space="preserve">模考加入接口</t>
    </r>
    <r>
      <rPr>
        <sz val="10"/>
        <rFont val="Tahoma"/>
        <family val="2"/>
        <charset val="134"/>
      </rPr>
      <t xml:space="preserve">_2_Step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2","mock_paper_id":1,"appid":"tiku","sign":"429fcfd96c173bbb7f85a8c28d355cd4"</t>
  </si>
  <si>
    <r>
      <rPr>
        <sz val="10"/>
        <rFont val="Tahoma"/>
        <family val="2"/>
        <charset val="134"/>
      </rPr>
      <t xml:space="preserve">{"retcode":0,"message":"</t>
    </r>
    <r>
      <rPr>
        <sz val="10"/>
        <rFont val="Noto Sans"/>
        <family val="2"/>
      </rPr>
      <t xml:space="preserve">加入成功！</t>
    </r>
    <r>
      <rPr>
        <sz val="10"/>
        <rFont val="Tahoma"/>
        <family val="2"/>
        <charset val="134"/>
      </rPr>
      <t xml:space="preserve">"}</t>
    </r>
  </si>
  <si>
    <r>
      <rPr>
        <sz val="10"/>
        <rFont val="Noto Sans"/>
        <family val="2"/>
      </rPr>
      <t xml:space="preserve">模考加入接口</t>
    </r>
    <r>
      <rPr>
        <sz val="10"/>
        <rFont val="Tahoma"/>
        <family val="2"/>
        <charset val="134"/>
      </rPr>
      <t xml:space="preserve">_3_Step2</t>
    </r>
  </si>
  <si>
    <r>
      <rPr>
        <sz val="10"/>
        <rFont val="Noto Sans"/>
        <family val="2"/>
      </rPr>
      <t xml:space="preserve">模考加入接口</t>
    </r>
    <r>
      <rPr>
        <sz val="10"/>
        <rFont val="Tahoma"/>
        <family val="2"/>
        <charset val="134"/>
      </rPr>
      <t xml:space="preserve">_4_Step3</t>
    </r>
  </si>
  <si>
    <r>
      <rPr>
        <sz val="10"/>
        <rFont val="Noto Sans"/>
        <family val="2"/>
      </rPr>
      <t xml:space="preserve">模考加入接口</t>
    </r>
    <r>
      <rPr>
        <sz val="10"/>
        <rFont val="Tahoma"/>
        <family val="2"/>
        <charset val="134"/>
      </rPr>
      <t xml:space="preserve">_5_Step4</t>
    </r>
  </si>
  <si>
    <t xml:space="preserve">"user_id":"7242","mock_paper_id":"9999999999999999","appid":"tiku","sign":"8b303115e5d8c12c85be84ec98953205"</t>
  </si>
  <si>
    <r>
      <rPr>
        <sz val="10"/>
        <rFont val="Noto Sans"/>
        <family val="2"/>
      </rPr>
      <t xml:space="preserve">模考加入接口</t>
    </r>
    <r>
      <rPr>
        <sz val="10"/>
        <rFont val="Tahoma"/>
        <family val="2"/>
        <charset val="134"/>
      </rPr>
      <t xml:space="preserve">_6_Step5</t>
    </r>
  </si>
  <si>
    <t xml:space="preserve">"user_id":"7242","mock_paper_id":"629","sign":"083749379d0f92f00a3e212db888a55f"</t>
  </si>
  <si>
    <r>
      <rPr>
        <sz val="10"/>
        <rFont val="Noto Sans"/>
        <family val="2"/>
      </rPr>
      <t xml:space="preserve">模考加入接口</t>
    </r>
    <r>
      <rPr>
        <sz val="10"/>
        <rFont val="Tahoma"/>
        <family val="2"/>
        <charset val="134"/>
      </rPr>
      <t xml:space="preserve">_7_Step6</t>
    </r>
  </si>
  <si>
    <t xml:space="preserve">"user_id":"7242","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704f1f7a05f9f75add112f49bf45884"</t>
  </si>
  <si>
    <r>
      <rPr>
        <sz val="10"/>
        <rFont val="Noto Sans"/>
        <family val="2"/>
      </rPr>
      <t xml:space="preserve">模考加入接口</t>
    </r>
    <r>
      <rPr>
        <sz val="10"/>
        <rFont val="Tahoma"/>
        <family val="2"/>
        <charset val="134"/>
      </rPr>
      <t xml:space="preserve">_8_Step7</t>
    </r>
  </si>
  <si>
    <t xml:space="preserve">"user_id":"7242","mock_paper_id":"629","appid":1,"sign":"c7701adbf7ecdede006f812d0c0b3d92"</t>
  </si>
  <si>
    <r>
      <rPr>
        <sz val="10"/>
        <rFont val="Tahoma"/>
        <family val="2"/>
        <charset val="134"/>
      </rPr>
      <t xml:space="preserve">3109</t>
    </r>
    <r>
      <rPr>
        <sz val="10"/>
        <rFont val="Noto Sans"/>
        <family val="2"/>
      </rPr>
      <t xml:space="preserve">毫秒</t>
    </r>
  </si>
  <si>
    <r>
      <rPr>
        <sz val="10"/>
        <rFont val="Noto Sans"/>
        <family val="2"/>
      </rPr>
      <t xml:space="preserve">模考加入接口</t>
    </r>
    <r>
      <rPr>
        <sz val="10"/>
        <rFont val="Tahoma"/>
        <family val="2"/>
        <charset val="134"/>
      </rPr>
      <t xml:space="preserve">_9_Step8</t>
    </r>
  </si>
  <si>
    <r>
      <rPr>
        <sz val="10"/>
        <rFont val="Noto Sans"/>
        <family val="2"/>
      </rPr>
      <t xml:space="preserve">模考加入接口</t>
    </r>
    <r>
      <rPr>
        <sz val="10"/>
        <rFont val="Tahoma"/>
        <family val="2"/>
        <charset val="134"/>
      </rPr>
      <t xml:space="preserve">_10_Step9</t>
    </r>
  </si>
  <si>
    <t xml:space="preserve">"user_id":"7242","appid":"tiku","sign":"c8e3e98ebce24689327c86c84a7760dc"</t>
  </si>
  <si>
    <r>
      <rPr>
        <sz val="10"/>
        <rFont val="Noto Sans"/>
        <family val="2"/>
      </rPr>
      <t xml:space="preserve">模考加入接口</t>
    </r>
    <r>
      <rPr>
        <sz val="10"/>
        <rFont val="Tahoma"/>
        <family val="2"/>
        <charset val="134"/>
      </rPr>
      <t xml:space="preserve">_11_Step10</t>
    </r>
  </si>
  <si>
    <r>
      <rPr>
        <sz val="10"/>
        <rFont val="Noto Sans"/>
        <family val="2"/>
      </rPr>
      <t xml:space="preserve">模考加入接口</t>
    </r>
    <r>
      <rPr>
        <sz val="10"/>
        <rFont val="Tahoma"/>
        <family val="2"/>
        <charset val="134"/>
      </rPr>
      <t xml:space="preserve">_12_Step11</t>
    </r>
  </si>
  <si>
    <r>
      <rPr>
        <sz val="10"/>
        <rFont val="Noto Sans"/>
        <family val="2"/>
      </rPr>
      <t xml:space="preserve">模考加入接口</t>
    </r>
    <r>
      <rPr>
        <sz val="10"/>
        <rFont val="Tahoma"/>
        <family val="2"/>
        <charset val="134"/>
      </rPr>
      <t xml:space="preserve">_13_Step12</t>
    </r>
  </si>
  <si>
    <r>
      <rPr>
        <sz val="10"/>
        <rFont val="Noto Sans"/>
        <family val="2"/>
      </rPr>
      <t xml:space="preserve">模考加入接口</t>
    </r>
    <r>
      <rPr>
        <sz val="10"/>
        <rFont val="Tahoma"/>
        <family val="2"/>
        <charset val="134"/>
      </rPr>
      <t xml:space="preserve">_14_Step13</t>
    </r>
  </si>
  <si>
    <t xml:space="preserve">"user_id":"7242","mock_paper_id":"629","appid":"tiku","sign":"15967ce6325ec343941246dc7344cc52"</t>
  </si>
  <si>
    <r>
      <rPr>
        <sz val="10"/>
        <rFont val="Noto Sans"/>
        <family val="2"/>
      </rPr>
      <t xml:space="preserve">模考加入接口</t>
    </r>
    <r>
      <rPr>
        <sz val="10"/>
        <rFont val="Tahoma"/>
        <family val="2"/>
        <charset val="134"/>
      </rPr>
      <t xml:space="preserve">_15_Step14</t>
    </r>
  </si>
  <si>
    <t xml:space="preserve">"user_id":"7242","mock_paper_id":"-1","appid":"tiku","sign":"54780cd0207067b161fb46f429890c23"</t>
  </si>
  <si>
    <r>
      <rPr>
        <sz val="10"/>
        <rFont val="Noto Sans"/>
        <family val="2"/>
      </rPr>
      <t xml:space="preserve">模考加入接口</t>
    </r>
    <r>
      <rPr>
        <sz val="10"/>
        <rFont val="Tahoma"/>
        <family val="2"/>
        <charset val="134"/>
      </rPr>
      <t xml:space="preserve">_16_Step15</t>
    </r>
  </si>
  <si>
    <r>
      <rPr>
        <sz val="10"/>
        <rFont val="Noto Sans"/>
        <family val="2"/>
      </rPr>
      <t xml:space="preserve">模考加入接口</t>
    </r>
    <r>
      <rPr>
        <sz val="10"/>
        <rFont val="Tahoma"/>
        <family val="2"/>
        <charset val="134"/>
      </rPr>
      <t xml:space="preserve">_17_Step16</t>
    </r>
  </si>
  <si>
    <t xml:space="preserve">"user_id":"7242","mock_paper_id":"'","appid":"tiku","sign":"770424e39669414580a54c47d077819f"</t>
  </si>
  <si>
    <r>
      <rPr>
        <sz val="10"/>
        <rFont val="Noto Sans"/>
        <family val="2"/>
      </rPr>
      <t xml:space="preserve">模考加入接口</t>
    </r>
    <r>
      <rPr>
        <sz val="10"/>
        <rFont val="Tahoma"/>
        <family val="2"/>
        <charset val="134"/>
      </rPr>
      <t xml:space="preserve">_18_Step17</t>
    </r>
  </si>
  <si>
    <r>
      <rPr>
        <sz val="10"/>
        <rFont val="Tahoma"/>
        <family val="2"/>
        <charset val="134"/>
      </rPr>
      <t xml:space="preserve">"user_id":"7242","mock_paper_id":"</t>
    </r>
    <r>
      <rPr>
        <sz val="10"/>
        <rFont val="Noto Sans"/>
        <family val="2"/>
      </rPr>
      <t xml:space="preserve">中文</t>
    </r>
    <r>
      <rPr>
        <sz val="10"/>
        <rFont val="Tahoma"/>
        <family val="2"/>
        <charset val="134"/>
      </rPr>
      <t xml:space="preserve">","appid":"tiku","sign":"315b73df6b1c57011c918d547db3dc4d"</t>
    </r>
  </si>
  <si>
    <r>
      <rPr>
        <sz val="10"/>
        <rFont val="Noto Sans"/>
        <family val="2"/>
      </rPr>
      <t xml:space="preserve">补考</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4","phone":"13910960649","create_time":1545377344,"update_time":1545377344,"system":"111.4","platform":"ipad","version":"1.0.3.2","nickname":"13910960649","avatar":"","gender":"f","weibo_id":"","qq_id":"","weixin_id":"","weibo_nickname":"","qq_nickname":"","weixin_nickname":"","login_type":"phone","item_id":"","exam_area":""},"token":"eyJ0eXAiOiJKV1QiLCJhbGciOiJIUzI1NiJ9.eyJ1c2VyX2lkIjoiNzI0NCIsInBob25lIjoiMTM5MTA5NjA2NDkiLCJjcmVhdGVfdGltZSI6MTU0NTM3NzM0NCwidXBkYXRlX3RpbWUiOjE1NDUzNzczND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M0NCwibmJmIjoxNTQ1Mzc3MzQ0LCJleHAiOjE1NzY5MTMzNDR9.vtiOWiqEYHp8e8wu1Q6iYjTuVlwVIMVtB4LmgF_J0aE"}}</t>
    </r>
  </si>
  <si>
    <r>
      <rPr>
        <sz val="10"/>
        <rFont val="Tahoma"/>
        <family val="2"/>
        <charset val="134"/>
      </rPr>
      <t xml:space="preserve">1628</t>
    </r>
    <r>
      <rPr>
        <sz val="10"/>
        <rFont val="Noto Sans"/>
        <family val="2"/>
      </rPr>
      <t xml:space="preserve">毫秒</t>
    </r>
  </si>
  <si>
    <r>
      <rPr>
        <sz val="10"/>
        <rFont val="Noto Sans"/>
        <family val="2"/>
      </rPr>
      <t xml:space="preserve">补考</t>
    </r>
    <r>
      <rPr>
        <sz val="10"/>
        <rFont val="Tahoma"/>
        <family val="2"/>
        <charset val="134"/>
      </rPr>
      <t xml:space="preserve">_2_Step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4","mock_paper_id":1,"appid":"tiku","sign":"0854c1e27a6603a085bdb74db21adaca"</t>
  </si>
  <si>
    <r>
      <rPr>
        <sz val="10"/>
        <rFont val="Tahoma"/>
        <family val="2"/>
        <charset val="134"/>
      </rPr>
      <t xml:space="preserve">{"retcode":0,"message":"</t>
    </r>
    <r>
      <rPr>
        <sz val="10"/>
        <rFont val="Noto Sans"/>
        <family val="2"/>
      </rPr>
      <t xml:space="preserve">补考状态更新成功</t>
    </r>
    <r>
      <rPr>
        <sz val="10"/>
        <rFont val="Tahoma"/>
        <family val="2"/>
        <charset val="134"/>
      </rPr>
      <t xml:space="preserve">"}</t>
    </r>
  </si>
  <si>
    <r>
      <rPr>
        <sz val="10"/>
        <rFont val="Noto Sans"/>
        <family val="2"/>
      </rPr>
      <t xml:space="preserve">补考</t>
    </r>
    <r>
      <rPr>
        <sz val="10"/>
        <rFont val="Tahoma"/>
        <family val="2"/>
        <charset val="134"/>
      </rPr>
      <t xml:space="preserve">_3_Step2</t>
    </r>
  </si>
  <si>
    <r>
      <rPr>
        <sz val="10"/>
        <rFont val="Noto Sans"/>
        <family val="2"/>
      </rPr>
      <t xml:space="preserve">补考</t>
    </r>
    <r>
      <rPr>
        <sz val="10"/>
        <rFont val="Tahoma"/>
        <family val="2"/>
        <charset val="134"/>
      </rPr>
      <t xml:space="preserve">_4_Step3</t>
    </r>
  </si>
  <si>
    <r>
      <rPr>
        <sz val="10"/>
        <rFont val="Noto Sans"/>
        <family val="2"/>
      </rPr>
      <t xml:space="preserve">补考</t>
    </r>
    <r>
      <rPr>
        <sz val="10"/>
        <rFont val="Tahoma"/>
        <family val="2"/>
        <charset val="134"/>
      </rPr>
      <t xml:space="preserve">_5_Step4</t>
    </r>
  </si>
  <si>
    <t xml:space="preserve">"user_id":"7244","mock_paper_id":"9999999999999999","appid":"tiku","sign":"83b59d5323e038a60d5943d8c2d2cbc7"</t>
  </si>
  <si>
    <r>
      <rPr>
        <sz val="10"/>
        <rFont val="Noto Sans"/>
        <family val="2"/>
      </rPr>
      <t xml:space="preserve">补考</t>
    </r>
    <r>
      <rPr>
        <sz val="10"/>
        <rFont val="Tahoma"/>
        <family val="2"/>
        <charset val="134"/>
      </rPr>
      <t xml:space="preserve">_6_Step5</t>
    </r>
  </si>
  <si>
    <t xml:space="preserve">"user_id":"7244","mock_paper_id":"629","sign":"88f4cadb6cf4d3fee11d040f34c63dd2"</t>
  </si>
  <si>
    <r>
      <rPr>
        <sz val="10"/>
        <rFont val="Noto Sans"/>
        <family val="2"/>
      </rPr>
      <t xml:space="preserve">补考</t>
    </r>
    <r>
      <rPr>
        <sz val="10"/>
        <rFont val="Tahoma"/>
        <family val="2"/>
        <charset val="134"/>
      </rPr>
      <t xml:space="preserve">_7_Step6</t>
    </r>
  </si>
  <si>
    <t xml:space="preserve">"user_id":"7244","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855d85a61f4cb7438d44b447aff989b"</t>
  </si>
  <si>
    <r>
      <rPr>
        <sz val="10"/>
        <rFont val="Noto Sans"/>
        <family val="2"/>
      </rPr>
      <t xml:space="preserve">补考</t>
    </r>
    <r>
      <rPr>
        <sz val="10"/>
        <rFont val="Tahoma"/>
        <family val="2"/>
        <charset val="134"/>
      </rPr>
      <t xml:space="preserve">_8_Step7</t>
    </r>
  </si>
  <si>
    <t xml:space="preserve">"user_id":"7244","mock_paper_id":"629","appid":1,"sign":"ee7a856fffe0829f995d10bcd86a0e1f"</t>
  </si>
  <si>
    <r>
      <rPr>
        <sz val="10"/>
        <rFont val="Noto Sans"/>
        <family val="2"/>
      </rPr>
      <t xml:space="preserve">补考</t>
    </r>
    <r>
      <rPr>
        <sz val="10"/>
        <rFont val="Tahoma"/>
        <family val="2"/>
        <charset val="134"/>
      </rPr>
      <t xml:space="preserve">_9_Step8</t>
    </r>
  </si>
  <si>
    <r>
      <rPr>
        <sz val="10"/>
        <rFont val="Noto Sans"/>
        <family val="2"/>
      </rPr>
      <t xml:space="preserve">补考</t>
    </r>
    <r>
      <rPr>
        <sz val="10"/>
        <rFont val="Tahoma"/>
        <family val="2"/>
        <charset val="134"/>
      </rPr>
      <t xml:space="preserve">_10_Step9</t>
    </r>
  </si>
  <si>
    <t xml:space="preserve">"user_id":"7244","appid":"tiku","sign":"23a11513130e398a4af8c48518be674c"</t>
  </si>
  <si>
    <r>
      <rPr>
        <sz val="10"/>
        <rFont val="Noto Sans"/>
        <family val="2"/>
      </rPr>
      <t xml:space="preserve">补考</t>
    </r>
    <r>
      <rPr>
        <sz val="10"/>
        <rFont val="Tahoma"/>
        <family val="2"/>
        <charset val="134"/>
      </rPr>
      <t xml:space="preserve">_11_Step10</t>
    </r>
  </si>
  <si>
    <r>
      <rPr>
        <sz val="10"/>
        <rFont val="Noto Sans"/>
        <family val="2"/>
      </rPr>
      <t xml:space="preserve">补考</t>
    </r>
    <r>
      <rPr>
        <sz val="10"/>
        <rFont val="Tahoma"/>
        <family val="2"/>
        <charset val="134"/>
      </rPr>
      <t xml:space="preserve">_12_Step11</t>
    </r>
  </si>
  <si>
    <r>
      <rPr>
        <sz val="10"/>
        <rFont val="Noto Sans"/>
        <family val="2"/>
      </rPr>
      <t xml:space="preserve">补考</t>
    </r>
    <r>
      <rPr>
        <sz val="10"/>
        <rFont val="Tahoma"/>
        <family val="2"/>
        <charset val="134"/>
      </rPr>
      <t xml:space="preserve">_13_Step12</t>
    </r>
  </si>
  <si>
    <r>
      <rPr>
        <sz val="10"/>
        <rFont val="Noto Sans"/>
        <family val="2"/>
      </rPr>
      <t xml:space="preserve">补考</t>
    </r>
    <r>
      <rPr>
        <sz val="10"/>
        <rFont val="Tahoma"/>
        <family val="2"/>
        <charset val="134"/>
      </rPr>
      <t xml:space="preserve">_14_Step13</t>
    </r>
  </si>
  <si>
    <t xml:space="preserve">"user_id":"7244","mock_paper_id":"629","appid":"tiku","sign":"c4955137fd2eae06ec7dc5f402c3fff3"</t>
  </si>
  <si>
    <r>
      <rPr>
        <sz val="10"/>
        <rFont val="Noto Sans"/>
        <family val="2"/>
      </rPr>
      <t xml:space="preserve">补考</t>
    </r>
    <r>
      <rPr>
        <sz val="10"/>
        <rFont val="Tahoma"/>
        <family val="2"/>
        <charset val="134"/>
      </rPr>
      <t xml:space="preserve">_15_Step14</t>
    </r>
  </si>
  <si>
    <t xml:space="preserve">"user_id":"7244","mock_paper_id":"-1","appid":"tiku","sign":"fab4bf7d4e69e54ced491ec6e8ab4d1c"</t>
  </si>
  <si>
    <r>
      <rPr>
        <sz val="10"/>
        <rFont val="Noto Sans"/>
        <family val="2"/>
      </rPr>
      <t xml:space="preserve">补考</t>
    </r>
    <r>
      <rPr>
        <sz val="10"/>
        <rFont val="Tahoma"/>
        <family val="2"/>
        <charset val="134"/>
      </rPr>
      <t xml:space="preserve">_16_Step15</t>
    </r>
  </si>
  <si>
    <r>
      <rPr>
        <sz val="10"/>
        <rFont val="Noto Sans"/>
        <family val="2"/>
      </rPr>
      <t xml:space="preserve">补考</t>
    </r>
    <r>
      <rPr>
        <sz val="10"/>
        <rFont val="Tahoma"/>
        <family val="2"/>
        <charset val="134"/>
      </rPr>
      <t xml:space="preserve">_17_Step16</t>
    </r>
  </si>
  <si>
    <t xml:space="preserve">"user_id":"7244","mock_paper_id":"'","appid":"tiku","sign":"1dc343fb0982a74f63effb2d7a249fb5"</t>
  </si>
  <si>
    <r>
      <rPr>
        <sz val="10"/>
        <rFont val="Noto Sans"/>
        <family val="2"/>
      </rPr>
      <t xml:space="preserve">补考</t>
    </r>
    <r>
      <rPr>
        <sz val="10"/>
        <rFont val="Tahoma"/>
        <family val="2"/>
        <charset val="134"/>
      </rPr>
      <t xml:space="preserve">_18_Step17</t>
    </r>
  </si>
  <si>
    <r>
      <rPr>
        <sz val="10"/>
        <rFont val="Tahoma"/>
        <family val="2"/>
        <charset val="134"/>
      </rPr>
      <t xml:space="preserve">"user_id":"7244","mock_paper_id":"</t>
    </r>
    <r>
      <rPr>
        <sz val="10"/>
        <rFont val="Noto Sans"/>
        <family val="2"/>
      </rPr>
      <t xml:space="preserve">中文</t>
    </r>
    <r>
      <rPr>
        <sz val="10"/>
        <rFont val="Tahoma"/>
        <family val="2"/>
        <charset val="134"/>
      </rPr>
      <t xml:space="preserve">","appid":"tiku","sign":"a6d25e9d9894773e2115ae97c245e4c6"</t>
    </r>
  </si>
  <si>
    <r>
      <rPr>
        <sz val="10"/>
        <rFont val="Noto Sans"/>
        <family val="2"/>
      </rPr>
      <t xml:space="preserve">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5","phone":"13910960649","create_time":1545377657,"update_time":1545377657,"system":"111.4","platform":"ipad","version":"1.0.3.2","nickname":"13910960649","avatar":"","gender":"f","weibo_id":"","qq_id":"","weixin_id":"","weibo_nickname":"","qq_nickname":"","weixin_nickname":"","login_type":"phone","item_id":"","exam_area":""},"token":"eyJ0eXAiOiJKV1QiLCJhbGciOiJIUzI1NiJ9.eyJ1c2VyX2lkIjoiNzI0NSIsInBob25lIjoiMTM5MTA5NjA2NDkiLCJjcmVhdGVfdGltZSI6MTU0NTM3NzY1NywidXBkYXRlX3RpbWUiOjE1NDUzNzc2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Y1NywibmJmIjoxNTQ1Mzc3NjU3LCJleHAiOjE1NzY5MTM2NTd9.LExG-p6LDXWCX2eXDgKzs7Sc3QTdpho3alRVl-cP1oI"}}</t>
    </r>
  </si>
  <si>
    <r>
      <rPr>
        <sz val="10"/>
        <rFont val="Tahoma"/>
        <family val="2"/>
        <charset val="134"/>
      </rPr>
      <t xml:space="preserve">1689</t>
    </r>
    <r>
      <rPr>
        <sz val="10"/>
        <rFont val="Noto Sans"/>
        <family val="2"/>
      </rPr>
      <t xml:space="preserve">毫秒</t>
    </r>
  </si>
  <si>
    <r>
      <rPr>
        <sz val="10"/>
        <rFont val="Noto Sans"/>
        <family val="2"/>
      </rPr>
      <t xml:space="preserve">模考大赛列表详情接口</t>
    </r>
    <r>
      <rPr>
        <sz val="10"/>
        <rFont val="Tahoma"/>
        <family val="2"/>
        <charset val="134"/>
      </rPr>
      <t xml:space="preserve">_2_Step1</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59,"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59,"is_statis":1},{"explain_begin":0,"mock_category":0,"explain_end":0,"difficulty":"3.69","cdn_download_url":"https://s.eoffcn.com/tiku/mock_paper/369/3a684537e4704c5b349715c03ed072cc.pdf","pdf_size":1128004,"mock_explain_url":"http://live.offcn.com/occchat?cid=99465&amp;map=26_33396_2_871046&amp;op=4&amp;loginkey=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59,"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59,"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59,"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59,"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59,"is_statis":1},{"explain_begin":0,"mock_category":0,"explain_end":0,"difficulty":"3.69","cdn_download_url":"https://s.eoffcn.com/tiku/mock_paper/286/b4bfd25919d54afc1158b23f8f3a4b38.pdf","pdf_size":1127911,"mock_explain_url":"http://live.offcn.com/occchat?cid=210&amp;map=26_0_2_0&amp;op=4&amp;loginkey=1&amp;origin=tiku&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59,"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59,"is_statis":1},{"explain_begin":0,"mock_category":0,"explain_end":0,"difficulty":"4.47","cdn_download_url":"","pdf_size":0,"mock_explain_url":"http://19.offcn.com/course_info/wx_play_video/id/100592/op/4/&amp;realkey=def502002e96847b9f6800e994d80ab0fcc9e7c2ebb5d5d9560af72b937fe29b772f2dfe71664463d21d98d4d825fbcb726c95cd78bdf7c15a851277c983f635908b8827e163cfa4768667c5522d0c5ccdb4183ba7a2fa5fc6420b7b53380bb79326b8&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59,"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59,"is_statis":1}]}</t>
    </r>
  </si>
  <si>
    <r>
      <rPr>
        <sz val="10"/>
        <rFont val="Noto Sans"/>
        <family val="2"/>
      </rPr>
      <t xml:space="preserve">模考大赛列表详情接口</t>
    </r>
    <r>
      <rPr>
        <sz val="10"/>
        <rFont val="Tahoma"/>
        <family val="2"/>
        <charset val="134"/>
      </rPr>
      <t xml:space="preserve">_3_Step2</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0,"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0,"is_statis":1},{"explain_begin":0,"mock_category":0,"explain_end":0,"difficulty":"3.69","cdn_download_url":"https://s.eoffcn.com/tiku/mock_paper/369/3a684537e4704c5b349715c03ed072cc.pdf","pdf_size":1128004,"mock_explain_url":"http://live.offcn.com/occchat?cid=99465&amp;map=26_33396_2_871046&amp;op=4&amp;loginkey=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0,"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0,"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0,"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0,"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0,"is_statis":1},{"explain_begin":0,"mock_category":0,"explain_end":0,"difficulty":"3.69","cdn_download_url":"https://s.eoffcn.com/tiku/mock_paper/286/b4bfd25919d54afc1158b23f8f3a4b38.pdf","pdf_size":1127911,"mock_explain_url":"http://live.offcn.com/occchat?cid=210&amp;map=26_0_2_0&amp;op=4&amp;loginkey=1&amp;origin=tiku&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0,"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0,"is_statis":1},{"explain_begin":0,"mock_category":0,"explain_end":0,"difficulty":"4.47","cdn_download_url":"","pdf_size":0,"mock_explain_url":"http://19.offcn.com/course_info/wx_play_video/id/100592/op/4/&amp;realkey=def50200ba5d3fc3443ec31b01f3d3c5de8718374faf72ecb012dc83e4dab935d5172ecae0c4aa727a1aeb1973a597146079429af05cd3298b4039b5f870b95e0acc6a8ab2fc3901026b4c95641a50958fcf4b5ea4fd7c1e7c9167c04dcf70267dcbd7&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0,"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0,"is_statis":1}]}</t>
    </r>
  </si>
  <si>
    <r>
      <rPr>
        <sz val="10"/>
        <rFont val="Noto Sans"/>
        <family val="2"/>
      </rPr>
      <t xml:space="preserve">模考大赛列表详情接口</t>
    </r>
    <r>
      <rPr>
        <sz val="10"/>
        <rFont val="Tahoma"/>
        <family val="2"/>
        <charset val="134"/>
      </rPr>
      <t xml:space="preserve">_4_Step3</t>
    </r>
  </si>
  <si>
    <t xml:space="preserve">"user_id":"7245","item_id":"'","type":"1","appid":"tiku","sign":"35025fe24ab14838c213bfb40b2eae4b"</t>
  </si>
  <si>
    <r>
      <rPr>
        <sz val="10"/>
        <rFont val="Noto Sans"/>
        <family val="2"/>
      </rPr>
      <t xml:space="preserve">模考大赛列表详情接口</t>
    </r>
    <r>
      <rPr>
        <sz val="10"/>
        <rFont val="Tahoma"/>
        <family val="2"/>
        <charset val="134"/>
      </rPr>
      <t xml:space="preserve">_5_Step4</t>
    </r>
  </si>
  <si>
    <t xml:space="preserve">"user_id":"7245","item_id":"-1","type":"1","appid":"tiku","sign":"56133702aad56166bb0bdad8e452d7a8"</t>
  </si>
  <si>
    <r>
      <rPr>
        <sz val="10"/>
        <rFont val="Noto Sans"/>
        <family val="2"/>
      </rPr>
      <t xml:space="preserve">模考大赛列表详情接口</t>
    </r>
    <r>
      <rPr>
        <sz val="10"/>
        <rFont val="Tahoma"/>
        <family val="2"/>
        <charset val="134"/>
      </rPr>
      <t xml:space="preserve">_6_Step5</t>
    </r>
  </si>
  <si>
    <t xml:space="preserve">"user_id":"724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sign":"09d0bee0be900fdcbcda9429f9dbb2a5"</t>
  </si>
  <si>
    <r>
      <rPr>
        <sz val="10"/>
        <rFont val="Noto Sans"/>
        <family val="2"/>
      </rPr>
      <t xml:space="preserve">模考大赛列表详情接口</t>
    </r>
    <r>
      <rPr>
        <sz val="10"/>
        <rFont val="Tahoma"/>
        <family val="2"/>
        <charset val="134"/>
      </rPr>
      <t xml:space="preserve">_7_Step6</t>
    </r>
  </si>
  <si>
    <t xml:space="preserve">"user_id":"7245","item_id":"88","type":"1","sign":"98753e97293896dd2435bbbbc06bae0e"</t>
  </si>
  <si>
    <r>
      <rPr>
        <sz val="10"/>
        <rFont val="Noto Sans"/>
        <family val="2"/>
      </rPr>
      <t xml:space="preserve">模考大赛列表详情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sign":"dd91ffdf589ac7aae771a5eaf8234f46"</t>
  </si>
  <si>
    <r>
      <rPr>
        <sz val="10"/>
        <rFont val="Noto Sans"/>
        <family val="2"/>
      </rPr>
      <t xml:space="preserve">模考大赛列表详情接口</t>
    </r>
    <r>
      <rPr>
        <sz val="10"/>
        <rFont val="Tahoma"/>
        <family val="2"/>
        <charset val="134"/>
      </rPr>
      <t xml:space="preserve">_9_Step8</t>
    </r>
  </si>
  <si>
    <t xml:space="preserve">"user_id":"7245","item_id":"88","type":"3","appid":"tiku","sign":"c88e8456d41534529790f6a3e3c58ef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7,"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7,"is_statis":1},{"explain_begin":0,"mock_category":0,"explain_end":0,"difficulty":"3.69","cdn_download_url":"https://s.eoffcn.com/tiku/mock_paper/369/3a684537e4704c5b349715c03ed072cc.pdf","pdf_size":1128004,"mock_explain_url":"http://live.offcn.com/occchat?cid=99465&amp;map=26_33396_2_871046&amp;op=4&amp;loginkey=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7,"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7,"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7,"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7,"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7,"is_statis":1},{"explain_begin":0,"mock_category":0,"explain_end":0,"difficulty":"3.69","cdn_download_url":"https://s.eoffcn.com/tiku/mock_paper/286/b4bfd25919d54afc1158b23f8f3a4b38.pdf","pdf_size":1127911,"mock_explain_url":"http://live.offcn.com/occchat?cid=210&amp;map=26_0_2_0&amp;op=4&amp;loginkey=1&amp;origin=tiku&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7,"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7,"is_statis":1},{"explain_begin":0,"mock_category":0,"explain_end":0,"difficulty":"4.47","cdn_download_url":"","pdf_size":0,"mock_explain_url":"http://19.offcn.com/course_info/wx_play_video/id/100592/op/4/&amp;realkey=def502000c1faba0781f1966b07fd77ff3fb2c1ac4631f300fd355bbafe51a76d5cb71bb63483012251274037aca07d0fb0711dc37f0599ea6f6d548793b465a1cffe9a8190743813a71540b1b265980e41481697f66f185d3ab1fcf75993d81c5c6fd&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7,"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7,"is_statis":1}]}</t>
    </r>
  </si>
  <si>
    <r>
      <rPr>
        <sz val="10"/>
        <rFont val="Noto Sans"/>
        <family val="2"/>
      </rPr>
      <t xml:space="preserve">模考大赛列表详情接口</t>
    </r>
    <r>
      <rPr>
        <sz val="10"/>
        <rFont val="Tahoma"/>
        <family val="2"/>
        <charset val="134"/>
      </rPr>
      <t xml:space="preserve">_10_Step9</t>
    </r>
  </si>
  <si>
    <t xml:space="preserve">"user_id":"7245","item_id":"88","type":"-1","appid":"tiku","sign":"e26dab54790d9ce01ba159791440f8ef"</t>
  </si>
  <si>
    <r>
      <rPr>
        <sz val="10"/>
        <rFont val="Noto Sans"/>
        <family val="2"/>
      </rPr>
      <t xml:space="preserve">模考大赛列表详情接口</t>
    </r>
    <r>
      <rPr>
        <sz val="10"/>
        <rFont val="Tahoma"/>
        <family val="2"/>
        <charset val="134"/>
      </rPr>
      <t xml:space="preserve">_11_Step10</t>
    </r>
  </si>
  <si>
    <t xml:space="preserve">"user_id":"'","item_id":"88","type":"1","appid":"tiku","sign":"ff0e1da348033e87c803d77ff3299c03"</t>
  </si>
  <si>
    <r>
      <rPr>
        <sz val="10"/>
        <rFont val="Noto Sans"/>
        <family val="2"/>
      </rPr>
      <t xml:space="preserve">模考大赛列表详情接口</t>
    </r>
    <r>
      <rPr>
        <sz val="10"/>
        <rFont val="Tahoma"/>
        <family val="2"/>
        <charset val="134"/>
      </rPr>
      <t xml:space="preserve">_12_Step11</t>
    </r>
  </si>
  <si>
    <t xml:space="preserve">"user_id":"7245","type":"1","appid":"tiku","sign":"f544c83594e542e9d587d3dd53b71ff0"</t>
  </si>
  <si>
    <r>
      <rPr>
        <sz val="10"/>
        <rFont val="Noto Sans"/>
        <family val="2"/>
      </rPr>
      <t xml:space="preserve">模考大赛列表详情接口</t>
    </r>
    <r>
      <rPr>
        <sz val="10"/>
        <rFont val="Tahoma"/>
        <family val="2"/>
        <charset val="134"/>
      </rPr>
      <t xml:space="preserve">_13_Step12</t>
    </r>
  </si>
  <si>
    <t xml:space="preserve">"user_id":"7245","item_id":1,"type":"1","appid":"tiku","sign":"8190fbf04dd5fe46477b46f832a983d7"</t>
  </si>
  <si>
    <r>
      <rPr>
        <sz val="10"/>
        <rFont val="Noto Sans"/>
        <family val="2"/>
      </rPr>
      <t xml:space="preserve">模考大赛列表详情接口</t>
    </r>
    <r>
      <rPr>
        <sz val="10"/>
        <rFont val="Tahoma"/>
        <family val="2"/>
        <charset val="134"/>
      </rPr>
      <t xml:space="preserve">_14_Step13</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sign":"294bca9b077bfb29d6416e4d695bd4a2"</t>
    </r>
  </si>
  <si>
    <r>
      <rPr>
        <sz val="10"/>
        <rFont val="Noto Sans"/>
        <family val="2"/>
      </rPr>
      <t xml:space="preserve">模考大赛列表详情接口</t>
    </r>
    <r>
      <rPr>
        <sz val="10"/>
        <rFont val="Tahoma"/>
        <family val="2"/>
        <charset val="134"/>
      </rPr>
      <t xml:space="preserve">_15_Step14</t>
    </r>
  </si>
  <si>
    <t xml:space="preserve">"user_id":"7245","item_id":"9999999999999999","type":"1","appid":"tiku","sign":"cb27a516730292f11143a03e69c6968b"</t>
  </si>
  <si>
    <r>
      <rPr>
        <sz val="10"/>
        <rFont val="Noto Sans"/>
        <family val="2"/>
      </rPr>
      <t xml:space="preserve">模考大赛列表详情接口</t>
    </r>
    <r>
      <rPr>
        <sz val="10"/>
        <rFont val="Tahoma"/>
        <family val="2"/>
        <charset val="134"/>
      </rPr>
      <t xml:space="preserve">_16_Step15</t>
    </r>
  </si>
  <si>
    <t xml:space="preserve">"user_id":1,"item_id":"88","type":"1","appid":"tiku","sign":"aa768427b7c1f8b4f45b079871adfea1"</t>
  </si>
  <si>
    <r>
      <rPr>
        <sz val="10"/>
        <rFont val="Noto Sans"/>
        <family val="2"/>
      </rPr>
      <t xml:space="preserve">模考大赛列表详情接口</t>
    </r>
    <r>
      <rPr>
        <sz val="10"/>
        <rFont val="Tahoma"/>
        <family val="2"/>
        <charset val="134"/>
      </rPr>
      <t xml:space="preserve">_17_Step16</t>
    </r>
  </si>
  <si>
    <t xml:space="preserve">"item_id":"88","type":"1","appid":"tiku","sign":"a89adcb6fd50c59ba6c08e896d16ebbc"</t>
  </si>
  <si>
    <r>
      <rPr>
        <sz val="10"/>
        <rFont val="Noto Sans"/>
        <family val="2"/>
      </rPr>
      <t xml:space="preserve">模考大赛列表详情接口</t>
    </r>
    <r>
      <rPr>
        <sz val="10"/>
        <rFont val="Tahoma"/>
        <family val="2"/>
        <charset val="134"/>
      </rPr>
      <t xml:space="preserve">_18_Step17</t>
    </r>
  </si>
  <si>
    <t xml:space="preserve">"user_id":"7245","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f0a88d5e54e2f071754d210f5b93f23"</t>
  </si>
  <si>
    <r>
      <rPr>
        <sz val="10"/>
        <rFont val="Noto Sans"/>
        <family val="2"/>
      </rPr>
      <t xml:space="preserve">模考大赛列表详情接口</t>
    </r>
    <r>
      <rPr>
        <sz val="10"/>
        <rFont val="Tahoma"/>
        <family val="2"/>
        <charset val="134"/>
      </rPr>
      <t xml:space="preserve">_19_Step18</t>
    </r>
  </si>
  <si>
    <t xml:space="preserve">"user_id":"7245","item_id":"88","type":"'","appid":"tiku","sign":"282cd52b327be766b7e48f515812a5dc"</t>
  </si>
  <si>
    <r>
      <rPr>
        <sz val="10"/>
        <rFont val="Noto Sans"/>
        <family val="2"/>
      </rPr>
      <t xml:space="preserve">模考大赛列表详情接口</t>
    </r>
    <r>
      <rPr>
        <sz val="10"/>
        <rFont val="Tahoma"/>
        <family val="2"/>
        <charset val="134"/>
      </rPr>
      <t xml:space="preserve">_20_Step19</t>
    </r>
  </si>
  <si>
    <t xml:space="preserve">"user_id":"9999999999999999","item_id":"88","type":"1","appid":"tiku","sign":"54ea9223e08fd7ec725d0cf7bf7e7923"</t>
  </si>
  <si>
    <r>
      <rPr>
        <sz val="10"/>
        <rFont val="Noto Sans"/>
        <family val="2"/>
      </rPr>
      <t xml:space="preserve">模考大赛列表详情接口</t>
    </r>
    <r>
      <rPr>
        <sz val="10"/>
        <rFont val="Tahoma"/>
        <family val="2"/>
        <charset val="134"/>
      </rPr>
      <t xml:space="preserve">_21_Step20</t>
    </r>
  </si>
  <si>
    <t xml:space="preserve">"user_id":"7245","item_id":"88","type":"1","appid":1,"sign":"2f10742914932338589bf7c64ceaf0e9"</t>
  </si>
  <si>
    <r>
      <rPr>
        <sz val="10"/>
        <rFont val="Noto Sans"/>
        <family val="2"/>
      </rPr>
      <t xml:space="preserve">模考大赛列表详情接口</t>
    </r>
    <r>
      <rPr>
        <sz val="10"/>
        <rFont val="Tahoma"/>
        <family val="2"/>
        <charset val="134"/>
      </rPr>
      <t xml:space="preserve">_22_Step21</t>
    </r>
  </si>
  <si>
    <t xml:space="preserve">"user_id":"7245","item_id":"88","type":"9999999999999999","appid":"tiku","sign":"10ebceb666f2361eb947f53677aeb7f5"</t>
  </si>
  <si>
    <r>
      <rPr>
        <sz val="10"/>
        <rFont val="Noto Sans"/>
        <family val="2"/>
      </rPr>
      <t xml:space="preserve">模考大赛列表详情接口</t>
    </r>
    <r>
      <rPr>
        <sz val="10"/>
        <rFont val="Tahoma"/>
        <family val="2"/>
        <charset val="134"/>
      </rPr>
      <t xml:space="preserve">_23_Step22</t>
    </r>
  </si>
  <si>
    <t xml:space="preserve">"user_id":"7245","item_id":"88","appid":"tiku","sign":"b4f2d59b41b1ac93c0bc11c7cdce6100"</t>
  </si>
  <si>
    <r>
      <rPr>
        <sz val="10"/>
        <rFont val="Noto Sans"/>
        <family val="2"/>
      </rPr>
      <t xml:space="preserve">模考大赛列表详情接口</t>
    </r>
    <r>
      <rPr>
        <sz val="10"/>
        <rFont val="Tahoma"/>
        <family val="2"/>
        <charset val="134"/>
      </rPr>
      <t xml:space="preserve">_24_Step23</t>
    </r>
  </si>
  <si>
    <r>
      <rPr>
        <sz val="10"/>
        <rFont val="Tahoma"/>
        <family val="2"/>
        <charset val="134"/>
      </rPr>
      <t xml:space="preserve">"user_id":"7245","item_id":"</t>
    </r>
    <r>
      <rPr>
        <sz val="10"/>
        <rFont val="Noto Sans"/>
        <family val="2"/>
      </rPr>
      <t xml:space="preserve">中文</t>
    </r>
    <r>
      <rPr>
        <sz val="10"/>
        <rFont val="Tahoma"/>
        <family val="2"/>
        <charset val="134"/>
      </rPr>
      <t xml:space="preserve">","type":"1","appid":"tiku","sign":"88b898a9319cf4b1d443534d0babb0e3"</t>
    </r>
  </si>
  <si>
    <r>
      <rPr>
        <sz val="10"/>
        <rFont val="Noto Sans"/>
        <family val="2"/>
      </rPr>
      <t xml:space="preserve">模考大赛列表详情接口</t>
    </r>
    <r>
      <rPr>
        <sz val="10"/>
        <rFont val="Tahoma"/>
        <family val="2"/>
        <charset val="134"/>
      </rPr>
      <t xml:space="preserve">_25_Step24</t>
    </r>
  </si>
  <si>
    <r>
      <rPr>
        <sz val="10"/>
        <rFont val="Tahoma"/>
        <family val="2"/>
        <charset val="134"/>
      </rPr>
      <t xml:space="preserve">"user_id":"7245","item_id":"88","type":"</t>
    </r>
    <r>
      <rPr>
        <sz val="10"/>
        <rFont val="Noto Sans"/>
        <family val="2"/>
      </rPr>
      <t xml:space="preserve">中文</t>
    </r>
    <r>
      <rPr>
        <sz val="10"/>
        <rFont val="Tahoma"/>
        <family val="2"/>
        <charset val="134"/>
      </rPr>
      <t xml:space="preserve">","appid":"tiku","sign":"7f2761a674f8972ca4eecd98de2cd258"</t>
    </r>
  </si>
  <si>
    <r>
      <rPr>
        <sz val="10"/>
        <rFont val="Noto Sans"/>
        <family val="2"/>
      </rPr>
      <t xml:space="preserve">模考大赛列表详情接口</t>
    </r>
    <r>
      <rPr>
        <sz val="10"/>
        <rFont val="Tahoma"/>
        <family val="2"/>
        <charset val="134"/>
      </rPr>
      <t xml:space="preserve">_26_Step25</t>
    </r>
  </si>
  <si>
    <t xml:space="preserve">"user_id":"7245","item_id":"88","type":"2","appid":"tiku","sign":"a889088fafa60cb47089a0eb98e982b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ull}</t>
    </r>
  </si>
  <si>
    <r>
      <rPr>
        <sz val="10"/>
        <rFont val="Noto Sans"/>
        <family val="2"/>
      </rPr>
      <t xml:space="preserve">模考大赛列表详情接口</t>
    </r>
    <r>
      <rPr>
        <sz val="10"/>
        <rFont val="Tahoma"/>
        <family val="2"/>
        <charset val="134"/>
      </rPr>
      <t xml:space="preserve">_27_Step26</t>
    </r>
  </si>
  <si>
    <t xml:space="preserve">"user_id":"-1","item_id":"88","type":"1","appid":"tiku","sign":"e95680ea201530506195b32a58488fbd"</t>
  </si>
  <si>
    <r>
      <rPr>
        <sz val="10"/>
        <rFont val="Noto Sans"/>
        <family val="2"/>
      </rPr>
      <t xml:space="preserve">模块试题详情获取</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7","phone":"13910960649","create_time":1545379105,"update_time":1545379105,"system":"111.4","platform":"ipad","version":"1.0.3.2","nickname":"13910960649","avatar":"","gender":"f","weibo_id":"","qq_id":"","weixin_id":"","weibo_nickname":"","qq_nickname":"","weixin_nickname":"","login_type":"phone","item_id":"","exam_area":""},"token":"eyJ0eXAiOiJKV1QiLCJhbGciOiJIUzI1NiJ9.eyJ1c2VyX2lkIjoiNzI0NyIsInBob25lIjoiMTM5MTA5NjA2NDkiLCJjcmVhdGVfdGltZSI6MTU0NTM3OTEwNSwidXBkYXRlX3RpbWUiOjE1NDUzNzkxM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OTEwNSwibmJmIjoxNTQ1Mzc5MTA1LCJleHAiOjE1NzY5MTUxMDV9.X6KLu64bPRhTtVcMU9eKjTivPnv7w1gmBKUnn2tK00Y"}}</t>
    </r>
  </si>
  <si>
    <r>
      <rPr>
        <sz val="10"/>
        <rFont val="Tahoma"/>
        <family val="2"/>
        <charset val="134"/>
      </rPr>
      <t xml:space="preserve">1718</t>
    </r>
    <r>
      <rPr>
        <sz val="10"/>
        <rFont val="Noto Sans"/>
        <family val="2"/>
      </rPr>
      <t xml:space="preserve">毫秒</t>
    </r>
  </si>
  <si>
    <r>
      <rPr>
        <sz val="10"/>
        <rFont val="Noto Sans"/>
        <family val="2"/>
      </rPr>
      <t xml:space="preserve">模块试题详情获取</t>
    </r>
    <r>
      <rPr>
        <sz val="10"/>
        <rFont val="Tahoma"/>
        <family val="2"/>
        <charset val="134"/>
      </rPr>
      <t xml:space="preserve">_2_Step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record_id":"1","orgin":"2","is_return":"1","appid":"tiku","sign":"21a45c88f74cc49da602e104a69f17a1"</t>
  </si>
  <si>
    <r>
      <rPr>
        <sz val="10"/>
        <rFont val="Noto Sans"/>
        <family val="2"/>
      </rPr>
      <t xml:space="preserve">模块试题详情获取</t>
    </r>
    <r>
      <rPr>
        <sz val="10"/>
        <rFont val="Tahoma"/>
        <family val="2"/>
        <charset val="134"/>
      </rPr>
      <t xml:space="preserve">_3_Step2</t>
    </r>
  </si>
  <si>
    <t xml:space="preserve">"user_id":1,"paper_id":"629","record_id":"1","orgin":"2","is_return":"1","appid":"tiku","sign":"ac9b990d13b670ca89dfa35b70e2f2a2"</t>
  </si>
  <si>
    <r>
      <rPr>
        <sz val="10"/>
        <rFont val="Noto Sans"/>
        <family val="2"/>
      </rPr>
      <t xml:space="preserve">模块试题详情获取</t>
    </r>
    <r>
      <rPr>
        <sz val="10"/>
        <rFont val="Tahoma"/>
        <family val="2"/>
        <charset val="134"/>
      </rPr>
      <t xml:space="preserve">_4_Step3</t>
    </r>
  </si>
  <si>
    <t xml:space="preserve">"user_id":"7247","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82287e70143c7784937f3e8443538"</t>
  </si>
  <si>
    <r>
      <rPr>
        <sz val="10"/>
        <rFont val="Noto Sans"/>
        <family val="2"/>
      </rPr>
      <t xml:space="preserve">内容超长。状态码：</t>
    </r>
    <r>
      <rPr>
        <sz val="10"/>
        <rFont val="Tahoma"/>
        <family val="2"/>
        <charset val="134"/>
      </rPr>
      <t xml:space="preserve">200</t>
    </r>
  </si>
  <si>
    <r>
      <rPr>
        <sz val="10"/>
        <rFont val="Noto Sans"/>
        <family val="2"/>
      </rPr>
      <t xml:space="preserve">模块试题详情获取</t>
    </r>
    <r>
      <rPr>
        <sz val="10"/>
        <rFont val="Tahoma"/>
        <family val="2"/>
        <charset val="134"/>
      </rPr>
      <t xml:space="preserve">_5_Step4</t>
    </r>
  </si>
  <si>
    <t xml:space="preserve">"user_id":"7247","record_id":"1","orgin":"2","is_return":"1","appid":"tiku","sign":"425c42d423107c9925f26af73adca455"</t>
  </si>
  <si>
    <r>
      <rPr>
        <sz val="10"/>
        <rFont val="Noto Sans"/>
        <family val="2"/>
      </rPr>
      <t xml:space="preserve">模块试题详情获取</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sign":"4e229d1d983339ff78c83bd419edf68f"</t>
    </r>
  </si>
  <si>
    <r>
      <rPr>
        <sz val="10"/>
        <rFont val="Noto Sans"/>
        <family val="2"/>
      </rPr>
      <t xml:space="preserve">模块试题详情获取</t>
    </r>
    <r>
      <rPr>
        <sz val="10"/>
        <rFont val="Tahoma"/>
        <family val="2"/>
        <charset val="134"/>
      </rPr>
      <t xml:space="preserve">_7_Step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8_Step7</t>
    </r>
  </si>
  <si>
    <r>
      <rPr>
        <sz val="10"/>
        <rFont val="Tahoma"/>
        <family val="2"/>
        <charset val="134"/>
      </rPr>
      <t xml:space="preserve">"user_id":"7247","paper_id":"</t>
    </r>
    <r>
      <rPr>
        <sz val="10"/>
        <rFont val="Noto Sans"/>
        <family val="2"/>
      </rPr>
      <t xml:space="preserve">中文</t>
    </r>
    <r>
      <rPr>
        <sz val="10"/>
        <rFont val="Tahoma"/>
        <family val="2"/>
        <charset val="134"/>
      </rPr>
      <t xml:space="preserve">","record_id":"1","orgin":"2","is_return":"1","appid":"tiku","sign":"761a912fcaba0bffb8468ec4ccb3a643"</t>
    </r>
  </si>
  <si>
    <r>
      <rPr>
        <sz val="10"/>
        <rFont val="Noto Sans"/>
        <family val="2"/>
      </rPr>
      <t xml:space="preserve">模块试题详情获取</t>
    </r>
    <r>
      <rPr>
        <sz val="10"/>
        <rFont val="Tahoma"/>
        <family val="2"/>
        <charset val="134"/>
      </rPr>
      <t xml:space="preserve">_9_Step8</t>
    </r>
  </si>
  <si>
    <t xml:space="preserve">"user_id":"7247","paper_id":"-1","record_id":"1","orgin":"2","is_return":"1","appid":"tiku","sign":"4a9dd393bfc45daa765ac4f1870b7fbb"</t>
  </si>
  <si>
    <r>
      <rPr>
        <sz val="10"/>
        <rFont val="Tahoma"/>
        <family val="2"/>
        <charset val="134"/>
      </rPr>
      <t xml:space="preserve">{"retcode":10000,"message":"</t>
    </r>
    <r>
      <rPr>
        <sz val="10"/>
        <rFont val="Noto Sans"/>
        <family val="2"/>
      </rPr>
      <t xml:space="preserve">该试卷下暂无模块！</t>
    </r>
    <r>
      <rPr>
        <sz val="10"/>
        <rFont val="Tahoma"/>
        <family val="2"/>
        <charset val="134"/>
      </rPr>
      <t xml:space="preserve">"}</t>
    </r>
  </si>
  <si>
    <r>
      <rPr>
        <sz val="10"/>
        <rFont val="Noto Sans"/>
        <family val="2"/>
      </rPr>
      <t xml:space="preserve">模块试题详情获取</t>
    </r>
    <r>
      <rPr>
        <sz val="10"/>
        <rFont val="Tahoma"/>
        <family val="2"/>
        <charset val="134"/>
      </rPr>
      <t xml:space="preserve">_10_Step9</t>
    </r>
  </si>
  <si>
    <t xml:space="preserve">"user_id":"7247","paper_id":"629","record_id":"1","orgin":"2","is_return":"1","appid":1,"sign":"2d01ce1dde4c933cbcab3303fc856791"</t>
  </si>
  <si>
    <r>
      <rPr>
        <sz val="10"/>
        <rFont val="Noto Sans"/>
        <family val="2"/>
      </rPr>
      <t xml:space="preserve">模块试题详情获取</t>
    </r>
    <r>
      <rPr>
        <sz val="10"/>
        <rFont val="Tahoma"/>
        <family val="2"/>
        <charset val="134"/>
      </rPr>
      <t xml:space="preserve">_11_Step10</t>
    </r>
  </si>
  <si>
    <r>
      <rPr>
        <sz val="10"/>
        <rFont val="Tahoma"/>
        <family val="2"/>
        <charset val="134"/>
      </rPr>
      <t xml:space="preserve">"user_id":"7247","paper_id":"629","record_id":"</t>
    </r>
    <r>
      <rPr>
        <sz val="10"/>
        <rFont val="Noto Sans"/>
        <family val="2"/>
      </rPr>
      <t xml:space="preserve">中文</t>
    </r>
    <r>
      <rPr>
        <sz val="10"/>
        <rFont val="Tahoma"/>
        <family val="2"/>
        <charset val="134"/>
      </rPr>
      <t xml:space="preserve">","orgin":"2","is_return":"1","appid":"tiku","sign":"7e363290600d3dd8a120092ca1887325"</t>
    </r>
  </si>
  <si>
    <r>
      <rPr>
        <sz val="10"/>
        <rFont val="Tahoma"/>
        <family val="2"/>
        <charset val="134"/>
      </rPr>
      <t xml:space="preserve">{"retcode":10001,"message":"</t>
    </r>
    <r>
      <rPr>
        <sz val="10"/>
        <rFont val="Noto Sans"/>
        <family val="2"/>
      </rPr>
      <t xml:space="preserve">做题记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模块试题详情获取</t>
    </r>
    <r>
      <rPr>
        <sz val="10"/>
        <rFont val="Tahoma"/>
        <family val="2"/>
        <charset val="134"/>
      </rPr>
      <t xml:space="preserve">_12_Step11</t>
    </r>
  </si>
  <si>
    <t xml:space="preserve">"user_id":"7247","paper_id":"629","record_id":"1","orgin":"0","is_return":"1","appid":"tiku","sign":"d5aa0e447492671b08d3cea0963a93d9"</t>
  </si>
  <si>
    <r>
      <rPr>
        <sz val="10"/>
        <rFont val="Noto Sans"/>
        <family val="2"/>
      </rPr>
      <t xml:space="preserve">模块试题详情获取</t>
    </r>
    <r>
      <rPr>
        <sz val="10"/>
        <rFont val="Tahoma"/>
        <family val="2"/>
        <charset val="134"/>
      </rPr>
      <t xml:space="preserve">_13_Step12</t>
    </r>
  </si>
  <si>
    <t xml:space="preserve">"user_id":"7247","paper_id":"629","record_id":"1","orgin":"3","is_return":"1","appid":"tiku","sign":"46d2c5102b2b65b198d345a1b50a2125"</t>
  </si>
  <si>
    <r>
      <rPr>
        <sz val="10"/>
        <rFont val="Noto Sans"/>
        <family val="2"/>
      </rPr>
      <t xml:space="preserve">模块试题详情获取</t>
    </r>
    <r>
      <rPr>
        <sz val="10"/>
        <rFont val="Tahoma"/>
        <family val="2"/>
        <charset val="134"/>
      </rPr>
      <t xml:space="preserve">_14_Step13</t>
    </r>
  </si>
  <si>
    <t xml:space="preserve">"user_id":"7247","paper_id":"'","record_id":"1","orgin":"2","is_return":"1","appid":"tiku","sign":"4aa1954cd53d66ac67a8a71592e100ae"</t>
  </si>
  <si>
    <r>
      <rPr>
        <sz val="10"/>
        <rFont val="Noto Sans"/>
        <family val="2"/>
      </rPr>
      <t xml:space="preserve">模块试题详情获取</t>
    </r>
    <r>
      <rPr>
        <sz val="10"/>
        <rFont val="Tahoma"/>
        <family val="2"/>
        <charset val="134"/>
      </rPr>
      <t xml:space="preserve">_15_Step14</t>
    </r>
  </si>
  <si>
    <t xml:space="preserve">"user_id":"7247","paper_id":"629","record_id":"1","orgin":"2","is_return":"'","appid":"tiku","sign":"43dcbff6831bb88f9e32403f77e3229e"</t>
  </si>
  <si>
    <r>
      <rPr>
        <sz val="10"/>
        <rFont val="Noto Sans"/>
        <family val="2"/>
      </rPr>
      <t xml:space="preserve">模块试题详情获取</t>
    </r>
    <r>
      <rPr>
        <sz val="10"/>
        <rFont val="Tahoma"/>
        <family val="2"/>
        <charset val="134"/>
      </rPr>
      <t xml:space="preserve">_16_Step15</t>
    </r>
  </si>
  <si>
    <t xml:space="preserve">"user_id":"7247","paper_id":"629","record_id":"1","orgin":"2","is_return":"-1","appid":"tiku","sign":"f10c7d2d83e63bfae8521fd5bb4de5f5"</t>
  </si>
  <si>
    <r>
      <rPr>
        <sz val="10"/>
        <rFont val="Noto Sans"/>
        <family val="2"/>
      </rPr>
      <t xml:space="preserve">模块试题详情获取</t>
    </r>
    <r>
      <rPr>
        <sz val="10"/>
        <rFont val="Tahoma"/>
        <family val="2"/>
        <charset val="134"/>
      </rPr>
      <t xml:space="preserve">_17_Step16</t>
    </r>
  </si>
  <si>
    <t xml:space="preserve">"user_id":"-1","paper_id":"629","record_id":"1","orgin":"2","is_return":"1","appid":"tiku","sign":"2255d4b54e07519d38eb9589ea17e06a"</t>
  </si>
  <si>
    <r>
      <rPr>
        <sz val="10"/>
        <rFont val="Noto Sans"/>
        <family val="2"/>
      </rPr>
      <t xml:space="preserve">模块试题详情获取</t>
    </r>
    <r>
      <rPr>
        <sz val="10"/>
        <rFont val="Tahoma"/>
        <family val="2"/>
        <charset val="134"/>
      </rPr>
      <t xml:space="preserve">_18_Step17</t>
    </r>
  </si>
  <si>
    <t xml:space="preserve">"user_id":"7247","paper_id":"629","record_id":"-1","orgin":"2","is_return":"1","appid":"tiku","sign":"72fd8454d08e8af0deec0bb518bb64fe"</t>
  </si>
  <si>
    <r>
      <rPr>
        <sz val="10"/>
        <rFont val="Noto Sans"/>
        <family val="2"/>
      </rPr>
      <t xml:space="preserve">模块试题详情获取</t>
    </r>
    <r>
      <rPr>
        <sz val="10"/>
        <rFont val="Tahoma"/>
        <family val="2"/>
        <charset val="134"/>
      </rPr>
      <t xml:space="preserve">_19_Step18</t>
    </r>
  </si>
  <si>
    <t xml:space="preserve">"user_id":"7247","paper_id":"629","record_id":"1","orgin":"9999999999999999","is_return":"1","appid":"tiku","sign":"652aca1716e66c785066602c8689bb06"</t>
  </si>
  <si>
    <r>
      <rPr>
        <sz val="10"/>
        <rFont val="Noto Sans"/>
        <family val="2"/>
      </rPr>
      <t xml:space="preserve">模块试题详情获取</t>
    </r>
    <r>
      <rPr>
        <sz val="10"/>
        <rFont val="Tahoma"/>
        <family val="2"/>
        <charset val="134"/>
      </rPr>
      <t xml:space="preserve">_20_Step19</t>
    </r>
  </si>
  <si>
    <t xml:space="preserve">"user_id":"7247","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sign":"46520c591fed8f6609596e63ce818bd2"</t>
  </si>
  <si>
    <r>
      <rPr>
        <sz val="10"/>
        <rFont val="Noto Sans"/>
        <family val="2"/>
      </rPr>
      <t xml:space="preserve">模块试题详情获取</t>
    </r>
    <r>
      <rPr>
        <sz val="10"/>
        <rFont val="Tahoma"/>
        <family val="2"/>
        <charset val="134"/>
      </rPr>
      <t xml:space="preserve">_21_Step2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2_Step21</t>
    </r>
  </si>
  <si>
    <t xml:space="preserve">"user_id":"7247","paper_id":"629","record_id":"1","orgin":"2","is_return":"9999999999999999","appid":"tiku","sign":"d306fe292f90fa7d7aef8eada5588f81"</t>
  </si>
  <si>
    <r>
      <rPr>
        <sz val="10"/>
        <rFont val="Noto Sans"/>
        <family val="2"/>
      </rPr>
      <t xml:space="preserve">模块试题详情获取</t>
    </r>
    <r>
      <rPr>
        <sz val="10"/>
        <rFont val="Tahoma"/>
        <family val="2"/>
        <charset val="134"/>
      </rPr>
      <t xml:space="preserve">_23_Step22</t>
    </r>
  </si>
  <si>
    <t xml:space="preserve">"user_id":"7247","paper_id":1,"record_id":"1","orgin":"2","is_return":"1","appid":"tiku","sign":"bdfb0b7691412aefa98bb54bee55d928"</t>
  </si>
  <si>
    <r>
      <rPr>
        <sz val="10"/>
        <rFont val="Noto Sans"/>
        <family val="2"/>
      </rPr>
      <t xml:space="preserve">模块试题详情获取</t>
    </r>
    <r>
      <rPr>
        <sz val="10"/>
        <rFont val="Tahoma"/>
        <family val="2"/>
        <charset val="134"/>
      </rPr>
      <t xml:space="preserve">_24_Step23</t>
    </r>
  </si>
  <si>
    <t xml:space="preserve">"user_id":"7247","paper_id":"9999999999999999","record_id":"1","orgin":"2","is_return":"1","appid":"tiku","sign":"c8bb8537541ed104d0405a5755d8fcc4"</t>
  </si>
  <si>
    <r>
      <rPr>
        <sz val="10"/>
        <rFont val="Noto Sans"/>
        <family val="2"/>
      </rPr>
      <t xml:space="preserve">模块试题详情获取</t>
    </r>
    <r>
      <rPr>
        <sz val="10"/>
        <rFont val="Tahoma"/>
        <family val="2"/>
        <charset val="134"/>
      </rPr>
      <t xml:space="preserve">_25_Step24</t>
    </r>
  </si>
  <si>
    <t xml:space="preserve">"user_id":"7247","paper_id":"629","record_id":"1","is_return":"1","appid":"tiku","sign":"8c796deaf5c975bbb6052b56a1d04e98"</t>
  </si>
  <si>
    <r>
      <rPr>
        <sz val="10"/>
        <rFont val="Noto Sans"/>
        <family val="2"/>
      </rPr>
      <t xml:space="preserve">模块试题详情获取</t>
    </r>
    <r>
      <rPr>
        <sz val="10"/>
        <rFont val="Tahoma"/>
        <family val="2"/>
        <charset val="134"/>
      </rPr>
      <t xml:space="preserve">_26_Step25</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7_Step2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28_Step27</t>
    </r>
  </si>
  <si>
    <t xml:space="preserve">"user_id":"'","paper_id":"629","record_id":"1","orgin":"2","is_return":"1","appid":"tiku","sign":"79e8b9f7d110600f1159af5f243e8a5f"</t>
  </si>
  <si>
    <r>
      <rPr>
        <sz val="10"/>
        <rFont val="Noto Sans"/>
        <family val="2"/>
      </rPr>
      <t xml:space="preserve">模块试题详情获取</t>
    </r>
    <r>
      <rPr>
        <sz val="10"/>
        <rFont val="Tahoma"/>
        <family val="2"/>
        <charset val="134"/>
      </rPr>
      <t xml:space="preserve">_29_Step28</t>
    </r>
  </si>
  <si>
    <t xml:space="preserve">"paper_id":"629","record_id":"1","orgin":"2","is_return":"1","appid":"tiku","sign":"ab69e1827606795481e9a5f6c738554d"</t>
  </si>
  <si>
    <r>
      <rPr>
        <sz val="10"/>
        <rFont val="Noto Sans"/>
        <family val="2"/>
      </rPr>
      <t xml:space="preserve">模块试题详情获取</t>
    </r>
    <r>
      <rPr>
        <sz val="10"/>
        <rFont val="Tahoma"/>
        <family val="2"/>
        <charset val="134"/>
      </rPr>
      <t xml:space="preserve">_30_Step29</t>
    </r>
  </si>
  <si>
    <t xml:space="preserve">"user_id":"7247","paper_id":"629","record_id":"1","orgin":"2","is_return":"1","sign":"a8b493434900e0d0fe040e11245c13d7"</t>
  </si>
  <si>
    <r>
      <rPr>
        <sz val="10"/>
        <rFont val="Noto Sans"/>
        <family val="2"/>
      </rPr>
      <t xml:space="preserve">模块试题详情获取</t>
    </r>
    <r>
      <rPr>
        <sz val="10"/>
        <rFont val="Tahoma"/>
        <family val="2"/>
        <charset val="134"/>
      </rPr>
      <t xml:space="preserve">_31_Step3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sign":"f1c553dc280bbb1d38974c57cb3ded0b"</t>
  </si>
  <si>
    <r>
      <rPr>
        <sz val="10"/>
        <rFont val="Noto Sans"/>
        <family val="2"/>
      </rPr>
      <t xml:space="preserve">模块试题详情获取</t>
    </r>
    <r>
      <rPr>
        <sz val="10"/>
        <rFont val="Tahoma"/>
        <family val="2"/>
        <charset val="134"/>
      </rPr>
      <t xml:space="preserve">_33_Step32</t>
    </r>
  </si>
  <si>
    <t xml:space="preserve">"user_id":"7247","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sign":"aeaf93fe478c7561dda1aaf8f195ab24"</t>
  </si>
  <si>
    <r>
      <rPr>
        <sz val="10"/>
        <rFont val="Noto Sans"/>
        <family val="2"/>
      </rPr>
      <t xml:space="preserve">模块试题详情获取</t>
    </r>
    <r>
      <rPr>
        <sz val="10"/>
        <rFont val="Tahoma"/>
        <family val="2"/>
        <charset val="134"/>
      </rPr>
      <t xml:space="preserve">_34_Step33</t>
    </r>
  </si>
  <si>
    <t xml:space="preserve">"user_id":"7247","paper_id":"629","record_id":"'","orgin":"2","is_return":"1","appid":"tiku","sign":"175280143d3e29ba9b569e1716134a84"</t>
  </si>
  <si>
    <r>
      <rPr>
        <sz val="10"/>
        <rFont val="Noto Sans"/>
        <family val="2"/>
      </rPr>
      <t xml:space="preserve">模块试题详情获取</t>
    </r>
    <r>
      <rPr>
        <sz val="10"/>
        <rFont val="Tahoma"/>
        <family val="2"/>
        <charset val="134"/>
      </rPr>
      <t xml:space="preserve">_35_Step34</t>
    </r>
  </si>
  <si>
    <r>
      <rPr>
        <sz val="10"/>
        <rFont val="Tahoma"/>
        <family val="2"/>
        <charset val="134"/>
      </rPr>
      <t xml:space="preserve">"user_id":"7247","paper_id":"629","record_id":"1","orgin":"</t>
    </r>
    <r>
      <rPr>
        <sz val="10"/>
        <rFont val="Noto Sans"/>
        <family val="2"/>
      </rPr>
      <t xml:space="preserve">中文</t>
    </r>
    <r>
      <rPr>
        <sz val="10"/>
        <rFont val="Tahoma"/>
        <family val="2"/>
        <charset val="134"/>
      </rPr>
      <t xml:space="preserve">","is_return":"1","appid":"tiku","sign":"7a319a32948df268c94cd35a924708e3"</t>
    </r>
  </si>
  <si>
    <r>
      <rPr>
        <sz val="10"/>
        <rFont val="Noto Sans"/>
        <family val="2"/>
      </rPr>
      <t xml:space="preserve">模块试题详情获取</t>
    </r>
    <r>
      <rPr>
        <sz val="10"/>
        <rFont val="Tahoma"/>
        <family val="2"/>
        <charset val="134"/>
      </rPr>
      <t xml:space="preserve">_36_Step35</t>
    </r>
  </si>
  <si>
    <t xml:space="preserve">"user_id":"7247","paper_id":"629","record_id":"1","orgin":"2","appid":"tiku","sign":"6886911ad698fd081193b52e080e0823"</t>
  </si>
  <si>
    <r>
      <rPr>
        <sz val="10"/>
        <rFont val="Noto Sans"/>
        <family val="2"/>
      </rPr>
      <t xml:space="preserve">模块试题详情获取</t>
    </r>
    <r>
      <rPr>
        <sz val="10"/>
        <rFont val="Tahoma"/>
        <family val="2"/>
        <charset val="134"/>
      </rPr>
      <t xml:space="preserve">_37_Step36</t>
    </r>
  </si>
  <si>
    <t xml:space="preserve">"user_id":"7247","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sign":"99a4710138356595580e7ee9c970cc8e"</t>
  </si>
  <si>
    <r>
      <rPr>
        <sz val="10"/>
        <rFont val="Noto Sans"/>
        <family val="2"/>
      </rPr>
      <t xml:space="preserve">模块试题详情获取</t>
    </r>
    <r>
      <rPr>
        <sz val="10"/>
        <rFont val="Tahoma"/>
        <family val="2"/>
        <charset val="134"/>
      </rPr>
      <t xml:space="preserve">_38_Step37</t>
    </r>
  </si>
  <si>
    <t xml:space="preserve">"user_id":"7247","paper_id":"629","record_id":"9999999999999999","orgin":"2","is_return":"1","appid":"tiku","sign":"95713c6c3f48c9b44e94f88c88ae9482"</t>
  </si>
  <si>
    <r>
      <rPr>
        <sz val="10"/>
        <rFont val="Noto Sans"/>
        <family val="2"/>
      </rPr>
      <t xml:space="preserve">模块试题详情获取</t>
    </r>
    <r>
      <rPr>
        <sz val="10"/>
        <rFont val="Tahoma"/>
        <family val="2"/>
        <charset val="134"/>
      </rPr>
      <t xml:space="preserve">_39_Step38</t>
    </r>
  </si>
  <si>
    <t xml:space="preserve">"user_id":"7247","paper_id":"629","record_id":"1","orgin":"'","is_return":"1","appid":"tiku","sign":"1626e81e0f58a6a76a15de84f4e72300"</t>
  </si>
  <si>
    <r>
      <rPr>
        <sz val="10"/>
        <rFont val="Noto Sans"/>
        <family val="2"/>
      </rPr>
      <t xml:space="preserve">模块试题详情获取</t>
    </r>
    <r>
      <rPr>
        <sz val="10"/>
        <rFont val="Tahoma"/>
        <family val="2"/>
        <charset val="134"/>
      </rPr>
      <t xml:space="preserve">_40_Step39</t>
    </r>
  </si>
  <si>
    <t xml:space="preserve">"user_id":"7247","paper_id":"629","orgin":"2","is_return":"1","appid":"tiku","sign":"69b2bed847e4f12d750b7612e904678f"</t>
  </si>
  <si>
    <r>
      <rPr>
        <sz val="10"/>
        <rFont val="Noto Sans"/>
        <family val="2"/>
      </rPr>
      <t xml:space="preserve">模块试题详情获取</t>
    </r>
    <r>
      <rPr>
        <sz val="10"/>
        <rFont val="Tahoma"/>
        <family val="2"/>
        <charset val="134"/>
      </rPr>
      <t xml:space="preserve">_41_Step40</t>
    </r>
  </si>
  <si>
    <r>
      <rPr>
        <sz val="10"/>
        <rFont val="Tahoma"/>
        <family val="2"/>
        <charset val="134"/>
      </rPr>
      <t xml:space="preserve">"user_id":"7247","paper_id":"629","record_id":"1","orgin":"2","is_return":"</t>
    </r>
    <r>
      <rPr>
        <sz val="10"/>
        <rFont val="Noto Sans"/>
        <family val="2"/>
      </rPr>
      <t xml:space="preserve">中文</t>
    </r>
    <r>
      <rPr>
        <sz val="10"/>
        <rFont val="Tahoma"/>
        <family val="2"/>
        <charset val="134"/>
      </rPr>
      <t xml:space="preserve">","appid":"tiku","sign":"e1806efe10a758e7744b946666af9c4e"</t>
    </r>
  </si>
  <si>
    <r>
      <rPr>
        <sz val="10"/>
        <rFont val="Noto Sans"/>
        <family val="2"/>
      </rPr>
      <t xml:space="preserve">模块试题详情获取</t>
    </r>
    <r>
      <rPr>
        <sz val="10"/>
        <rFont val="Tahoma"/>
        <family val="2"/>
        <charset val="134"/>
      </rPr>
      <t xml:space="preserve">_42_Step41</t>
    </r>
  </si>
  <si>
    <t xml:space="preserve">"user_id":"7247","paper_id":"629","record_id":"1","orgin":"-1","is_return":"1","appid":"tiku","sign":"e096b963a65f8a8d55d4346b45a75b15"</t>
  </si>
  <si>
    <r>
      <rPr>
        <sz val="10"/>
        <rFont val="Noto Sans"/>
        <family val="2"/>
      </rPr>
      <t xml:space="preserve">获取试题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8","phone":"13910960649","create_time":1545381343,"update_time":1545381343,"system":"111.4","platform":"ipad","version":"1.0.3.2","nickname":"13910960649","avatar":"","gender":"f","weibo_id":"","qq_id":"","weixin_id":"","weibo_nickname":"","qq_nickname":"","weixin_nickname":"","login_type":"phone","item_id":"","exam_area":""},"token":"eyJ0eXAiOiJKV1QiLCJhbGciOiJIUzI1NiJ9.eyJ1c2VyX2lkIjoiNzI0OCIsInBob25lIjoiMTM5MTA5NjA2NDkiLCJjcmVhdGVfdGltZSI6MTU0NTM4MTM0MywidXBkYXRlX3RpbWUiOjE1NDUzODEzN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TM0MywibmJmIjoxNTQ1MzgxMzQzLCJleHAiOjE1NzY5MTczNDN9.X5STOal59WurseZVGJHUI3ijtlPvgfN-VUM1z8xsJKM"}}</t>
    </r>
  </si>
  <si>
    <r>
      <rPr>
        <sz val="10"/>
        <rFont val="Tahoma"/>
        <family val="2"/>
        <charset val="134"/>
      </rPr>
      <t xml:space="preserve">1682</t>
    </r>
    <r>
      <rPr>
        <sz val="10"/>
        <rFont val="Noto Sans"/>
        <family val="2"/>
      </rPr>
      <t xml:space="preserve">毫秒</t>
    </r>
  </si>
  <si>
    <r>
      <rPr>
        <sz val="10"/>
        <rFont val="Noto Sans"/>
        <family val="2"/>
      </rPr>
      <t xml:space="preserve">获取试题信息</t>
    </r>
    <r>
      <rPr>
        <sz val="10"/>
        <rFont val="Tahoma"/>
        <family val="2"/>
        <charset val="134"/>
      </rPr>
      <t xml:space="preserve">_2_Step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questionIds":"629","isReturn":"'","page":"1","pageSize":"20","appid":"tiku","sign":"a516749f4b99c63a397f45d357dce846"</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choices":[{"choice_id":2513,"question_id":629,"choice":"</t>
    </r>
    <r>
      <rPr>
        <sz val="10"/>
        <rFont val="Noto Sans"/>
        <family val="2"/>
      </rPr>
      <t xml:space="preserve">刘建和小红、马明和小英、张义和小萍各是兄妹</t>
    </r>
    <r>
      <rPr>
        <sz val="10"/>
        <rFont val="Tahoma"/>
        <family val="2"/>
        <charset val="134"/>
      </rPr>
      <t xml:space="preserve">","is_correct":1,"is_selected":0},{"choice_id":2514,"question_id":629,"choice":"</t>
    </r>
    <r>
      <rPr>
        <sz val="10"/>
        <rFont val="Noto Sans"/>
        <family val="2"/>
      </rPr>
      <t xml:space="preserve">刘建和小英、马明和小萍、张义和小红各是兄妹</t>
    </r>
    <r>
      <rPr>
        <sz val="10"/>
        <rFont val="Tahoma"/>
        <family val="2"/>
        <charset val="134"/>
      </rPr>
      <t xml:space="preserve">","is_correct":0,"is_selected":0},{"choice_id":2515,"question_id":629,"choice":"</t>
    </r>
    <r>
      <rPr>
        <sz val="10"/>
        <rFont val="Noto Sans"/>
        <family val="2"/>
      </rPr>
      <t xml:space="preserve">刘建和小萍、马明和小英、张义和小红各是兄妹</t>
    </r>
    <r>
      <rPr>
        <sz val="10"/>
        <rFont val="Tahoma"/>
        <family val="2"/>
        <charset val="134"/>
      </rPr>
      <t xml:space="preserve">","is_correct":0,"is_selected":0},{"choice_id":2516,"question_id":629,"choice":"</t>
    </r>
    <r>
      <rPr>
        <sz val="10"/>
        <rFont val="Noto Sans"/>
        <family val="2"/>
      </rPr>
      <t xml:space="preserve">刘建和小红、马明和小萍、张义和小英各是兄妹</t>
    </r>
    <r>
      <rPr>
        <sz val="10"/>
        <rFont val="Tahoma"/>
        <family val="2"/>
        <charset val="134"/>
      </rPr>
      <t xml:space="preserve">","is_correct":0,"is_selected":0}],"materialContent":""}]}</t>
    </r>
  </si>
  <si>
    <r>
      <rPr>
        <sz val="10"/>
        <rFont val="Noto Sans"/>
        <family val="2"/>
      </rPr>
      <t xml:space="preserve">获取试题信息</t>
    </r>
    <r>
      <rPr>
        <sz val="10"/>
        <rFont val="Tahoma"/>
        <family val="2"/>
        <charset val="134"/>
      </rPr>
      <t xml:space="preserve">_3_Step2</t>
    </r>
  </si>
  <si>
    <t xml:space="preserve">"questionIds":1,"isReturn":"1","page":"1","pageSize":"20","appid":"tiku","sign":"75a806060fb647c3f8f435acd174e73e"</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1,"old_id":11,"form":1,"stem":"&lt;p&gt;1</t>
    </r>
    <r>
      <rPr>
        <sz val="10"/>
        <rFont val="Noto Sans"/>
        <family val="2"/>
      </rPr>
      <t xml:space="preserve">， </t>
    </r>
    <r>
      <rPr>
        <sz val="10"/>
        <rFont val="Tahoma"/>
        <family val="2"/>
        <charset val="134"/>
      </rPr>
      <t xml:space="preserve">&amp;nbsp;4</t>
    </r>
    <r>
      <rPr>
        <sz val="10"/>
        <rFont val="Noto Sans"/>
        <family val="2"/>
      </rPr>
      <t xml:space="preserve">， </t>
    </r>
    <r>
      <rPr>
        <sz val="10"/>
        <rFont val="Tahoma"/>
        <family val="2"/>
        <charset val="134"/>
      </rPr>
      <t xml:space="preserve">&amp;nbsp;14</t>
    </r>
    <r>
      <rPr>
        <sz val="10"/>
        <rFont val="Noto Sans"/>
        <family val="2"/>
      </rPr>
      <t xml:space="preserve">， </t>
    </r>
    <r>
      <rPr>
        <sz val="10"/>
        <rFont val="Tahoma"/>
        <family val="2"/>
        <charset val="134"/>
      </rPr>
      <t xml:space="preserve">&amp;nbsp;42</t>
    </r>
    <r>
      <rPr>
        <sz val="10"/>
        <rFont val="Noto Sans"/>
        <family val="2"/>
      </rPr>
      <t xml:space="preserve">， </t>
    </r>
    <r>
      <rPr>
        <sz val="10"/>
        <rFont val="Tahoma"/>
        <family val="2"/>
        <charset val="134"/>
      </rPr>
      <t xml:space="preserve">&amp;nbsp;</t>
    </r>
    <r>
      <rPr>
        <sz val="10"/>
        <rFont val="Noto Sans"/>
        <family val="2"/>
      </rPr>
      <t xml:space="preserve">（ </t>
    </r>
    <r>
      <rPr>
        <sz val="10"/>
        <rFont val="Tahoma"/>
        <family val="2"/>
        <charset val="134"/>
      </rPr>
      <t xml:space="preserve">&amp;nbsp; &amp;nbsp;</t>
    </r>
    <r>
      <rPr>
        <sz val="10"/>
        <rFont val="Noto Sans"/>
        <family val="2"/>
      </rPr>
      <t xml:space="preserve">）， </t>
    </r>
    <r>
      <rPr>
        <sz val="10"/>
        <rFont val="Tahoma"/>
        <family val="2"/>
        <charset val="134"/>
      </rPr>
      <t xml:space="preserve">&amp;nbsp;210&lt;/p&gt;","material_id":0,"is_correct":0,"explain_a":"&lt;p&gt;c&lt;/p&gt;","choices":[{"choice_id":1,"question_id":1,"choice":"&lt;p&gt;70&lt;/p&gt;","is_correct":0,"explanation":"","is_selected":0},{"choice_id":2,"question_id":1,"choice":"&lt;p&gt;84&lt;/p&gt;","is_correct":0,"explanation":"","is_selected":0},{"choice_id":3,"question_id":1,"choice":"&lt;p&gt;105&lt;/p&gt;","is_correct":1,"explanation":"","is_selected":0},{"choice_id":4,"question_id":1,"choice":"&lt;p&gt;140&lt;/p&gt;","is_correct":0,"explanation":"","is_selected":0}],"materialContent":""}]}</t>
    </r>
  </si>
  <si>
    <r>
      <rPr>
        <sz val="10"/>
        <rFont val="Noto Sans"/>
        <family val="2"/>
      </rPr>
      <t xml:space="preserve">获取试题信息</t>
    </r>
    <r>
      <rPr>
        <sz val="10"/>
        <rFont val="Tahoma"/>
        <family val="2"/>
        <charset val="134"/>
      </rPr>
      <t xml:space="preserve">_4_Step3</t>
    </r>
  </si>
  <si>
    <t xml:space="preserve">"questionIds":"629","isReturn":"1","page":"1","pageSize":"9999999999999999","appid":"tiku","sign":"1fae197545c969b36882087567f2d155"</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explain_a":"</t>
    </r>
    <r>
      <rPr>
        <sz val="10"/>
        <rFont val="Noto Sans"/>
        <family val="2"/>
      </rPr>
      <t xml:space="preserve">根据题意兄妹两人不搭伴，所以根据第一、第二盘的对局情况得知：刘建和小萍不是兄妹，排除</t>
    </r>
    <r>
      <rPr>
        <sz val="10"/>
        <rFont val="Tahoma"/>
        <family val="2"/>
        <charset val="134"/>
      </rPr>
      <t xml:space="preserve">C</t>
    </r>
    <r>
      <rPr>
        <sz val="10"/>
        <rFont val="Noto Sans"/>
        <family val="2"/>
      </rPr>
      <t xml:space="preserve">；张义和小英不是兄妹，排除</t>
    </r>
    <r>
      <rPr>
        <sz val="10"/>
        <rFont val="Tahoma"/>
        <family val="2"/>
        <charset val="134"/>
      </rPr>
      <t xml:space="preserve">D</t>
    </r>
    <r>
      <rPr>
        <sz val="10"/>
        <rFont val="Noto Sans"/>
        <family val="2"/>
      </rPr>
      <t xml:space="preserve">；张义和小红不是兄妹，排除</t>
    </r>
    <r>
      <rPr>
        <sz val="10"/>
        <rFont val="Tahoma"/>
        <family val="2"/>
        <charset val="134"/>
      </rPr>
      <t xml:space="preserve">B</t>
    </r>
    <r>
      <rPr>
        <sz val="10"/>
        <rFont val="Noto Sans"/>
        <family val="2"/>
      </rPr>
      <t xml:space="preserve">。所以，本题选</t>
    </r>
    <r>
      <rPr>
        <sz val="10"/>
        <rFont val="Tahoma"/>
        <family val="2"/>
        <charset val="134"/>
      </rPr>
      <t xml:space="preserve">A</t>
    </r>
    <r>
      <rPr>
        <sz val="10"/>
        <rFont val="Noto Sans"/>
        <family val="2"/>
      </rPr>
      <t xml:space="preserve">。</t>
    </r>
    <r>
      <rPr>
        <sz val="10"/>
        <rFont val="Tahoma"/>
        <family val="2"/>
        <charset val="134"/>
      </rPr>
      <t xml:space="preserve">","choices":[{"choice_id":2513,"question_id":629,"choice":"</t>
    </r>
    <r>
      <rPr>
        <sz val="10"/>
        <rFont val="Noto Sans"/>
        <family val="2"/>
      </rPr>
      <t xml:space="preserve">刘建和小红、马明和小英、张义和小萍各是兄妹</t>
    </r>
    <r>
      <rPr>
        <sz val="10"/>
        <rFont val="Tahoma"/>
        <family val="2"/>
        <charset val="134"/>
      </rPr>
      <t xml:space="preserve">","is_correct":1,"explanation":"","is_selected":0},{"choice_id":2514,"question_id":629,"choice":"</t>
    </r>
    <r>
      <rPr>
        <sz val="10"/>
        <rFont val="Noto Sans"/>
        <family val="2"/>
      </rPr>
      <t xml:space="preserve">刘建和小英、马明和小萍、张义和小红各是兄妹</t>
    </r>
    <r>
      <rPr>
        <sz val="10"/>
        <rFont val="Tahoma"/>
        <family val="2"/>
        <charset val="134"/>
      </rPr>
      <t xml:space="preserve">","is_correct":0,"explanation":"","is_selected":0},{"choice_id":2515,"question_id":629,"choice":"</t>
    </r>
    <r>
      <rPr>
        <sz val="10"/>
        <rFont val="Noto Sans"/>
        <family val="2"/>
      </rPr>
      <t xml:space="preserve">刘建和小萍、马明和小英、张义和小红各是兄妹</t>
    </r>
    <r>
      <rPr>
        <sz val="10"/>
        <rFont val="Tahoma"/>
        <family val="2"/>
        <charset val="134"/>
      </rPr>
      <t xml:space="preserve">","is_correct":0,"explanation":"","is_selected":0},{"choice_id":2516,"question_id":629,"choice":"</t>
    </r>
    <r>
      <rPr>
        <sz val="10"/>
        <rFont val="Noto Sans"/>
        <family val="2"/>
      </rPr>
      <t xml:space="preserve">刘建和小红、马明和小萍、张义和小英各是兄妹</t>
    </r>
    <r>
      <rPr>
        <sz val="10"/>
        <rFont val="Tahoma"/>
        <family val="2"/>
        <charset val="134"/>
      </rPr>
      <t xml:space="preserve">","is_correct":0,"explanation":"","is_selected":0}],"materialContent":""}]}</t>
    </r>
  </si>
  <si>
    <r>
      <rPr>
        <sz val="10"/>
        <rFont val="Noto Sans"/>
        <family val="2"/>
      </rPr>
      <t xml:space="preserve">获取试题信息</t>
    </r>
    <r>
      <rPr>
        <sz val="10"/>
        <rFont val="Tahoma"/>
        <family val="2"/>
        <charset val="134"/>
      </rPr>
      <t xml:space="preserve">_5_Step4</t>
    </r>
  </si>
  <si>
    <t xml:space="preserve">"questionIds":"9999999999999999","isReturn":"1","page":"1","pageSize":"20","appid":"tiku","sign":"f98af4350c6141bc4a6ed526de519a57"</t>
  </si>
  <si>
    <r>
      <rPr>
        <sz val="10"/>
        <rFont val="Tahoma"/>
        <family val="2"/>
        <charset val="134"/>
      </rPr>
      <t xml:space="preserve">{"retcode":0,"message":"</t>
    </r>
    <r>
      <rPr>
        <sz val="10"/>
        <rFont val="Noto Sans"/>
        <family val="2"/>
      </rPr>
      <t xml:space="preserve">成功</t>
    </r>
    <r>
      <rPr>
        <sz val="10"/>
        <rFont val="Tahoma"/>
        <family val="2"/>
        <charset val="134"/>
      </rPr>
      <t xml:space="preserve">","data":[]}</t>
    </r>
  </si>
  <si>
    <r>
      <rPr>
        <sz val="10"/>
        <rFont val="Noto Sans"/>
        <family val="2"/>
      </rPr>
      <t xml:space="preserve">获取试题信息</t>
    </r>
    <r>
      <rPr>
        <sz val="10"/>
        <rFont val="Tahoma"/>
        <family val="2"/>
        <charset val="134"/>
      </rPr>
      <t xml:space="preserve">_6_Step5</t>
    </r>
  </si>
  <si>
    <t xml:space="preserve">"questionIds":"629","isReturn":"1","page":"1","pageSize":"20","appid":1,"sign":"4c2d650568e160105c804ca5c4c6a7f8"</t>
  </si>
  <si>
    <r>
      <rPr>
        <sz val="10"/>
        <rFont val="Noto Sans"/>
        <family val="2"/>
      </rPr>
      <t xml:space="preserve">获取试题信息</t>
    </r>
    <r>
      <rPr>
        <sz val="10"/>
        <rFont val="Tahoma"/>
        <family val="2"/>
        <charset val="134"/>
      </rPr>
      <t xml:space="preserve">_7_Step6</t>
    </r>
  </si>
  <si>
    <t xml:space="preserve">"questionIds":"629","isReturn":"1","page":"1","pageSize":"20","sign":"7de9211970a41e9ff65b42b2f4f6dfbb"</t>
  </si>
  <si>
    <r>
      <rPr>
        <sz val="10"/>
        <rFont val="Noto Sans"/>
        <family val="2"/>
      </rPr>
      <t xml:space="preserve">获取试题信息</t>
    </r>
    <r>
      <rPr>
        <sz val="10"/>
        <rFont val="Tahoma"/>
        <family val="2"/>
        <charset val="134"/>
      </rPr>
      <t xml:space="preserve">_8_Step7</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9_Step8</t>
    </r>
  </si>
  <si>
    <t xml:space="preserve">"questionIds":"629","isReturn":"1","page":"1","pageSize":1,"appid":"tiku","sign":"aef5ce0c93728212b8b695f20541fd54"</t>
  </si>
  <si>
    <r>
      <rPr>
        <sz val="10"/>
        <rFont val="Noto Sans"/>
        <family val="2"/>
      </rPr>
      <t xml:space="preserve">获取试题信息</t>
    </r>
    <r>
      <rPr>
        <sz val="10"/>
        <rFont val="Tahoma"/>
        <family val="2"/>
        <charset val="134"/>
      </rPr>
      <t xml:space="preserve">_10_Step9</t>
    </r>
  </si>
  <si>
    <t xml:space="preserve">"questionIds":"629","isReturn":"1","page":"1","pageSize":"-1","appid":"tiku","sign":"ee859097cf2de16a06209f44dd1199ab"</t>
  </si>
  <si>
    <r>
      <rPr>
        <sz val="10"/>
        <rFont val="Noto Sans"/>
        <family val="2"/>
      </rPr>
      <t xml:space="preserve">获取试题信息</t>
    </r>
    <r>
      <rPr>
        <sz val="10"/>
        <rFont val="Tahoma"/>
        <family val="2"/>
        <charset val="134"/>
      </rPr>
      <t xml:space="preserve">_11_Step10</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6b89ca532ba2a3ab39bb2bfd108c1636"</t>
  </si>
  <si>
    <r>
      <rPr>
        <sz val="10"/>
        <rFont val="Noto Sans"/>
        <family val="2"/>
      </rPr>
      <t xml:space="preserve">获取试题信息</t>
    </r>
    <r>
      <rPr>
        <sz val="10"/>
        <rFont val="Tahoma"/>
        <family val="2"/>
        <charset val="134"/>
      </rPr>
      <t xml:space="preserve">_12_Step11</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sign":"77725fa3c1d67ed5eb065fd8b9766804"</t>
    </r>
  </si>
  <si>
    <r>
      <rPr>
        <sz val="10"/>
        <rFont val="Noto Sans"/>
        <family val="2"/>
      </rPr>
      <t xml:space="preserve">获取试题信息</t>
    </r>
    <r>
      <rPr>
        <sz val="10"/>
        <rFont val="Tahoma"/>
        <family val="2"/>
        <charset val="134"/>
      </rPr>
      <t xml:space="preserve">_13_Step12</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sign":"6874ab3e0bd6b34eaec4a893b2caeb82"</t>
    </r>
  </si>
  <si>
    <r>
      <rPr>
        <sz val="10"/>
        <rFont val="Noto Sans"/>
        <family val="2"/>
      </rPr>
      <t xml:space="preserve">获取试题信息</t>
    </r>
    <r>
      <rPr>
        <sz val="10"/>
        <rFont val="Tahoma"/>
        <family val="2"/>
        <charset val="134"/>
      </rPr>
      <t xml:space="preserve">_14_Step13</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15_Step14</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sign":"2f582f5bf786282c2b9048804ed2adea"</t>
    </r>
  </si>
  <si>
    <r>
      <rPr>
        <sz val="10"/>
        <rFont val="Noto Sans"/>
        <family val="2"/>
      </rPr>
      <t xml:space="preserve">获取试题信息</t>
    </r>
    <r>
      <rPr>
        <sz val="10"/>
        <rFont val="Tahoma"/>
        <family val="2"/>
        <charset val="134"/>
      </rPr>
      <t xml:space="preserve">_16_Step15</t>
    </r>
  </si>
  <si>
    <t xml:space="preserve">"questionIds":"629","page":"1","pageSize":"20","appid":"tiku","sign":"db7f6ef54c72de5cef1f9c81b00637b1"</t>
  </si>
  <si>
    <r>
      <rPr>
        <sz val="10"/>
        <rFont val="Noto Sans"/>
        <family val="2"/>
      </rPr>
      <t xml:space="preserve">获取试题信息</t>
    </r>
    <r>
      <rPr>
        <sz val="10"/>
        <rFont val="Tahoma"/>
        <family val="2"/>
        <charset val="134"/>
      </rPr>
      <t xml:space="preserve">_17_Step16</t>
    </r>
  </si>
  <si>
    <t xml:space="preserve">"questionIds":"629","isReturn":"1","page":"1","pageSize":"'","appid":"tiku","sign":"e5a739759b99a8f2489738da2a8692aa"</t>
  </si>
  <si>
    <r>
      <rPr>
        <sz val="10"/>
        <rFont val="Noto Sans"/>
        <family val="2"/>
      </rPr>
      <t xml:space="preserve">获取试题信息</t>
    </r>
    <r>
      <rPr>
        <sz val="10"/>
        <rFont val="Tahoma"/>
        <family val="2"/>
        <charset val="134"/>
      </rPr>
      <t xml:space="preserve">_18_Step17</t>
    </r>
  </si>
  <si>
    <t xml:space="preserve">"questionIds":"629","isReturn":"1","page":"9999999999999999","pageSize":"20","appid":"tiku","sign":"a3513a5c47c4247a9f4ac1480d6cdefc"</t>
  </si>
  <si>
    <r>
      <rPr>
        <sz val="10"/>
        <rFont val="Noto Sans"/>
        <family val="2"/>
      </rPr>
      <t xml:space="preserve">获取试题信息</t>
    </r>
    <r>
      <rPr>
        <sz val="10"/>
        <rFont val="Tahoma"/>
        <family val="2"/>
        <charset val="134"/>
      </rPr>
      <t xml:space="preserve">_19_Step18</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20_Step19</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04d4bf6203319f9678ec171256b122e9"</t>
  </si>
  <si>
    <r>
      <rPr>
        <sz val="10"/>
        <rFont val="Noto Sans"/>
        <family val="2"/>
      </rPr>
      <t xml:space="preserve">获取试题信息</t>
    </r>
    <r>
      <rPr>
        <sz val="10"/>
        <rFont val="Tahoma"/>
        <family val="2"/>
        <charset val="134"/>
      </rPr>
      <t xml:space="preserve">_21_Step20</t>
    </r>
  </si>
  <si>
    <t xml:space="preserve">"questionIds":"629","isReturn":"1","page":"'","pageSize":"20","appid":"tiku","sign":"9bf93f74505cd1cd8fcf4afd8511e545"</t>
  </si>
  <si>
    <r>
      <rPr>
        <sz val="10"/>
        <rFont val="Tahoma"/>
        <family val="2"/>
        <charset val="134"/>
      </rPr>
      <t xml:space="preserve">3068</t>
    </r>
    <r>
      <rPr>
        <sz val="10"/>
        <rFont val="Noto Sans"/>
        <family val="2"/>
      </rPr>
      <t xml:space="preserve">毫秒</t>
    </r>
  </si>
  <si>
    <r>
      <rPr>
        <sz val="10"/>
        <rFont val="Noto Sans"/>
        <family val="2"/>
      </rPr>
      <t xml:space="preserve">获取试题信息</t>
    </r>
    <r>
      <rPr>
        <sz val="10"/>
        <rFont val="Tahoma"/>
        <family val="2"/>
        <charset val="134"/>
      </rPr>
      <t xml:space="preserve">_22_Step21</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sign":"d94f435077f24881f842e4860c8aab63"</t>
    </r>
  </si>
  <si>
    <r>
      <rPr>
        <sz val="10"/>
        <rFont val="Noto Sans"/>
        <family val="2"/>
      </rPr>
      <t xml:space="preserve">获取试题信息</t>
    </r>
    <r>
      <rPr>
        <sz val="10"/>
        <rFont val="Tahoma"/>
        <family val="2"/>
        <charset val="134"/>
      </rPr>
      <t xml:space="preserve">_23_Step22</t>
    </r>
  </si>
  <si>
    <t xml:space="preserve">"questionIds":"629","isReturn":"1","page":"-1","pageSize":"20","appid":"tiku","sign":"6742ccf1119b70ef3cc089b623b4875f"</t>
  </si>
  <si>
    <r>
      <rPr>
        <sz val="10"/>
        <rFont val="Noto Sans"/>
        <family val="2"/>
      </rPr>
      <t xml:space="preserve">获取试题信息</t>
    </r>
    <r>
      <rPr>
        <sz val="10"/>
        <rFont val="Tahoma"/>
        <family val="2"/>
        <charset val="134"/>
      </rPr>
      <t xml:space="preserve">_24_Step23</t>
    </r>
  </si>
  <si>
    <t xml:space="preserve">"isReturn":"1","page":"1","pageSize":"20","appid":"tiku","sign":"2d84fceef974963ad56ce0975555e978"</t>
  </si>
  <si>
    <r>
      <rPr>
        <sz val="10"/>
        <rFont val="Tahoma"/>
        <family val="2"/>
        <charset val="134"/>
      </rPr>
      <t xml:space="preserve">{"retcode":10001,"message":"</t>
    </r>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Tahoma"/>
        <family val="2"/>
        <charset val="134"/>
      </rPr>
      <t xml:space="preserve">_25_Step24</t>
    </r>
  </si>
  <si>
    <t xml:space="preserve">"questionIds":"629","isReturn":"-1","page":"1","pageSize":"20","appid":"tiku","sign":"36639143570032b39059498a8eea34f5"</t>
  </si>
  <si>
    <r>
      <rPr>
        <sz val="10"/>
        <rFont val="Noto Sans"/>
        <family val="2"/>
      </rPr>
      <t xml:space="preserve">获取试题信息</t>
    </r>
    <r>
      <rPr>
        <sz val="10"/>
        <rFont val="Tahoma"/>
        <family val="2"/>
        <charset val="134"/>
      </rPr>
      <t xml:space="preserve">_26_Step25</t>
    </r>
  </si>
  <si>
    <t xml:space="preserve">"questionIds":"629","isReturn":"1","page":"1","appid":"tiku","sign":"00147220357f5214639824e06b43f277"</t>
  </si>
  <si>
    <r>
      <rPr>
        <sz val="10"/>
        <rFont val="Noto Sans"/>
        <family val="2"/>
      </rPr>
      <t xml:space="preserve">获取试题信息</t>
    </r>
    <r>
      <rPr>
        <sz val="10"/>
        <rFont val="Tahoma"/>
        <family val="2"/>
        <charset val="134"/>
      </rPr>
      <t xml:space="preserve">_27_Step26</t>
    </r>
  </si>
  <si>
    <t xml:space="preserve">"questionIds":"629","isReturn":"9999999999999999","page":"1","pageSize":"20","appid":"tiku","sign":"9a60b5a2441ef44f206c03b21588c661"</t>
  </si>
  <si>
    <r>
      <rPr>
        <sz val="10"/>
        <rFont val="Noto Sans"/>
        <family val="2"/>
      </rPr>
      <t xml:space="preserve">获取试题信息</t>
    </r>
    <r>
      <rPr>
        <sz val="10"/>
        <rFont val="Tahoma"/>
        <family val="2"/>
        <charset val="134"/>
      </rPr>
      <t xml:space="preserve">_28_Step27</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sign":"ac7ce35e447913ad530fef438f0156ba"</t>
  </si>
  <si>
    <r>
      <rPr>
        <sz val="10"/>
        <rFont val="Noto Sans"/>
        <family val="2"/>
      </rPr>
      <t xml:space="preserve">获取试题信息</t>
    </r>
    <r>
      <rPr>
        <sz val="10"/>
        <rFont val="Tahoma"/>
        <family val="2"/>
        <charset val="134"/>
      </rPr>
      <t xml:space="preserve">_29_Step28</t>
    </r>
  </si>
  <si>
    <t xml:space="preserve">"questionIds":"-1","isReturn":"1","page":"1","pageSize":"20","appid":"tiku","sign":"64fa12bcdff35b8981fb2bedaca69d0c"</t>
  </si>
  <si>
    <r>
      <rPr>
        <sz val="10"/>
        <rFont val="Noto Sans"/>
        <family val="2"/>
      </rPr>
      <t xml:space="preserve">获取试题信息</t>
    </r>
    <r>
      <rPr>
        <sz val="10"/>
        <rFont val="Tahoma"/>
        <family val="2"/>
        <charset val="134"/>
      </rPr>
      <t xml:space="preserve">_30_Step29</t>
    </r>
  </si>
  <si>
    <t xml:space="preserve">"questionIds":"'","isReturn":"1","page":"1","pageSize":"20","appid":"tiku","sign":"e1cf8510c641604d29e1adeca7481edd"</t>
  </si>
  <si>
    <r>
      <rPr>
        <sz val="10"/>
        <rFont val="Noto Sans"/>
        <family val="2"/>
      </rPr>
      <t xml:space="preserve">获取试题信息</t>
    </r>
    <r>
      <rPr>
        <sz val="10"/>
        <rFont val="Tahoma"/>
        <family val="2"/>
        <charset val="134"/>
      </rPr>
      <t xml:space="preserve">_31_Step30</t>
    </r>
  </si>
  <si>
    <t xml:space="preserve">"questionIds":"629","isReturn":"1","pageSize":"20","appid":"tiku","sign":"44783d14aa61493f7ea444049b84ef62"</t>
  </si>
  <si>
    <r>
      <rPr>
        <sz val="10"/>
        <rFont val="Tahoma"/>
        <family val="2"/>
        <charset val="134"/>
      </rPr>
      <t xml:space="preserve">268</t>
    </r>
    <r>
      <rPr>
        <sz val="10"/>
        <rFont val="Noto Sans"/>
        <family val="2"/>
      </rPr>
      <t xml:space="preserve">毫秒</t>
    </r>
  </si>
  <si>
    <r>
      <rPr>
        <sz val="10"/>
        <rFont val="Noto Sans"/>
        <family val="2"/>
      </rPr>
      <t xml:space="preserve">获取试题信息</t>
    </r>
    <r>
      <rPr>
        <sz val="10"/>
        <rFont val="Tahoma"/>
        <family val="2"/>
        <charset val="134"/>
      </rPr>
      <t xml:space="preserve">_32_Step31</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ea20e57e2430267f1f99cdbdb7e1662"</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2","phone":"13910960649","create_time":1545383119,"update_time":1545383119,"system":"111.4","platform":"ipad","version":"1.0.3.2","nickname":"13910960649","avatar":"","gender":"f","weibo_id":"","qq_id":"","weixin_id":"","weibo_nickname":"","qq_nickname":"","weixin_nickname":"","login_type":"phone","item_id":"","exam_area":""},"token":"eyJ0eXAiOiJKV1QiLCJhbGciOiJIUzI1NiJ9.eyJ1c2VyX2lkIjoiNzI1MiIsInBob25lIjoiMTM5MTA5NjA2NDkiLCJjcmVhdGVfdGltZSI6MTU0NTM4MzExOSwidXBkYXRlX3RpbWUiOjE1NDUzODMxM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ExOSwibmJmIjoxNTQ1MzgzMTE5LCJleHAiOjE1NzY5MTkxMTl9.RyyBWs-AwtCpC9ASsrsLGTyQAVrF74aZ-AgmIJItsGM"}}</t>
    </r>
  </si>
  <si>
    <r>
      <rPr>
        <sz val="10"/>
        <rFont val="Tahoma"/>
        <family val="2"/>
        <charset val="134"/>
      </rPr>
      <t xml:space="preserve">1641</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_Step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7252","store":"</t>
    </r>
    <r>
      <rPr>
        <sz val="10"/>
        <rFont val="Noto Sans"/>
        <family val="2"/>
      </rPr>
      <t xml:space="preserve">中文</t>
    </r>
    <r>
      <rPr>
        <sz val="10"/>
        <rFont val="Tahoma"/>
        <family val="2"/>
        <charset val="134"/>
      </rPr>
      <t xml:space="preserve">","appid":"tiku","sign":"034625d7bf36cefa8d6ad82147d655fb"</t>
    </r>
  </si>
  <si>
    <r>
      <rPr>
        <sz val="10"/>
        <rFont val="Tahoma"/>
        <family val="2"/>
        <charset val="134"/>
      </rPr>
      <t xml:space="preserve">{"retcode":20006,"message":"</t>
    </r>
    <r>
      <rPr>
        <sz val="10"/>
        <rFont val="Noto Sans"/>
        <family val="2"/>
      </rPr>
      <t xml:space="preserve">当前已经是最新版本</t>
    </r>
    <r>
      <rPr>
        <sz val="10"/>
        <rFont val="Tahoma"/>
        <family val="2"/>
        <charset val="134"/>
      </rPr>
      <t xml:space="preserve">!","data":[]}</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_Step2</t>
    </r>
  </si>
  <si>
    <t xml:space="preserve">"platform":"iphone","version":"1.0.0","user_id":"7252","appid":"tiku","sign":"226b3780a664265e00ef66f436e7546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status":1,"url":"https://itunes.apple.com/cn/app/id1370772742?mt=8","version":"1.7.2","desc":"1.7.2</t>
    </r>
    <r>
      <rPr>
        <sz val="10"/>
        <rFont val="Noto Sans"/>
        <family val="2"/>
      </rPr>
      <t xml:space="preserve">非强升</t>
    </r>
    <r>
      <rPr>
        <sz val="10"/>
        <rFont val="Tahoma"/>
        <family val="2"/>
        <charset val="134"/>
      </rPr>
      <t xml:space="preserve">","create_time":"15452697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4_Step3</t>
    </r>
  </si>
  <si>
    <t xml:space="preserve">"platform":"iphone","version":"'","user_id":"7252","store":"android","appid":"tiku","sign":"541384b550561861cbf1e87e6aea97f8"</t>
  </si>
  <si>
    <r>
      <rPr>
        <sz val="10"/>
        <rFont val="Tahoma"/>
        <family val="2"/>
        <charset val="134"/>
      </rPr>
      <t xml:space="preserve">182</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5_Step4</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7252","store":"android","appid":"tiku","sign":"172ecc0e7307aa0b74e4f36eb323b06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6_Step5</t>
    </r>
  </si>
  <si>
    <t xml:space="preserve">"platform":"iphone","version":"1.0.0","user_id":"7252","store":"android","sign":"8cca4275cb77268af52fcc35daec052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7_Step6</t>
    </r>
  </si>
  <si>
    <t xml:space="preserve">"platform":"iphone","version":1,"user_id":"7252","store":"android","appid":"tiku","sign":"7b10a30e56a847b13141a0bf6e117af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8_Step7</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sign":"df693ebcfb1ba7985d2c4aafd9870cd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9_Step8</t>
    </r>
  </si>
  <si>
    <t xml:space="preserve">"platform":"iphone","version":"1.0.0","user_id":"7252","store":"'","appid":"tiku","sign":"38aa85fae501371e36aa73b4dd2e9851"</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0_Step9</t>
    </r>
  </si>
  <si>
    <t xml:space="preserve">"version":"1.0.0","user_id":"7252","store":"android","appid":"tiku","sign":"beea70c0a046b1af666e5c9f5775e5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1_Step10</t>
    </r>
  </si>
  <si>
    <t xml:space="preserve">"platform":"iphone","version":"1.0.0","user_id":"9999999999999999","store":"android","appid":"tiku","sign":"ca5c1d9c65e80d628db775c13c1ce91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2_Step11</t>
    </r>
  </si>
  <si>
    <t xml:space="preserve">"platform":"iphone","version":"1.0.0","user_id":"7252","store":"-1","appid":"tiku","sign":"685ef9e6d5892ac3b09f88ef23cfef0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3_Step12</t>
    </r>
  </si>
  <si>
    <t xml:space="preserve">"platform":"iphone","version":"1.0.0","user_id":"7252","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6f09706d6c3d691bbd6e7e88e53293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4_Step13</t>
    </r>
  </si>
  <si>
    <t xml:space="preserve">"platform":"iphone","version":"1.0.0","user_id":"-1","store":"android","appid":"tiku","sign":"806670b4726606891dad43ad8dff725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5_Step14</t>
    </r>
  </si>
  <si>
    <t xml:space="preserve">"platform":"iphone","version":"1.0.0","store":"android","appid":"tiku","sign":"b8518013dfc84c261264c30f84017128"</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6_Step15</t>
    </r>
  </si>
  <si>
    <t xml:space="preserve">"platform":"9999999999999999","version":"1.0.0","user_id":"7252","store":"android","appid":"tiku","sign":"861b8f3d336d77a77c77e80cd7dde8c6"</t>
  </si>
  <si>
    <r>
      <rPr>
        <sz val="10"/>
        <rFont val="Tahoma"/>
        <family val="2"/>
        <charset val="134"/>
      </rPr>
      <t xml:space="preserve">{"retcode":0,"message":"</t>
    </r>
    <r>
      <rPr>
        <sz val="10"/>
        <rFont val="Noto Sans"/>
        <family val="2"/>
      </rPr>
      <t xml:space="preserve">当前已经是最新版本</t>
    </r>
    <r>
      <rPr>
        <sz val="10"/>
        <rFont val="Tahoma"/>
        <family val="2"/>
        <charset val="134"/>
      </rPr>
      <t xml:space="preserve">!","data":{"info":""}}</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7_Step16</t>
    </r>
  </si>
  <si>
    <r>
      <rPr>
        <sz val="10"/>
        <rFont val="Tahoma"/>
        <family val="2"/>
        <charset val="134"/>
      </rPr>
      <t xml:space="preserve">"platform":"</t>
    </r>
    <r>
      <rPr>
        <sz val="10"/>
        <rFont val="Noto Sans"/>
        <family val="2"/>
      </rPr>
      <t xml:space="preserve">中文</t>
    </r>
    <r>
      <rPr>
        <sz val="10"/>
        <rFont val="Tahoma"/>
        <family val="2"/>
        <charset val="134"/>
      </rPr>
      <t xml:space="preserve">","version":"1.0.0","user_id":"7252","store":"android","appid":"tiku","sign":"fc1208728359519bbd4d38664471280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8_Step17</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2","store":"android","appid":"tiku","sign":"f17df509cab620da25e6d022b7322f0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9_Step18</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7252","store":"android","appid":"tiku","sign":"08cbfbeb4292b79e1694c020ba76d98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0_Step19</t>
    </r>
  </si>
  <si>
    <t xml:space="preserve">"platform":"iphone","version":"1.0.0","user_id":"7252","store":"android","appid":"tiku","sign":"b8b25dfaafca88785c2bc8da28d76f9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1_Step20</t>
    </r>
  </si>
  <si>
    <t xml:space="preserve">"platform":"android","version":"1.0.0","user_id":"7252","store":"android","appid":"tiku","sign":"ecad2d42cb4f7f5cdd0ee0f91ceba79d"</t>
  </si>
  <si>
    <r>
      <rPr>
        <sz val="10"/>
        <rFont val="Tahoma"/>
        <family val="2"/>
        <charset val="134"/>
      </rPr>
      <t xml:space="preserve">364</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2_Step21</t>
    </r>
  </si>
  <si>
    <t xml:space="preserve">"platform":"iphone","version":"1.0.0","user_id":"7252","store":"android","appid":1,"sign":"68da10b27be902585450a8e6ec7f7c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3_Step22</t>
    </r>
  </si>
  <si>
    <t xml:space="preserve">"platform":"iphone","version":"1.0.0","user_id":"'","store":"android","appid":"tiku","sign":"c095e1f1903283b576d346c09f70004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4_Step23</t>
    </r>
  </si>
  <si>
    <t xml:space="preserve">"platform":1,"version":"1.0.0","user_id":"7252","store":"android","appid":"tiku","sign":"bbdc7c61ba1075f151e3298c0b2c78d7"</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5_Step24</t>
    </r>
  </si>
  <si>
    <t xml:space="preserve">"platform":"iphone","version":"1.0.0","user_id":"7252","store":"9999999999999999","appid":"tiku","sign":"87edf741e54ad65f53aa40fe9a49eb8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6_Step25</t>
    </r>
  </si>
  <si>
    <t xml:space="preserve">"platform":"'","version":"1.0.0","user_id":"7252","store":"android","appid":"tiku","sign":"02937424691dc7351c2ee797b7442c4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7_Step26</t>
    </r>
  </si>
  <si>
    <t xml:space="preserve">"platform":"-1","version":"1.0.0","user_id":"7252","store":"android","appid":"tiku","sign":"ae2bd329df38c1d6dd40accc1989da2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8_Step27</t>
    </r>
  </si>
  <si>
    <t xml:space="preserve">"platform":"iphone","version":"9999999999999999","user_id":"7252","store":"android","appid":"tiku","sign":"d573af6f3552e0b7bbbd1ba0dd19cc1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9_Step28</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sign":"cf53fb35665b6c7ca1bdaf983b4639b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0_Step29</t>
    </r>
  </si>
  <si>
    <t xml:space="preserve">"platform":"iphone","version":"-1","user_id":"7252","store":"android","appid":"tiku","sign":"4534c477771a9277ab7244ff7387089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1_Step30</t>
    </r>
  </si>
  <si>
    <t xml:space="preserve">"platform":"iphone","user_id":"7252","store":"android","appid":"tiku","sign":"c1be1e8e48710f904fcbd41596c1784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2_Step31</t>
    </r>
  </si>
  <si>
    <t xml:space="preserve">"platform":"iphone","version":"1.0.0","user_id":1,"store":"android","appid":"tiku","sign":"ef101167b10a73d44976546c5d1a76a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3_Step32</t>
    </r>
  </si>
  <si>
    <t xml:space="preserve">"platform":"iphone","version":"1.0.0","user_id":"7252","store":1,"appid":"tiku","sign":"7f55f2a4c1744ca5cd9ce3026b3ceb84"</t>
  </si>
  <si>
    <r>
      <rPr>
        <sz val="10"/>
        <rFont val="Tahoma"/>
        <family val="2"/>
        <charset val="134"/>
      </rPr>
      <t xml:space="preserve">316</t>
    </r>
    <r>
      <rPr>
        <sz val="10"/>
        <rFont val="Noto Sans"/>
        <family val="2"/>
      </rPr>
      <t xml:space="preserve">毫秒</t>
    </r>
  </si>
  <si>
    <r>
      <rPr>
        <sz val="10"/>
        <rFont val="Noto Sans"/>
        <family val="2"/>
      </rPr>
      <t xml:space="preserve">获取消息中心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4","phone":"13910960649","create_time":1545383382,"update_time":1545383382,"system":"111.4","platform":"ipad","version":"1.0.3.2","nickname":"13910960649","avatar":"","gender":"f","weibo_id":"","qq_id":"","weixin_id":"","weibo_nickname":"","qq_nickname":"","weixin_nickname":"","login_type":"phone","item_id":"","exam_area":""},"token":"eyJ0eXAiOiJKV1QiLCJhbGciOiJIUzI1NiJ9.eyJ1c2VyX2lkIjoiNzI1NCIsInBob25lIjoiMTM5MTA5NjA2NDkiLCJjcmVhdGVfdGltZSI6MTU0NTM4MzM4MiwidXBkYXRlX3RpbWUiOjE1NDUzODMz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M4MiwibmJmIjoxNTQ1MzgzMzgyLCJleHAiOjE1NzY5MTkzODJ9.sWICuIg20z7NfVvfsVYxPN_dgcEcDAxD68UtCnmTcDM"}}</t>
    </r>
  </si>
  <si>
    <r>
      <rPr>
        <sz val="10"/>
        <rFont val="Tahoma"/>
        <family val="2"/>
        <charset val="134"/>
      </rPr>
      <t xml:space="preserve">1604</t>
    </r>
    <r>
      <rPr>
        <sz val="10"/>
        <rFont val="Noto Sans"/>
        <family val="2"/>
      </rPr>
      <t xml:space="preserve">毫秒</t>
    </r>
  </si>
  <si>
    <r>
      <rPr>
        <sz val="10"/>
        <rFont val="Noto Sans"/>
        <family val="2"/>
      </rPr>
      <t xml:space="preserve">获取消息中心列表</t>
    </r>
    <r>
      <rPr>
        <sz val="10"/>
        <rFont val="Tahoma"/>
        <family val="2"/>
        <charset val="134"/>
      </rPr>
      <t xml:space="preserve">_2_Step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sign":"83ddda323a6ab39b9e75c7b5b8360a4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sg":[{"id":3,"title":"</t>
    </r>
    <r>
      <rPr>
        <sz val="10"/>
        <rFont val="Noto Sans"/>
        <family val="2"/>
      </rPr>
      <t xml:space="preserve">测试</t>
    </r>
    <r>
      <rPr>
        <sz val="10"/>
        <rFont val="Tahoma"/>
        <family val="2"/>
        <charset val="134"/>
      </rPr>
      <t xml:space="preserve">1","content":"&lt;p&gt;</t>
    </r>
    <r>
      <rPr>
        <sz val="10"/>
        <rFont val="Noto Sans"/>
        <family val="2"/>
      </rPr>
      <t xml:space="preserve">千军万马过独木桥，你必须突围而出！ 最后一周，为自己而战！为上岸做题</t>
    </r>
    <r>
      <rPr>
        <sz val="10"/>
        <rFont val="Tahoma"/>
        <family val="2"/>
        <charset val="134"/>
      </rPr>
      <t xml:space="preserve">&lt;p&gt;","create_time":1540447395}]}}</t>
    </r>
  </si>
  <si>
    <r>
      <rPr>
        <sz val="10"/>
        <rFont val="Noto Sans"/>
        <family val="2"/>
      </rPr>
      <t xml:space="preserve">获取消息中心列表</t>
    </r>
    <r>
      <rPr>
        <sz val="10"/>
        <rFont val="Tahoma"/>
        <family val="2"/>
        <charset val="134"/>
      </rPr>
      <t xml:space="preserve">_3_Step2</t>
    </r>
  </si>
  <si>
    <r>
      <rPr>
        <sz val="10"/>
        <rFont val="Tahoma"/>
        <family val="2"/>
        <charset val="134"/>
      </rPr>
      <t xml:space="preserve">"platform":"iphone","user_id":"7254","page":"1","pageSize":"</t>
    </r>
    <r>
      <rPr>
        <sz val="10"/>
        <rFont val="Noto Sans"/>
        <family val="2"/>
      </rPr>
      <t xml:space="preserve">中文</t>
    </r>
    <r>
      <rPr>
        <sz val="10"/>
        <rFont val="Tahoma"/>
        <family val="2"/>
        <charset val="134"/>
      </rPr>
      <t xml:space="preserve">","appid":"tiku","sign":"7d08f7c80af3201e015d6d6e1e1169ec"</t>
    </r>
  </si>
  <si>
    <r>
      <rPr>
        <sz val="10"/>
        <rFont val="Noto Sans"/>
        <family val="2"/>
      </rPr>
      <t xml:space="preserve">获取消息中心列表</t>
    </r>
    <r>
      <rPr>
        <sz val="10"/>
        <rFont val="Tahoma"/>
        <family val="2"/>
        <charset val="134"/>
      </rPr>
      <t xml:space="preserve">_4_Step3</t>
    </r>
  </si>
  <si>
    <t xml:space="preserve">"platform":"iphone","user_id":"7254","page":"9999999999999999","pageSize":"20","appid":"tiku","sign":"c8d875879555bdac7c61246c5a6f9f1d"</t>
  </si>
  <si>
    <r>
      <rPr>
        <sz val="10"/>
        <rFont val="Tahoma"/>
        <family val="2"/>
        <charset val="134"/>
      </rPr>
      <t xml:space="preserve">{"retcode":30001,"message":"</t>
    </r>
    <r>
      <rPr>
        <sz val="10"/>
        <rFont val="Noto Sans"/>
        <family val="2"/>
      </rPr>
      <t xml:space="preserve">信息获取失败</t>
    </r>
    <r>
      <rPr>
        <sz val="10"/>
        <rFont val="Tahoma"/>
        <family val="2"/>
        <charset val="134"/>
      </rPr>
      <t xml:space="preserve">","data":""}</t>
    </r>
  </si>
  <si>
    <r>
      <rPr>
        <sz val="10"/>
        <rFont val="Noto Sans"/>
        <family val="2"/>
      </rPr>
      <t xml:space="preserve">获取消息中心列表</t>
    </r>
    <r>
      <rPr>
        <sz val="10"/>
        <rFont val="Tahoma"/>
        <family val="2"/>
        <charset val="134"/>
      </rPr>
      <t xml:space="preserve">_5_Step4</t>
    </r>
  </si>
  <si>
    <r>
      <rPr>
        <sz val="10"/>
        <rFont val="Tahoma"/>
        <family val="2"/>
        <charset val="134"/>
      </rPr>
      <t xml:space="preserve">"platform":"</t>
    </r>
    <r>
      <rPr>
        <sz val="10"/>
        <rFont val="Noto Sans"/>
        <family val="2"/>
      </rPr>
      <t xml:space="preserve">中文</t>
    </r>
    <r>
      <rPr>
        <sz val="10"/>
        <rFont val="Tahoma"/>
        <family val="2"/>
        <charset val="134"/>
      </rPr>
      <t xml:space="preserve">","user_id":"7254","page":"1","pageSize":"20","appid":"tiku","sign":"f4e33618746618d87baf13ef3ccc4022"</t>
    </r>
  </si>
  <si>
    <r>
      <rPr>
        <sz val="10"/>
        <rFont val="Noto Sans"/>
        <family val="2"/>
      </rPr>
      <t xml:space="preserve">获取消息中心列表</t>
    </r>
    <r>
      <rPr>
        <sz val="10"/>
        <rFont val="Tahoma"/>
        <family val="2"/>
        <charset val="134"/>
      </rPr>
      <t xml:space="preserve">_6_Step5</t>
    </r>
  </si>
  <si>
    <t xml:space="preserve">"platform":"iphone","user_id":"7254","page":"'","pageSize":"20","appid":"tiku","sign":"4dee80cadf15692ee9bb37a2acdcf6ec"</t>
  </si>
  <si>
    <r>
      <rPr>
        <sz val="10"/>
        <rFont val="Noto Sans"/>
        <family val="2"/>
      </rPr>
      <t xml:space="preserve">获取消息中心列表</t>
    </r>
    <r>
      <rPr>
        <sz val="10"/>
        <rFont val="Tahoma"/>
        <family val="2"/>
        <charset val="134"/>
      </rPr>
      <t xml:space="preserve">_7_Step6</t>
    </r>
  </si>
  <si>
    <t xml:space="preserve">"platform":"iphone","user_id":"7254","page":"1","pageSize":1,"appid":"tiku","sign":"402b5bd719a5a84e00461adcd431aee0"</t>
  </si>
  <si>
    <r>
      <rPr>
        <sz val="10"/>
        <rFont val="Noto Sans"/>
        <family val="2"/>
      </rPr>
      <t xml:space="preserve">获取消息中心列表</t>
    </r>
    <r>
      <rPr>
        <sz val="10"/>
        <rFont val="Tahoma"/>
        <family val="2"/>
        <charset val="134"/>
      </rPr>
      <t xml:space="preserve">_8_Step7</t>
    </r>
  </si>
  <si>
    <t xml:space="preserve">"platform":"iphone","page":"1","pageSize":"20","appid":"tiku","sign":"8b51ecab55b1547aa7e7a830e7fbe4e6"</t>
  </si>
  <si>
    <r>
      <rPr>
        <sz val="10"/>
        <rFont val="Noto Sans"/>
        <family val="2"/>
      </rPr>
      <t xml:space="preserve">获取消息中心列表</t>
    </r>
    <r>
      <rPr>
        <sz val="10"/>
        <rFont val="Tahoma"/>
        <family val="2"/>
        <charset val="134"/>
      </rPr>
      <t xml:space="preserve">_9_Step8</t>
    </r>
  </si>
  <si>
    <t xml:space="preserve">"platform":"iphone","user_id":"7254","page":"1","pageSize":"-1","appid":"tiku","sign":"6d76651c1a99e72e7415bb2da933eb97"</t>
  </si>
  <si>
    <r>
      <rPr>
        <sz val="10"/>
        <rFont val="Noto Sans"/>
        <family val="2"/>
      </rPr>
      <t xml:space="preserve">获取消息中心列表</t>
    </r>
    <r>
      <rPr>
        <sz val="10"/>
        <rFont val="Tahoma"/>
        <family val="2"/>
        <charset val="134"/>
      </rPr>
      <t xml:space="preserve">_10_Step9</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4","page":"1","pageSize":"20","appid":"tiku","sign":"ada2e86521188d996bb5a21588d31fef"</t>
  </si>
  <si>
    <r>
      <rPr>
        <sz val="10"/>
        <rFont val="Noto Sans"/>
        <family val="2"/>
      </rPr>
      <t xml:space="preserve">获取消息中心列表</t>
    </r>
    <r>
      <rPr>
        <sz val="10"/>
        <rFont val="Tahoma"/>
        <family val="2"/>
        <charset val="134"/>
      </rPr>
      <t xml:space="preserve">_11_Step10</t>
    </r>
  </si>
  <si>
    <t xml:space="preserve">"platform":"iphone","user_id":"'","page":"1","pageSize":"20","appid":"tiku","sign":"1b6e4f4d62eec50f9515f26ea3881255"</t>
  </si>
  <si>
    <r>
      <rPr>
        <sz val="10"/>
        <rFont val="Noto Sans"/>
        <family val="2"/>
      </rPr>
      <t xml:space="preserve">获取消息中心列表</t>
    </r>
    <r>
      <rPr>
        <sz val="10"/>
        <rFont val="Tahoma"/>
        <family val="2"/>
        <charset val="134"/>
      </rPr>
      <t xml:space="preserve">_12_Step11</t>
    </r>
  </si>
  <si>
    <t xml:space="preserve">"platform":"'","user_id":"7254","page":"1","pageSize":"20","appid":"tiku","sign":"18756a64280190eb3543661e9c657198"</t>
  </si>
  <si>
    <r>
      <rPr>
        <sz val="10"/>
        <rFont val="Noto Sans"/>
        <family val="2"/>
      </rPr>
      <t xml:space="preserve">获取消息中心列表</t>
    </r>
    <r>
      <rPr>
        <sz val="10"/>
        <rFont val="Tahoma"/>
        <family val="2"/>
        <charset val="134"/>
      </rPr>
      <t xml:space="preserve">_13_Step12</t>
    </r>
  </si>
  <si>
    <t xml:space="preserve">"platform":"iphone","user_id":"7254","pageSize":"20","appid":"tiku","sign":"ad239c327772b8152c856d39b0fc9da6"</t>
  </si>
  <si>
    <r>
      <rPr>
        <sz val="10"/>
        <rFont val="Noto Sans"/>
        <family val="2"/>
      </rPr>
      <t xml:space="preserve">获取消息中心列表</t>
    </r>
    <r>
      <rPr>
        <sz val="10"/>
        <rFont val="Tahoma"/>
        <family val="2"/>
        <charset val="134"/>
      </rPr>
      <t xml:space="preserve">_14_Step13</t>
    </r>
  </si>
  <si>
    <t xml:space="preserve">"platform":"iphone","user_id":"7254","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cfed4fd4e72a88807f80691da56a2f3"</t>
  </si>
  <si>
    <r>
      <rPr>
        <sz val="10"/>
        <rFont val="Noto Sans"/>
        <family val="2"/>
      </rPr>
      <t xml:space="preserve">获取消息中心列表</t>
    </r>
    <r>
      <rPr>
        <sz val="10"/>
        <rFont val="Tahoma"/>
        <family val="2"/>
        <charset val="134"/>
      </rPr>
      <t xml:space="preserve">_15_Step14</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6_Step15</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7_Step16</t>
    </r>
  </si>
  <si>
    <t xml:space="preserve">"platform":"iphone","user_id":"7254","page":"1","pageSize":"9999999999999999","appid":"tiku","sign":"d8f683043c18788142b180d4683adc3a"</t>
  </si>
  <si>
    <r>
      <rPr>
        <sz val="10"/>
        <rFont val="Noto Sans"/>
        <family val="2"/>
      </rPr>
      <t xml:space="preserve">获取消息中心列表</t>
    </r>
    <r>
      <rPr>
        <sz val="10"/>
        <rFont val="Tahoma"/>
        <family val="2"/>
        <charset val="134"/>
      </rPr>
      <t xml:space="preserve">_18_Step17</t>
    </r>
  </si>
  <si>
    <t xml:space="preserve">"platform":"iphone","user_id":1,"page":"1","pageSize":"20","appid":"tiku","sign":"1ac6d2593f047413daa627743e4e7bf7"</t>
  </si>
  <si>
    <r>
      <rPr>
        <sz val="10"/>
        <rFont val="Tahoma"/>
        <family val="2"/>
        <charset val="134"/>
      </rPr>
      <t xml:space="preserve">296</t>
    </r>
    <r>
      <rPr>
        <sz val="10"/>
        <rFont val="Noto Sans"/>
        <family val="2"/>
      </rPr>
      <t xml:space="preserve">毫秒</t>
    </r>
  </si>
  <si>
    <r>
      <rPr>
        <sz val="10"/>
        <rFont val="Noto Sans"/>
        <family val="2"/>
      </rPr>
      <t xml:space="preserve">获取消息中心列表</t>
    </r>
    <r>
      <rPr>
        <sz val="10"/>
        <rFont val="Tahoma"/>
        <family val="2"/>
        <charset val="134"/>
      </rPr>
      <t xml:space="preserve">_19_Step18</t>
    </r>
  </si>
  <si>
    <t xml:space="preserve">"platform":"iphone","user_id":"7254","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292dfeba61e00e5fbf46237f9ed85566"</t>
  </si>
  <si>
    <r>
      <rPr>
        <sz val="10"/>
        <rFont val="Noto Sans"/>
        <family val="2"/>
      </rPr>
      <t xml:space="preserve">获取消息中心列表</t>
    </r>
    <r>
      <rPr>
        <sz val="10"/>
        <rFont val="Tahoma"/>
        <family val="2"/>
        <charset val="134"/>
      </rPr>
      <t xml:space="preserve">_20_Step19</t>
    </r>
  </si>
  <si>
    <t xml:space="preserve">"platform":"iphone","user_id":"7254","page":"1","appid":"tiku","sign":"d2a08c66231b0d9fb134bf3ef57bb418"</t>
  </si>
  <si>
    <r>
      <rPr>
        <sz val="10"/>
        <rFont val="Noto Sans"/>
        <family val="2"/>
      </rPr>
      <t xml:space="preserve">获取消息中心列表</t>
    </r>
    <r>
      <rPr>
        <sz val="10"/>
        <rFont val="Tahoma"/>
        <family val="2"/>
        <charset val="134"/>
      </rPr>
      <t xml:space="preserve">_21_Step20</t>
    </r>
  </si>
  <si>
    <t xml:space="preserve">"platform":"iphone","user_id":"7254","page":"1","pageSize":"'","appid":"tiku","sign":"293a386b3368e22ca399d124293aa541"</t>
  </si>
  <si>
    <r>
      <rPr>
        <sz val="10"/>
        <rFont val="Noto Sans"/>
        <family val="2"/>
      </rPr>
      <t xml:space="preserve">获取消息中心列表</t>
    </r>
    <r>
      <rPr>
        <sz val="10"/>
        <rFont val="Tahoma"/>
        <family val="2"/>
        <charset val="134"/>
      </rPr>
      <t xml:space="preserve">_22_Step21</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ef068c01c3635bba9f590beaa140a9a4"</t>
  </si>
  <si>
    <r>
      <rPr>
        <sz val="10"/>
        <rFont val="Noto Sans"/>
        <family val="2"/>
      </rPr>
      <t xml:space="preserve">获取消息中心列表</t>
    </r>
    <r>
      <rPr>
        <sz val="10"/>
        <rFont val="Tahoma"/>
        <family val="2"/>
        <charset val="134"/>
      </rPr>
      <t xml:space="preserve">_23_Step22</t>
    </r>
  </si>
  <si>
    <r>
      <rPr>
        <sz val="10"/>
        <rFont val="Tahoma"/>
        <family val="2"/>
        <charset val="134"/>
      </rPr>
      <t xml:space="preserve">"platform":"iphone","user_id":"7254","page":"</t>
    </r>
    <r>
      <rPr>
        <sz val="10"/>
        <rFont val="Noto Sans"/>
        <family val="2"/>
      </rPr>
      <t xml:space="preserve">中文</t>
    </r>
    <r>
      <rPr>
        <sz val="10"/>
        <rFont val="Tahoma"/>
        <family val="2"/>
        <charset val="134"/>
      </rPr>
      <t xml:space="preserve">","pageSize":"20","appid":"tiku","sign":"72b4a8503adc5a234f660ded02fd3c90"</t>
    </r>
  </si>
  <si>
    <r>
      <rPr>
        <sz val="10"/>
        <rFont val="Noto Sans"/>
        <family val="2"/>
      </rPr>
      <t xml:space="preserve">获取消息中心列表</t>
    </r>
    <r>
      <rPr>
        <sz val="10"/>
        <rFont val="Tahoma"/>
        <family val="2"/>
        <charset val="134"/>
      </rPr>
      <t xml:space="preserve">_24_Step23</t>
    </r>
  </si>
  <si>
    <t xml:space="preserve">"user_id":"7254","page":"1","pageSize":"20","appid":"tiku","sign":"1b0204ddbe587c1ff4dd49974f401b50"</t>
  </si>
  <si>
    <r>
      <rPr>
        <sz val="10"/>
        <rFont val="Noto Sans"/>
        <family val="2"/>
      </rPr>
      <t xml:space="preserve">获取消息中心列表</t>
    </r>
    <r>
      <rPr>
        <sz val="10"/>
        <rFont val="Tahoma"/>
        <family val="2"/>
        <charset val="134"/>
      </rPr>
      <t xml:space="preserve">_25_Step24</t>
    </r>
  </si>
  <si>
    <t xml:space="preserve">"platform":"android","user_id":"7254","page":"1","pageSize":"20","appid":"tiku","sign":"516567736d6547073a4aebe100984fa3"</t>
  </si>
  <si>
    <r>
      <rPr>
        <sz val="10"/>
        <rFont val="Noto Sans"/>
        <family val="2"/>
      </rPr>
      <t xml:space="preserve">获取消息中心列表</t>
    </r>
    <r>
      <rPr>
        <sz val="10"/>
        <rFont val="Tahoma"/>
        <family val="2"/>
        <charset val="134"/>
      </rPr>
      <t xml:space="preserve">_26_Step25</t>
    </r>
  </si>
  <si>
    <t xml:space="preserve">"platform":"iphone","user_id":"9999999999999999","page":"1","pageSize":"20","appid":"tiku","sign":"98b353f5ac62ae47218206366cd27d0f"</t>
  </si>
  <si>
    <r>
      <rPr>
        <sz val="10"/>
        <rFont val="Noto Sans"/>
        <family val="2"/>
      </rPr>
      <t xml:space="preserve">获取消息中心列表</t>
    </r>
    <r>
      <rPr>
        <sz val="10"/>
        <rFont val="Tahoma"/>
        <family val="2"/>
        <charset val="134"/>
      </rPr>
      <t xml:space="preserve">_27_Step26</t>
    </r>
  </si>
  <si>
    <t xml:space="preserve">"platform":1,"user_id":"7254","page":"1","pageSize":"20","appid":"tiku","sign":"ae32ba8b38077e2b953e933cb4b04405"</t>
  </si>
  <si>
    <r>
      <rPr>
        <sz val="10"/>
        <rFont val="Tahoma"/>
        <family val="2"/>
        <charset val="134"/>
      </rPr>
      <t xml:space="preserve">278</t>
    </r>
    <r>
      <rPr>
        <sz val="10"/>
        <rFont val="Noto Sans"/>
        <family val="2"/>
      </rPr>
      <t xml:space="preserve">毫秒</t>
    </r>
  </si>
  <si>
    <r>
      <rPr>
        <sz val="10"/>
        <rFont val="Noto Sans"/>
        <family val="2"/>
      </rPr>
      <t xml:space="preserve">获取消息中心列表</t>
    </r>
    <r>
      <rPr>
        <sz val="10"/>
        <rFont val="Tahoma"/>
        <family val="2"/>
        <charset val="134"/>
      </rPr>
      <t xml:space="preserve">_28_Step27</t>
    </r>
  </si>
  <si>
    <t xml:space="preserve">"platform":"iphone","user_id":"7254","page":"-1","pageSize":"20","appid":"tiku","sign":"be6c2239330f5586938cff45bb7a36de"</t>
  </si>
  <si>
    <r>
      <rPr>
        <sz val="10"/>
        <rFont val="Noto Sans"/>
        <family val="2"/>
      </rPr>
      <t xml:space="preserve">获取消息中心列表</t>
    </r>
    <r>
      <rPr>
        <sz val="10"/>
        <rFont val="Tahoma"/>
        <family val="2"/>
        <charset val="134"/>
      </rPr>
      <t xml:space="preserve">_29_Step28</t>
    </r>
  </si>
  <si>
    <t xml:space="preserve">"platform":"9999999999999999","user_id":"7254","page":"1","pageSize":"20","appid":"tiku","sign":"d016078b3fff242639d5a6b9905b4a6f"</t>
  </si>
  <si>
    <r>
      <rPr>
        <sz val="10"/>
        <rFont val="Noto Sans"/>
        <family val="2"/>
      </rPr>
      <t xml:space="preserve">获取消息中心列表</t>
    </r>
    <r>
      <rPr>
        <sz val="10"/>
        <rFont val="Tahoma"/>
        <family val="2"/>
        <charset val="134"/>
      </rPr>
      <t xml:space="preserve">_30_Step29</t>
    </r>
  </si>
  <si>
    <t xml:space="preserve">"platform":"-1","user_id":"7254","page":"1","pageSize":"20","appid":"tiku","sign":"bdcec93881f0e75546a0adfce99ceedc"</t>
  </si>
  <si>
    <r>
      <rPr>
        <sz val="10"/>
        <rFont val="Noto Sans"/>
        <family val="2"/>
      </rPr>
      <t xml:space="preserve">获取消息中心列表</t>
    </r>
    <r>
      <rPr>
        <sz val="10"/>
        <rFont val="Tahoma"/>
        <family val="2"/>
        <charset val="134"/>
      </rPr>
      <t xml:space="preserve">_31_Step30</t>
    </r>
  </si>
  <si>
    <t xml:space="preserve">"platform":"iphone","user_id":"-1","page":"1","pageSize":"20","appid":"tiku","sign":"bd55d2960d5670cc20e2b9f008ef8729"</t>
  </si>
  <si>
    <r>
      <rPr>
        <sz val="10"/>
        <rFont val="Noto Sans"/>
        <family val="2"/>
      </rPr>
      <t xml:space="preserve">获取消息中心列表</t>
    </r>
    <r>
      <rPr>
        <sz val="10"/>
        <rFont val="Tahoma"/>
        <family val="2"/>
        <charset val="134"/>
      </rPr>
      <t xml:space="preserve">_32_Step31</t>
    </r>
  </si>
  <si>
    <t xml:space="preserve">"platform":"iphone","user_id":"7254","page":"1","pageSize":"20","appid":1,"sign":"06bb43db353431f9b14fb02520f0405c"</t>
  </si>
  <si>
    <r>
      <rPr>
        <sz val="10"/>
        <rFont val="Noto Sans"/>
        <family val="2"/>
      </rPr>
      <t xml:space="preserve">获取消息中心列表</t>
    </r>
    <r>
      <rPr>
        <sz val="10"/>
        <rFont val="Tahoma"/>
        <family val="2"/>
        <charset val="134"/>
      </rPr>
      <t xml:space="preserve">_33_Step32</t>
    </r>
  </si>
  <si>
    <t xml:space="preserve">"platform":"iphone","user_id":"7254","page":"1","pageSize":"20","sign":"e5e4e83a51a631b7663d62819603a01b"</t>
  </si>
  <si>
    <r>
      <rPr>
        <sz val="10"/>
        <rFont val="Noto Sans"/>
        <family val="2"/>
      </rPr>
      <t xml:space="preserve">取消标记</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9","phone":"13910960649","create_time":1545385423,"update_time":1545385423,"system":"111.4","platform":"ipad","version":"1.0.3.2","nickname":"13910960649","avatar":"","gender":"f","weibo_id":"","qq_id":"","weixin_id":"","weibo_nickname":"","qq_nickname":"","weixin_nickname":"","login_type":"phone","item_id":"","exam_area":""},"token":"eyJ0eXAiOiJKV1QiLCJhbGciOiJIUzI1NiJ9.eyJ1c2VyX2lkIjoiNzI1OSIsInBob25lIjoiMTM5MTA5NjA2NDkiLCJjcmVhdGVfdGltZSI6MTU0NTM4NTQyMywidXBkYXRlX3RpbWUiOjE1NDUzODU0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TQyMywibmJmIjoxNTQ1Mzg1NDIzLCJleHAiOjE1NzY5MjE0MjN9.gvc-UeMqGSpTe1wXD4Sg8oh1DMAw-l_nILUE6inO1LY"}}</t>
    </r>
  </si>
  <si>
    <r>
      <rPr>
        <sz val="10"/>
        <rFont val="Tahoma"/>
        <family val="2"/>
        <charset val="134"/>
      </rPr>
      <t xml:space="preserve">1609</t>
    </r>
    <r>
      <rPr>
        <sz val="10"/>
        <rFont val="Noto Sans"/>
        <family val="2"/>
      </rPr>
      <t xml:space="preserve">毫秒</t>
    </r>
  </si>
  <si>
    <r>
      <rPr>
        <sz val="10"/>
        <rFont val="Noto Sans"/>
        <family val="2"/>
      </rPr>
      <t xml:space="preserve">取消标记</t>
    </r>
    <r>
      <rPr>
        <sz val="10"/>
        <rFont val="Tahoma"/>
        <family val="2"/>
        <charset val="134"/>
      </rPr>
      <t xml:space="preserve">_1_Step2</t>
    </r>
  </si>
  <si>
    <t xml:space="preserve">"orgin":"2","record_id":"1","user_id":"-1","question_id":"1","appid":"tiku","sign":"fd3d18ad16159072e44e76613e55f3b6"</t>
  </si>
  <si>
    <r>
      <rPr>
        <sz val="10"/>
        <rFont val="Noto Sans"/>
        <family val="2"/>
      </rPr>
      <t xml:space="preserve">取消标记</t>
    </r>
    <r>
      <rPr>
        <sz val="10"/>
        <rFont val="Tahoma"/>
        <family val="2"/>
        <charset val="134"/>
      </rPr>
      <t xml:space="preserve">_1_Step3</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4</t>
    </r>
  </si>
  <si>
    <t xml:space="preserve">"orgin":"9999999999999999","record_id":"1","user_id":"7259","question_id":"1","appid":"tiku","sign":"4123a33d80159df7224c854e1f8418f5"</t>
  </si>
  <si>
    <r>
      <rPr>
        <sz val="10"/>
        <rFont val="Noto Sans"/>
        <family val="2"/>
      </rPr>
      <t xml:space="preserve">取消标记</t>
    </r>
    <r>
      <rPr>
        <sz val="10"/>
        <rFont val="Tahoma"/>
        <family val="2"/>
        <charset val="134"/>
      </rPr>
      <t xml:space="preserve">_1_Step5</t>
    </r>
  </si>
  <si>
    <t xml:space="preserve">"orgin":"2","record_id":"-1","user_id":"7259","question_id":"1","appid":"tiku","sign":"ed404b6e2ddaf9dd98c6c5003f945c89"</t>
  </si>
  <si>
    <r>
      <rPr>
        <sz val="10"/>
        <rFont val="Noto Sans"/>
        <family val="2"/>
      </rPr>
      <t xml:space="preserve">取消标记</t>
    </r>
    <r>
      <rPr>
        <sz val="10"/>
        <rFont val="Tahoma"/>
        <family val="2"/>
        <charset val="134"/>
      </rPr>
      <t xml:space="preserve">_1_Step6</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9","question_id":"1","appid":"tiku","sign":"be3a6fb6b2ff7d09dfae35422fe8b01a"</t>
  </si>
  <si>
    <r>
      <rPr>
        <sz val="10"/>
        <rFont val="Noto Sans"/>
        <family val="2"/>
      </rPr>
      <t xml:space="preserve">取消标记</t>
    </r>
    <r>
      <rPr>
        <sz val="10"/>
        <rFont val="Tahoma"/>
        <family val="2"/>
        <charset val="134"/>
      </rPr>
      <t xml:space="preserve">_1_Step7</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8</t>
    </r>
  </si>
  <si>
    <t xml:space="preserve">"record_id":"1","user_id":"7259","question_id":"1","appid":"tiku","sign":"62fe7c40b40b8987b630ee9d6330fbbb"</t>
  </si>
  <si>
    <r>
      <rPr>
        <sz val="10"/>
        <rFont val="Noto Sans"/>
        <family val="2"/>
      </rPr>
      <t xml:space="preserve">取消标记</t>
    </r>
    <r>
      <rPr>
        <sz val="10"/>
        <rFont val="Tahoma"/>
        <family val="2"/>
        <charset val="134"/>
      </rPr>
      <t xml:space="preserve">_1_Step9</t>
    </r>
  </si>
  <si>
    <t xml:space="preserve">"orgin":"-1","record_id":"1","user_id":"7259","question_id":"1","appid":"tiku","sign":"4d35b883b3263155f267f6b62de3cd9e"</t>
  </si>
  <si>
    <r>
      <rPr>
        <sz val="10"/>
        <rFont val="Noto Sans"/>
        <family val="2"/>
      </rPr>
      <t xml:space="preserve">取消标记</t>
    </r>
    <r>
      <rPr>
        <sz val="10"/>
        <rFont val="Tahoma"/>
        <family val="2"/>
        <charset val="134"/>
      </rPr>
      <t xml:space="preserve">_1_Step10</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sign":"5c1fa9d45fe8e532a604253f9b223a4f"</t>
    </r>
  </si>
  <si>
    <r>
      <rPr>
        <sz val="10"/>
        <rFont val="Noto Sans"/>
        <family val="2"/>
      </rPr>
      <t xml:space="preserve">取消标记</t>
    </r>
    <r>
      <rPr>
        <sz val="10"/>
        <rFont val="Tahoma"/>
        <family val="2"/>
        <charset val="134"/>
      </rPr>
      <t xml:space="preserve">_1_Step11</t>
    </r>
  </si>
  <si>
    <t xml:space="preserve">"orgin":"2","record_id":"1","user_id":"7259","question_id":"1","sign":"3e6441dd1fe7884ac1dec2527ffdf6e8"</t>
  </si>
  <si>
    <r>
      <rPr>
        <sz val="10"/>
        <rFont val="Noto Sans"/>
        <family val="2"/>
      </rPr>
      <t xml:space="preserve">取消标记</t>
    </r>
    <r>
      <rPr>
        <sz val="10"/>
        <rFont val="Tahoma"/>
        <family val="2"/>
        <charset val="134"/>
      </rPr>
      <t xml:space="preserve">_1_Step12</t>
    </r>
  </si>
  <si>
    <t xml:space="preserve">"orgin":"3","record_id":"1","user_id":"7259","question_id":"1","appid":"tiku","sign":"e3f49f09905487d39c4a0ccb4679f35c"</t>
  </si>
  <si>
    <r>
      <rPr>
        <sz val="10"/>
        <rFont val="Noto Sans"/>
        <family val="2"/>
      </rPr>
      <t xml:space="preserve">取消标记</t>
    </r>
    <r>
      <rPr>
        <sz val="10"/>
        <rFont val="Tahoma"/>
        <family val="2"/>
        <charset val="134"/>
      </rPr>
      <t xml:space="preserve">_1_Step13</t>
    </r>
  </si>
  <si>
    <t xml:space="preserve">"orgin":"2","record_id":1,"user_id":"7259","question_id":"1","appid":"tiku","sign":"bb4239c3c06e988708aea1c5b93d147e"</t>
  </si>
  <si>
    <r>
      <rPr>
        <sz val="10"/>
        <rFont val="Tahoma"/>
        <family val="2"/>
        <charset val="134"/>
      </rPr>
      <t xml:space="preserve">1101</t>
    </r>
    <r>
      <rPr>
        <sz val="10"/>
        <rFont val="Noto Sans"/>
        <family val="2"/>
      </rPr>
      <t xml:space="preserve">毫秒</t>
    </r>
  </si>
  <si>
    <r>
      <rPr>
        <sz val="10"/>
        <rFont val="Noto Sans"/>
        <family val="2"/>
      </rPr>
      <t xml:space="preserve">取消标记</t>
    </r>
    <r>
      <rPr>
        <sz val="10"/>
        <rFont val="Tahoma"/>
        <family val="2"/>
        <charset val="134"/>
      </rPr>
      <t xml:space="preserve">_1_Step14</t>
    </r>
  </si>
  <si>
    <t xml:space="preserve">"orgin":"2","record_id":"1","user_id":1,"question_id":"1","appid":"tiku","sign":"14d00423df7936f5e5a99f8102fbe1a4"</t>
  </si>
  <si>
    <r>
      <rPr>
        <sz val="10"/>
        <rFont val="Tahoma"/>
        <family val="2"/>
        <charset val="134"/>
      </rPr>
      <t xml:space="preserve">257</t>
    </r>
    <r>
      <rPr>
        <sz val="10"/>
        <rFont val="Noto Sans"/>
        <family val="2"/>
      </rPr>
      <t xml:space="preserve">毫秒</t>
    </r>
  </si>
  <si>
    <r>
      <rPr>
        <sz val="10"/>
        <rFont val="Noto Sans"/>
        <family val="2"/>
      </rPr>
      <t xml:space="preserve">取消标记</t>
    </r>
    <r>
      <rPr>
        <sz val="10"/>
        <rFont val="Tahoma"/>
        <family val="2"/>
        <charset val="134"/>
      </rPr>
      <t xml:space="preserve">_1_Step15</t>
    </r>
  </si>
  <si>
    <r>
      <rPr>
        <sz val="10"/>
        <rFont val="Tahoma"/>
        <family val="2"/>
        <charset val="134"/>
      </rPr>
      <t xml:space="preserve">"orgin":"</t>
    </r>
    <r>
      <rPr>
        <sz val="10"/>
        <rFont val="Noto Sans"/>
        <family val="2"/>
      </rPr>
      <t xml:space="preserve">中文</t>
    </r>
    <r>
      <rPr>
        <sz val="10"/>
        <rFont val="Tahoma"/>
        <family val="2"/>
        <charset val="134"/>
      </rPr>
      <t xml:space="preserve">","record_id":"1","user_id":"7259","question_id":"1","appid":"tiku","sign":"39f54db45807172e85b92623ca9e7600"</t>
    </r>
  </si>
  <si>
    <r>
      <rPr>
        <sz val="10"/>
        <rFont val="Noto Sans"/>
        <family val="2"/>
      </rPr>
      <t xml:space="preserve">取消标记</t>
    </r>
    <r>
      <rPr>
        <sz val="10"/>
        <rFont val="Tahoma"/>
        <family val="2"/>
        <charset val="134"/>
      </rPr>
      <t xml:space="preserve">_1_Step16</t>
    </r>
  </si>
  <si>
    <t xml:space="preserve">"orgin":"2","record_id":"1","question_id":"1","appid":"tiku","sign":"0bffa825cad47d7eaf91dce856a4ac98"</t>
  </si>
  <si>
    <r>
      <rPr>
        <sz val="10"/>
        <rFont val="Noto Sans"/>
        <family val="2"/>
      </rPr>
      <t xml:space="preserve">取消标记</t>
    </r>
    <r>
      <rPr>
        <sz val="10"/>
        <rFont val="Tahoma"/>
        <family val="2"/>
        <charset val="134"/>
      </rPr>
      <t xml:space="preserve">_1_Step17</t>
    </r>
  </si>
  <si>
    <t xml:space="preserve">"orgin":"2","user_id":"7259","question_id":"1","appid":"tiku","sign":"0c0ef073bd512f9d686feeb9d0f6bda4"</t>
  </si>
  <si>
    <r>
      <rPr>
        <sz val="10"/>
        <rFont val="Noto Sans"/>
        <family val="2"/>
      </rPr>
      <t xml:space="preserve">取消标记</t>
    </r>
    <r>
      <rPr>
        <sz val="10"/>
        <rFont val="Tahoma"/>
        <family val="2"/>
        <charset val="134"/>
      </rPr>
      <t xml:space="preserve">_1_Step18</t>
    </r>
  </si>
  <si>
    <t xml:space="preserve">"orgin":"2","record_id":"1","user_id":"7259","appid":"tiku","sign":"37bd3ecee77c895e0d92a52c4d83768c"</t>
  </si>
  <si>
    <r>
      <rPr>
        <sz val="10"/>
        <rFont val="Noto Sans"/>
        <family val="2"/>
      </rPr>
      <t xml:space="preserve">取消标记</t>
    </r>
    <r>
      <rPr>
        <sz val="10"/>
        <rFont val="Tahoma"/>
        <family val="2"/>
        <charset val="134"/>
      </rPr>
      <t xml:space="preserve">_1_Step19</t>
    </r>
  </si>
  <si>
    <t xml:space="preserve">"orgin":"2","record_id":"9999999999999999","user_id":"7259","question_id":"1","appid":"tiku","sign":"f480213eb276bd71d72563ab4e5650e5"</t>
  </si>
  <si>
    <r>
      <rPr>
        <sz val="10"/>
        <rFont val="Noto Sans"/>
        <family val="2"/>
      </rPr>
      <t xml:space="preserve">取消标记</t>
    </r>
    <r>
      <rPr>
        <sz val="10"/>
        <rFont val="Tahoma"/>
        <family val="2"/>
        <charset val="134"/>
      </rPr>
      <t xml:space="preserve">_1_Step20</t>
    </r>
  </si>
  <si>
    <t xml:space="preserve">"orgin":"'","record_id":"1","user_id":"7259","question_id":"1","appid":"tiku","sign":"1c171527cbcc6461e752c3a97a21d416"</t>
  </si>
  <si>
    <r>
      <rPr>
        <sz val="10"/>
        <rFont val="Noto Sans"/>
        <family val="2"/>
      </rPr>
      <t xml:space="preserve">取消标记</t>
    </r>
    <r>
      <rPr>
        <sz val="10"/>
        <rFont val="Tahoma"/>
        <family val="2"/>
        <charset val="134"/>
      </rPr>
      <t xml:space="preserve">_1_Step21</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22</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7259","question_id":"1","appid":"tiku","sign":"273b80d4c5dd85c774e41283decaf842"</t>
  </si>
  <si>
    <r>
      <rPr>
        <sz val="10"/>
        <rFont val="Noto Sans"/>
        <family val="2"/>
      </rPr>
      <t xml:space="preserve">取消标记</t>
    </r>
    <r>
      <rPr>
        <sz val="10"/>
        <rFont val="Tahoma"/>
        <family val="2"/>
        <charset val="134"/>
      </rPr>
      <t xml:space="preserve">_1_Step23</t>
    </r>
  </si>
  <si>
    <t xml:space="preserve">"orgin":"2","record_id":"1","user_id":"'","question_id":"1","appid":"tiku","sign":"3548d423b6dbb0490869ac2982e58d3b"</t>
  </si>
  <si>
    <r>
      <rPr>
        <sz val="10"/>
        <rFont val="Noto Sans"/>
        <family val="2"/>
      </rPr>
      <t xml:space="preserve">取消标记</t>
    </r>
    <r>
      <rPr>
        <sz val="10"/>
        <rFont val="Tahoma"/>
        <family val="2"/>
        <charset val="134"/>
      </rPr>
      <t xml:space="preserve">_1_Step24</t>
    </r>
  </si>
  <si>
    <t xml:space="preserve">"orgin":"2","record_id":"1","user_id":"9999999999999999","question_id":"1","appid":"tiku","sign":"6502dae5fd7e079c17d99b9628c05c9d"</t>
  </si>
  <si>
    <r>
      <rPr>
        <sz val="10"/>
        <rFont val="Noto Sans"/>
        <family val="2"/>
      </rPr>
      <t xml:space="preserve">取消标记</t>
    </r>
    <r>
      <rPr>
        <sz val="10"/>
        <rFont val="Tahoma"/>
        <family val="2"/>
        <charset val="134"/>
      </rPr>
      <t xml:space="preserve">_1_Step25</t>
    </r>
  </si>
  <si>
    <t xml:space="preserve">"orgin":"2","record_id":"'","user_id":"7259","question_id":"1","appid":"tiku","sign":"00930dabeb97ffd12bed90105b4d7c4a"</t>
  </si>
  <si>
    <r>
      <rPr>
        <sz val="10"/>
        <rFont val="Noto Sans"/>
        <family val="2"/>
      </rPr>
      <t xml:space="preserve">取消标记</t>
    </r>
    <r>
      <rPr>
        <sz val="10"/>
        <rFont val="Tahoma"/>
        <family val="2"/>
        <charset val="134"/>
      </rPr>
      <t xml:space="preserve">_1_Step26</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27</t>
    </r>
  </si>
  <si>
    <r>
      <rPr>
        <sz val="10"/>
        <rFont val="Tahoma"/>
        <family val="2"/>
        <charset val="134"/>
      </rPr>
      <t xml:space="preserve">"orgin":"2","record_id":"</t>
    </r>
    <r>
      <rPr>
        <sz val="10"/>
        <rFont val="Noto Sans"/>
        <family val="2"/>
      </rPr>
      <t xml:space="preserve">中文</t>
    </r>
    <r>
      <rPr>
        <sz val="10"/>
        <rFont val="Tahoma"/>
        <family val="2"/>
        <charset val="134"/>
      </rPr>
      <t xml:space="preserve">","user_id":"7259","question_id":"1","appid":"tiku","sign":"b1d482e5cb87ba4b3cffbd606c46ac57"</t>
    </r>
  </si>
  <si>
    <r>
      <rPr>
        <sz val="10"/>
        <rFont val="Noto Sans"/>
        <family val="2"/>
      </rPr>
      <t xml:space="preserve">取消标记</t>
    </r>
    <r>
      <rPr>
        <sz val="10"/>
        <rFont val="Tahoma"/>
        <family val="2"/>
        <charset val="134"/>
      </rPr>
      <t xml:space="preserve">_1_Step28</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sign":"705910ddfbdf12fea71ae2892eeb4539"</t>
  </si>
  <si>
    <r>
      <rPr>
        <sz val="10"/>
        <rFont val="Noto Sans"/>
        <family val="2"/>
      </rPr>
      <t xml:space="preserve">取消标记</t>
    </r>
    <r>
      <rPr>
        <sz val="10"/>
        <rFont val="Tahoma"/>
        <family val="2"/>
        <charset val="134"/>
      </rPr>
      <t xml:space="preserve">_1_Step29</t>
    </r>
  </si>
  <si>
    <t xml:space="preserve">"orgin":"2","record_id":"1","user_id":"7259","question_id":"1","appid":1,"sign":"4a7e910fbbcf9531da08b2f2022195dc"</t>
  </si>
  <si>
    <r>
      <rPr>
        <sz val="10"/>
        <rFont val="Noto Sans"/>
        <family val="2"/>
      </rPr>
      <t xml:space="preserve">取消标记</t>
    </r>
    <r>
      <rPr>
        <sz val="10"/>
        <rFont val="Tahoma"/>
        <family val="2"/>
        <charset val="134"/>
      </rPr>
      <t xml:space="preserve">_1_Step30</t>
    </r>
  </si>
  <si>
    <t xml:space="preserve">"orgin":"0","record_id":"1","user_id":"7259","question_id":"1","appid":"tiku","sign":"3f5eeb0d85ec3743012db261afcbbb11"</t>
  </si>
  <si>
    <r>
      <rPr>
        <sz val="10"/>
        <rFont val="Tahoma"/>
        <family val="2"/>
        <charset val="134"/>
      </rPr>
      <t xml:space="preserve">289</t>
    </r>
    <r>
      <rPr>
        <sz val="10"/>
        <rFont val="Noto Sans"/>
        <family val="2"/>
      </rPr>
      <t xml:space="preserve">毫秒</t>
    </r>
  </si>
  <si>
    <r>
      <rPr>
        <sz val="10"/>
        <rFont val="Noto Sans"/>
        <family val="2"/>
      </rPr>
      <t xml:space="preserve">模考追踪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1","phone":"13910960649","create_time":1545386075,"update_time":1545386075,"system":"111.4","platform":"ipad","version":"1.0.3.2","nickname":"13910960649","avatar":"","gender":"f","weibo_id":"","qq_id":"","weixin_id":"","weibo_nickname":"","qq_nickname":"","weixin_nickname":"","login_type":"phone","item_id":"","exam_area":""},"token":"eyJ0eXAiOiJKV1QiLCJhbGciOiJIUzI1NiJ9.eyJ1c2VyX2lkIjoiNzI2MSIsInBob25lIjoiMTM5MTA5NjA2NDkiLCJjcmVhdGVfdGltZSI6MTU0NTM4NjA3NSwidXBkYXRlX3RpbWUiOjE1NDUzODYwN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jA3NSwibmJmIjoxNTQ1Mzg2MDc1LCJleHAiOjE1NzY5MjIwNzV9.rkZw6IKiRKolSt6rDIqxFVSLK4IyRfaA7bsAvcm9efY"}}</t>
    </r>
  </si>
  <si>
    <r>
      <rPr>
        <sz val="10"/>
        <rFont val="Tahoma"/>
        <family val="2"/>
        <charset val="134"/>
      </rPr>
      <t xml:space="preserve">1622</t>
    </r>
    <r>
      <rPr>
        <sz val="10"/>
        <rFont val="Noto Sans"/>
        <family val="2"/>
      </rPr>
      <t xml:space="preserve">毫秒</t>
    </r>
  </si>
  <si>
    <r>
      <rPr>
        <sz val="10"/>
        <rFont val="Noto Sans"/>
        <family val="2"/>
      </rPr>
      <t xml:space="preserve">模考追踪信息</t>
    </r>
    <r>
      <rPr>
        <sz val="10"/>
        <rFont val="Tahoma"/>
        <family val="2"/>
        <charset val="134"/>
      </rPr>
      <t xml:space="preserve">_2_Step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1","item_id":"88","is_position":"'","user_position_id":"1","appid":"tiku","sign":"652ad925abf81096e9e5efb6dd4bf21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_Step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sign":"9381e746e3ff673c007c86ea0174d3a6"</t>
  </si>
  <si>
    <r>
      <rPr>
        <sz val="10"/>
        <rFont val="Noto Sans"/>
        <family val="2"/>
      </rPr>
      <t xml:space="preserve">模考追踪信息</t>
    </r>
    <r>
      <rPr>
        <sz val="10"/>
        <rFont val="Tahoma"/>
        <family val="2"/>
        <charset val="134"/>
      </rPr>
      <t xml:space="preserve">_4_Step3</t>
    </r>
  </si>
  <si>
    <t xml:space="preserve">"user_id":"-1","item_id":"88","is_position":"1","user_position_id":"1","appid":"tiku","sign":"98b8a3fd6b5ab96f3987c66a84ab9721"</t>
  </si>
  <si>
    <r>
      <rPr>
        <sz val="10"/>
        <rFont val="Noto Sans"/>
        <family val="2"/>
      </rPr>
      <t xml:space="preserve">模考追踪信息</t>
    </r>
    <r>
      <rPr>
        <sz val="10"/>
        <rFont val="Tahoma"/>
        <family val="2"/>
        <charset val="134"/>
      </rPr>
      <t xml:space="preserve">_5_Step4</t>
    </r>
  </si>
  <si>
    <t xml:space="preserve">"user_id":"7261","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502669ca656c287840636d8181ba34f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6_Step5</t>
    </r>
  </si>
  <si>
    <t xml:space="preserve">"user_id":"7261","item_id":"88","is_position":" ","user_position_id":"1","appid":"tiku","sign":"83efb1c7944aa2e45b4b6e4332be2e9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 ","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7_Step6</t>
    </r>
  </si>
  <si>
    <t xml:space="preserve">"user_id":"7261","item_id":"88","is_position":"999999999","user_position_id":"1","appid":"tiku","sign":"033776004d85433fdfd39a06a638108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999999999","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8_Step7</t>
    </r>
  </si>
  <si>
    <t xml:space="preserve">"user_id":1,"item_id":"88","is_position":"1","user_position_id":"1","appid":"tiku","sign":"8e660a38634dcba44eec045008237094"</t>
  </si>
  <si>
    <r>
      <rPr>
        <sz val="10"/>
        <rFont val="Noto Sans"/>
        <family val="2"/>
      </rPr>
      <t xml:space="preserve">模考追踪信息</t>
    </r>
    <r>
      <rPr>
        <sz val="10"/>
        <rFont val="Tahoma"/>
        <family val="2"/>
        <charset val="134"/>
      </rPr>
      <t xml:space="preserve">_9_Step8</t>
    </r>
  </si>
  <si>
    <t xml:space="preserve">"user_id":"7261","item_id":"'","is_position":"1","user_position_id":"1","appid":"tiku","sign":"e947c3485f68a16d37e2a52bfa8abc55"</t>
  </si>
  <si>
    <r>
      <rPr>
        <sz val="10"/>
        <rFont val="Noto Sans"/>
        <family val="2"/>
      </rPr>
      <t xml:space="preserve">模考追踪信息</t>
    </r>
    <r>
      <rPr>
        <sz val="10"/>
        <rFont val="Tahoma"/>
        <family val="2"/>
        <charset val="134"/>
      </rPr>
      <t xml:space="preserve">_10_Step9</t>
    </r>
  </si>
  <si>
    <t xml:space="preserve">"user_id":"9999999999999999","item_id":"88","is_position":"1","user_position_id":"1","appid":"tiku","sign":"d9b093138f4202b4e9208c5aa77f9d3e"</t>
  </si>
  <si>
    <r>
      <rPr>
        <sz val="10"/>
        <rFont val="Noto Sans"/>
        <family val="2"/>
      </rPr>
      <t xml:space="preserve">模考追踪信息</t>
    </r>
    <r>
      <rPr>
        <sz val="10"/>
        <rFont val="Tahoma"/>
        <family val="2"/>
        <charset val="134"/>
      </rPr>
      <t xml:space="preserve">_11_Step10</t>
    </r>
  </si>
  <si>
    <t xml:space="preserve">"user_id":"7261","item_id":"88","is_position":1,"user_position_id":"1","appid":"tiku","sign":"61c99bb26cb62315f065d691dee5f2d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2_Step11</t>
    </r>
  </si>
  <si>
    <t xml:space="preserve">"user_id":"7261","item_id":"88","is_position":"1","user_position_id":" ","appid":"tiku","sign":"63f408988fb877892441f6b31cec8c7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 ","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3_Step12</t>
    </r>
  </si>
  <si>
    <t xml:space="preserve">"user_id":"7261","item_id":"88","is_position":"1'","user_position_id":"1","appid":"tiku","sign":"d77efac6d865317f136e8be1239aa47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4_Step13</t>
    </r>
  </si>
  <si>
    <t xml:space="preserve">"user_id":"7261","item_id":"88","is_position":"1","user_position_id":"1","appid":1,"sign":"b98454ac7c88f3589b116821331682e9"</t>
  </si>
  <si>
    <r>
      <rPr>
        <sz val="10"/>
        <rFont val="Noto Sans"/>
        <family val="2"/>
      </rPr>
      <t xml:space="preserve">模考追踪信息</t>
    </r>
    <r>
      <rPr>
        <sz val="10"/>
        <rFont val="Tahoma"/>
        <family val="2"/>
        <charset val="134"/>
      </rPr>
      <t xml:space="preserve">_15_Step14</t>
    </r>
  </si>
  <si>
    <t xml:space="preserve">"user_id":"7261","item_id":"88","is_position":"1","user_position_id":"'","appid":"tiku","sign":"cd4c8ac0936cd03d8453d421bd1ff8b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6_Step15</t>
    </r>
  </si>
  <si>
    <t xml:space="preserve">"user_id":"null","item_id":"88","is_position":"1","user_position_id":"1","appid":"tiku","sign":"c9044a53f323558e8aa66c5582a85854"</t>
  </si>
  <si>
    <r>
      <rPr>
        <sz val="10"/>
        <rFont val="Noto Sans"/>
        <family val="2"/>
      </rPr>
      <t xml:space="preserve">模考追踪信息</t>
    </r>
    <r>
      <rPr>
        <sz val="10"/>
        <rFont val="Tahoma"/>
        <family val="2"/>
        <charset val="134"/>
      </rPr>
      <t xml:space="preserve">_17_Step16</t>
    </r>
  </si>
  <si>
    <t xml:space="preserve">"user_id":"7261","item_id":"88","is_position":"1","user_position_id":"","appid":"tiku","sign":"3ae1952e1a1d475020eae7c263cbf022"</t>
  </si>
  <si>
    <r>
      <rPr>
        <sz val="10"/>
        <rFont val="Noto Sans"/>
        <family val="2"/>
      </rPr>
      <t xml:space="preserve">模考追踪信息</t>
    </r>
    <r>
      <rPr>
        <sz val="10"/>
        <rFont val="Tahoma"/>
        <family val="2"/>
        <charset val="134"/>
      </rPr>
      <t xml:space="preserve">_18_Step17</t>
    </r>
  </si>
  <si>
    <t xml:space="preserve">"user_id":"7261","item_id":"88","user_position_id":"1","appid":"tiku","sign":"6141034c07417c190fc99b213eac32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0,"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9_Step18</t>
    </r>
  </si>
  <si>
    <t xml:space="preserve">"item_id":"88","is_position":"1","user_position_id":"1","appid":"tiku","sign":"eec7ec104ead219ea9be7345cbc42c3c"</t>
  </si>
  <si>
    <r>
      <rPr>
        <sz val="10"/>
        <rFont val="Noto Sans"/>
        <family val="2"/>
      </rPr>
      <t xml:space="preserve">模考追踪信息</t>
    </r>
    <r>
      <rPr>
        <sz val="10"/>
        <rFont val="Tahoma"/>
        <family val="2"/>
        <charset val="134"/>
      </rPr>
      <t xml:space="preserve">_20_Step19</t>
    </r>
  </si>
  <si>
    <t xml:space="preserve">"user_id":"7261","item_id":"1'","is_position":"1","user_position_id":"1","appid":"tiku","sign":"7909e6688fea0147d67ae97076deca92"</t>
  </si>
  <si>
    <r>
      <rPr>
        <sz val="10"/>
        <rFont val="Noto Sans"/>
        <family val="2"/>
      </rPr>
      <t xml:space="preserve">模考追踪信息</t>
    </r>
    <r>
      <rPr>
        <sz val="10"/>
        <rFont val="Tahoma"/>
        <family val="2"/>
        <charset val="134"/>
      </rPr>
      <t xml:space="preserve">_21_Step20</t>
    </r>
  </si>
  <si>
    <t xml:space="preserve">"user_id":"7261","item_id":"88","is_position":"1","user_position_id":"999999999","appid":"tiku","sign":"9951fd33008b7c0d8fa067c05ffa10a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999999999","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2_Step21</t>
    </r>
  </si>
  <si>
    <t xml:space="preserve">"user_id":"726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sign":"6afb2de23e9949f08b50dadca829e357"</t>
  </si>
  <si>
    <r>
      <rPr>
        <sz val="10"/>
        <rFont val="Noto Sans"/>
        <family val="2"/>
      </rPr>
      <t xml:space="preserve">模考追踪信息</t>
    </r>
    <r>
      <rPr>
        <sz val="10"/>
        <rFont val="Tahoma"/>
        <family val="2"/>
        <charset val="134"/>
      </rPr>
      <t xml:space="preserve">_23_Step22</t>
    </r>
  </si>
  <si>
    <t xml:space="preserve">"user_id":"7261","item_id":"88","is_position":"1","appid":"tiku","sign":"ff37acea66b1f5e2ece100a3d1f4fde8"</t>
  </si>
  <si>
    <r>
      <rPr>
        <sz val="10"/>
        <rFont val="Noto Sans"/>
        <family val="2"/>
      </rPr>
      <t xml:space="preserve">模考追踪信息</t>
    </r>
    <r>
      <rPr>
        <sz val="10"/>
        <rFont val="Tahoma"/>
        <family val="2"/>
        <charset val="134"/>
      </rPr>
      <t xml:space="preserve">_24_Step23</t>
    </r>
  </si>
  <si>
    <t xml:space="preserve">"user_id":"7261","item_id":"88","is_position":"1","user_position_id":"1","sign":"e7027170f3e932cf89bc9bf2c7eb6cbb"</t>
  </si>
  <si>
    <r>
      <rPr>
        <sz val="10"/>
        <rFont val="Noto Sans"/>
        <family val="2"/>
      </rPr>
      <t xml:space="preserve">模考追踪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sign":"c3f31c83e2aba0239f4b6a09227d973c"</t>
    </r>
  </si>
  <si>
    <r>
      <rPr>
        <sz val="10"/>
        <rFont val="Noto Sans"/>
        <family val="2"/>
      </rPr>
      <t xml:space="preserve">模考追踪信息</t>
    </r>
    <r>
      <rPr>
        <sz val="10"/>
        <rFont val="Tahoma"/>
        <family val="2"/>
        <charset val="134"/>
      </rPr>
      <t xml:space="preserve">_26_Step25</t>
    </r>
  </si>
  <si>
    <t xml:space="preserve">"user_id":"7261","item_id":1,"is_position":"1","user_position_id":"1","appid":"tiku","sign":"cc911f776959a59834114909590ca671"</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国家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7_Step26</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28_Step27</t>
    </r>
  </si>
  <si>
    <t xml:space="preserve">"user_id":"7261","is_position":"1","user_position_id":"1","appid":"tiku","sign":"5a7f7fd61e2ca2c34353509c0f202599"</t>
  </si>
  <si>
    <r>
      <rPr>
        <sz val="10"/>
        <rFont val="Noto Sans"/>
        <family val="2"/>
      </rPr>
      <t xml:space="preserve">模考追踪信息</t>
    </r>
    <r>
      <rPr>
        <sz val="10"/>
        <rFont val="Tahoma"/>
        <family val="2"/>
        <charset val="134"/>
      </rPr>
      <t xml:space="preserve">_29_Step28</t>
    </r>
  </si>
  <si>
    <t xml:space="preserve">"user_id":"7261","item_id":"","is_position":"1","user_position_id":"1","appid":"tiku","sign":"be85063f06237bb7b0173190841d2295"</t>
  </si>
  <si>
    <r>
      <rPr>
        <sz val="10"/>
        <rFont val="Noto Sans"/>
        <family val="2"/>
      </rPr>
      <t xml:space="preserve">模考追踪信息</t>
    </r>
    <r>
      <rPr>
        <sz val="10"/>
        <rFont val="Tahoma"/>
        <family val="2"/>
        <charset val="134"/>
      </rPr>
      <t xml:space="preserve">_30_Step29</t>
    </r>
  </si>
  <si>
    <t xml:space="preserve">"user_id":"7261","item_id":" ","is_position":"1","user_position_id":"1","appid":"tiku","sign":"3590b63876469fd15dcea4abf394c47b"</t>
  </si>
  <si>
    <r>
      <rPr>
        <sz val="10"/>
        <rFont val="Noto Sans"/>
        <family val="2"/>
      </rPr>
      <t xml:space="preserve">模考追踪信息</t>
    </r>
    <r>
      <rPr>
        <sz val="10"/>
        <rFont val="Tahoma"/>
        <family val="2"/>
        <charset val="134"/>
      </rPr>
      <t xml:space="preserve">_31_Step30</t>
    </r>
  </si>
  <si>
    <t xml:space="preserve">"user_id":"7261","item_id":"88","is_position":"","user_position_id":"1","appid":"tiku","sign":"3c9a60471d3223213e0982cb2886ec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2_Step31</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33_Step32</t>
    </r>
  </si>
  <si>
    <t xml:space="preserve">"user_id":"7261","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6dcda505783ea34222afb5454b111e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4_Step33</t>
    </r>
  </si>
  <si>
    <t xml:space="preserve">"user_id":"_","item_id":"88","is_position":"1","user_position_id":"1","appid":"tiku","sign":"e84fa136427546dc6f957828e2d9e6c2"</t>
  </si>
  <si>
    <r>
      <rPr>
        <sz val="10"/>
        <rFont val="Noto Sans"/>
        <family val="2"/>
      </rPr>
      <t xml:space="preserve">模考追踪信息</t>
    </r>
    <r>
      <rPr>
        <sz val="10"/>
        <rFont val="Tahoma"/>
        <family val="2"/>
        <charset val="134"/>
      </rPr>
      <t xml:space="preserve">_35_Step34</t>
    </r>
  </si>
  <si>
    <t xml:space="preserve">"user_id":"7261","item_id":"88","is_position":"1","user_position_id":"1'","appid":"tiku","sign":"fad8973594b608011c1d1ab48f214be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6_Step35</t>
    </r>
  </si>
  <si>
    <t xml:space="preserve">"user_id":"7261","item_id":"999999999","is_position":"1","user_position_id":"1","appid":"tiku","sign":"84b423666ca4a4a1d6fcd27824c4d28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si>
  <si>
    <r>
      <rPr>
        <sz val="10"/>
        <rFont val="Noto Sans"/>
        <family val="2"/>
      </rPr>
      <t xml:space="preserve">练习册试题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4","phone":"13910960649","create_time":1545613682,"update_time":1545613682,"system":"111.4","platform":"ipad","version":"1.0.3.2","nickname":"13910960649","avatar":"","gender":"f","weibo_id":"","qq_id":"","weixin_id":"","weibo_nickname":"","qq_nickname":"","weixin_nickname":"","login_type":"phone","item_id":"","exam_area":""},"token":"eyJ0eXAiOiJKV1QiLCJhbGciOiJIUzI1NiJ9.eyJ1c2VyX2lkIjoiNzI2NCIsInBob25lIjoiMTM5MTA5NjA2NDkiLCJjcmVhdGVfdGltZSI6MTU0NTYxMzY4MiwidXBkYXRlX3RpbWUiOjE1NDU2MTM2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MzY4MiwibmJmIjoxNTQ1NjEzNjgyLCJleHAiOjE1NzcxNDk2ODJ9.z82JxxFKuVTlE-clPau8wOPt0aTY7QDNAYUbHsJaaSU"}}</t>
    </r>
  </si>
  <si>
    <r>
      <rPr>
        <sz val="10"/>
        <rFont val="Tahoma"/>
        <family val="2"/>
        <charset val="134"/>
      </rPr>
      <t xml:space="preserve">2004</t>
    </r>
    <r>
      <rPr>
        <sz val="10"/>
        <rFont val="Noto Sans"/>
        <family val="2"/>
      </rPr>
      <t xml:space="preserve">毫秒</t>
    </r>
  </si>
  <si>
    <r>
      <rPr>
        <sz val="10"/>
        <rFont val="Noto Sans"/>
        <family val="2"/>
      </rPr>
      <t xml:space="preserve">练习册试题获取接口</t>
    </r>
    <r>
      <rPr>
        <sz val="10"/>
        <rFont val="Tahoma"/>
        <family val="2"/>
        <charset val="134"/>
      </rPr>
      <t xml:space="preserve">_2_Step1</t>
    </r>
  </si>
  <si>
    <t xml:space="preserve">"user_id":"7264","practice_id":"1","cate_id":"1","type":"level3","subtype_id":"1","item_id":"88","isReturn":"629","record_id":"1","channel":"2","appid":"tiku","sign":"c7ee6a4063c058c4338f7dadbf1d1b82"</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Tahoma"/>
        <family val="2"/>
        <charset val="134"/>
      </rPr>
      <t xml:space="preserve">1120</t>
    </r>
    <r>
      <rPr>
        <sz val="10"/>
        <rFont val="Noto Sans"/>
        <family val="2"/>
      </rPr>
      <t xml:space="preserve">毫秒</t>
    </r>
  </si>
  <si>
    <r>
      <rPr>
        <sz val="10"/>
        <rFont val="Noto Sans"/>
        <family val="2"/>
      </rPr>
      <t xml:space="preserve">练习册试题获取接口</t>
    </r>
    <r>
      <rPr>
        <sz val="10"/>
        <rFont val="Tahoma"/>
        <family val="2"/>
        <charset val="134"/>
      </rPr>
      <t xml:space="preserve">_3_Step2</t>
    </r>
  </si>
  <si>
    <t xml:space="preserve">"user_id":"7264","practice_id":"'","cate_id":"1","type":"level3","subtype_id":"1","item_id":"88","isReturn":"629","record_id":"1","channel":"2","appid":"tiku","sign":"bfe0a1eda0956fb381e6495e6f82fef7"</t>
  </si>
  <si>
    <r>
      <rPr>
        <sz val="10"/>
        <rFont val="Tahoma"/>
        <family val="2"/>
        <charset val="134"/>
      </rPr>
      <t xml:space="preserve">{"retcode":10001,"message":"</t>
    </r>
    <r>
      <rPr>
        <sz val="10"/>
        <rFont val="Noto Sans"/>
        <family val="2"/>
      </rPr>
      <t xml:space="preserve">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4_Step3</t>
    </r>
  </si>
  <si>
    <t xml:space="preserve">"user_id":"7264","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sign":"0a774587047b509175bde0a797427891"</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5_Step4</t>
    </r>
  </si>
  <si>
    <t xml:space="preserve">"user_id":"7264","practice_id":"1","cate_id":"1","type":"level3","subtype_id":"1","item_id":"88","isReturn":"-1","record_id":"1","channel":"2","appid":"tiku","sign":"ac41cb2df1ad21bb9950f59811c0b7b4"</t>
  </si>
  <si>
    <r>
      <rPr>
        <sz val="10"/>
        <rFont val="Noto Sans"/>
        <family val="2"/>
      </rPr>
      <t xml:space="preserve">练习册试题获取接口</t>
    </r>
    <r>
      <rPr>
        <sz val="10"/>
        <rFont val="Tahoma"/>
        <family val="2"/>
        <charset val="134"/>
      </rPr>
      <t xml:space="preserve">_6_Step5</t>
    </r>
  </si>
  <si>
    <t xml:space="preserve">"user_id":"7264","practice_id":"1","cate_id":"1","type":"level4","subtype_id":"1","item_id":"88","isReturn":"629","record_id":"1","channel":"1","appid":"tiku","sign":"e753cd32a8bd886a9d498cd9709f01c8"</t>
  </si>
  <si>
    <r>
      <rPr>
        <sz val="10"/>
        <rFont val="Tahoma"/>
        <family val="2"/>
        <charset val="134"/>
      </rPr>
      <t xml:space="preserve">{"retcode":10001,"message":"</t>
    </r>
    <r>
      <rPr>
        <sz val="10"/>
        <rFont val="Noto Sans"/>
        <family val="2"/>
      </rPr>
      <t xml:space="preserve">当前练习册已经下架或者删除！</t>
    </r>
    <r>
      <rPr>
        <sz val="10"/>
        <rFont val="Tahoma"/>
        <family val="2"/>
        <charset val="134"/>
      </rPr>
      <t xml:space="preserve">"}</t>
    </r>
  </si>
  <si>
    <r>
      <rPr>
        <sz val="10"/>
        <rFont val="Noto Sans"/>
        <family val="2"/>
      </rPr>
      <t xml:space="preserve">练习册试题获取接口</t>
    </r>
    <r>
      <rPr>
        <sz val="10"/>
        <rFont val="Tahoma"/>
        <family val="2"/>
        <charset val="134"/>
      </rPr>
      <t xml:space="preserve">_7_Step6</t>
    </r>
  </si>
  <si>
    <t xml:space="preserve">"user_id":"7264","practice_id":"1","cate_id":"1","type":"9999999999999999","subtype_id":"1","item_id":"88","isReturn":"629","record_id":"1","channel":"2","appid":"tiku","sign":"513f2f098aed12385f86a39c0ab76985"</t>
  </si>
  <si>
    <r>
      <rPr>
        <sz val="10"/>
        <rFont val="Noto Sans"/>
        <family val="2"/>
      </rPr>
      <t xml:space="preserve">练习册试题获取接口</t>
    </r>
    <r>
      <rPr>
        <sz val="10"/>
        <rFont val="Tahoma"/>
        <family val="2"/>
        <charset val="134"/>
      </rPr>
      <t xml:space="preserve">_8_Step7</t>
    </r>
  </si>
  <si>
    <t xml:space="preserve">"user_id":"7264","practice_id":"1","cate_id":"1","type":"level3","subtype_id":"1","item_id":"88","isReturn":"629","record_id":"1","channel":1,"appid":"tiku","sign":"8bd3f0f200fdeeade4f9972383df81d6"</t>
  </si>
  <si>
    <r>
      <rPr>
        <sz val="10"/>
        <rFont val="Tahoma"/>
        <family val="2"/>
        <charset val="134"/>
      </rPr>
      <t xml:space="preserve">1078</t>
    </r>
    <r>
      <rPr>
        <sz val="10"/>
        <rFont val="Noto Sans"/>
        <family val="2"/>
      </rPr>
      <t xml:space="preserve">毫秒</t>
    </r>
  </si>
  <si>
    <r>
      <rPr>
        <sz val="10"/>
        <rFont val="Noto Sans"/>
        <family val="2"/>
      </rPr>
      <t xml:space="preserve">练习册试题获取接口</t>
    </r>
    <r>
      <rPr>
        <sz val="10"/>
        <rFont val="Tahoma"/>
        <family val="2"/>
        <charset val="134"/>
      </rPr>
      <t xml:space="preserve">_9_Step8</t>
    </r>
  </si>
  <si>
    <t xml:space="preserve">"user_id":"7264","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sign":"6823d2797eae55a8a375a74235bd8e9a"</t>
  </si>
  <si>
    <r>
      <rPr>
        <sz val="10"/>
        <rFont val="Tahoma"/>
        <family val="2"/>
        <charset val="134"/>
      </rPr>
      <t xml:space="preserve">{"retcode":10001,"message":"</t>
    </r>
    <r>
      <rPr>
        <sz val="10"/>
        <rFont val="Noto Sans"/>
        <family val="2"/>
      </rPr>
      <t xml:space="preserve">练习册结构</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10_Step9</t>
    </r>
  </si>
  <si>
    <t xml:space="preserve">"user_id":"7264","practice_id":"1","cate_id":"1","type":"level3","subtype_id":"1","item_id":"88","isReturn":"629","channel":"2","appid":"tiku","sign":"a76c789169cd1f9845d74c521501cb4a"</t>
  </si>
  <si>
    <r>
      <rPr>
        <sz val="10"/>
        <rFont val="Noto Sans"/>
        <family val="2"/>
      </rPr>
      <t xml:space="preserve">练习册试题获取接口</t>
    </r>
    <r>
      <rPr>
        <sz val="10"/>
        <rFont val="Tahoma"/>
        <family val="2"/>
        <charset val="134"/>
      </rPr>
      <t xml:space="preserve">_11_Step10</t>
    </r>
  </si>
  <si>
    <t xml:space="preserve">"user_id":"7264","practice_id":"1","cate_id":"1","type":"level3","subtype_id":"1","item_id":"88","isReturn":"629","record_id":"'","channel":"2","appid":"tiku","sign":"55779da6861157045f6a69f67996f37a"</t>
  </si>
  <si>
    <r>
      <rPr>
        <sz val="10"/>
        <rFont val="Noto Sans"/>
        <family val="2"/>
      </rPr>
      <t xml:space="preserve">练习册试题获取接口</t>
    </r>
    <r>
      <rPr>
        <sz val="10"/>
        <rFont val="Tahoma"/>
        <family val="2"/>
        <charset val="134"/>
      </rPr>
      <t xml:space="preserve">_12_Step11</t>
    </r>
  </si>
  <si>
    <t xml:space="preserve">"user_id":"7264","practice_id":"1","cate_id":"1","type":"level3","subtype_id":"'","item_id":"88","isReturn":"629","record_id":"1","channel":"2","appid":"tiku","sign":"d25fec8808f35288f0412dbbbeb1ad5f"</t>
  </si>
  <si>
    <r>
      <rPr>
        <sz val="10"/>
        <rFont val="Noto Sans"/>
        <family val="2"/>
      </rPr>
      <t xml:space="preserve">练习册试题获取接口</t>
    </r>
    <r>
      <rPr>
        <sz val="10"/>
        <rFont val="宋体"/>
        <family val="0"/>
        <charset val="134"/>
      </rPr>
      <t xml:space="preserve">_13_Step12</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hannel":"</t>
    </r>
    <r>
      <rPr>
        <sz val="10"/>
        <color rgb="FFDD0806"/>
        <rFont val="Noto Sans"/>
        <family val="2"/>
      </rPr>
      <t xml:space="preserve">中文</t>
    </r>
    <r>
      <rPr>
        <sz val="10"/>
        <color rgb="FFDD0806"/>
        <rFont val="宋体"/>
        <family val="0"/>
        <charset val="134"/>
      </rPr>
      <t xml:space="preserve">"</t>
    </r>
  </si>
  <si>
    <r>
      <rPr>
        <sz val="10"/>
        <rFont val="Tahoma"/>
        <family val="2"/>
        <charset val="134"/>
      </rPr>
      <t xml:space="preserve">"user_id":"7264","practice_id":"1","cate_id":"1","type":"level3","subtype_id":"1","item_id":"88","isReturn":"629","record_id":"1","channel":"</t>
    </r>
    <r>
      <rPr>
        <sz val="10"/>
        <rFont val="Noto Sans"/>
        <family val="2"/>
      </rPr>
      <t xml:space="preserve">中文</t>
    </r>
    <r>
      <rPr>
        <sz val="10"/>
        <rFont val="Tahoma"/>
        <family val="2"/>
        <charset val="134"/>
      </rPr>
      <t xml:space="preserve">","appid":"tiku","sign":"05841aa47c1a4c6b4305736eee8f377f"</t>
    </r>
  </si>
  <si>
    <r>
      <rPr>
        <sz val="10"/>
        <rFont val="Tahoma"/>
        <family val="2"/>
        <charset val="134"/>
      </rPr>
      <t xml:space="preserve">{"retcode":10010,"message":"SQLSTATE[HY000]: General error: 1366 Incorrect integer value: '</t>
    </r>
    <r>
      <rPr>
        <sz val="10"/>
        <rFont val="Noto Sans"/>
        <family val="2"/>
      </rPr>
      <t xml:space="preserve">中文</t>
    </r>
    <r>
      <rPr>
        <sz val="10"/>
        <rFont val="Tahoma"/>
        <family val="2"/>
        <charset val="134"/>
      </rPr>
      <t xml:space="preserve">' for column 'channel' at row 1"}</t>
    </r>
  </si>
  <si>
    <r>
      <rPr>
        <sz val="10"/>
        <rFont val="Tahoma"/>
        <family val="2"/>
        <charset val="134"/>
      </rPr>
      <t xml:space="preserve">478</t>
    </r>
    <r>
      <rPr>
        <sz val="10"/>
        <rFont val="Noto Sans"/>
        <family val="2"/>
      </rPr>
      <t xml:space="preserve">毫秒</t>
    </r>
  </si>
  <si>
    <r>
      <rPr>
        <sz val="10"/>
        <rFont val="Noto Sans"/>
        <family val="2"/>
      </rPr>
      <t xml:space="preserve">练习册试题获取接口</t>
    </r>
    <r>
      <rPr>
        <sz val="10"/>
        <rFont val="Tahoma"/>
        <family val="2"/>
        <charset val="134"/>
      </rPr>
      <t xml:space="preserve">_14_Step13</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1"</t>
    </r>
  </si>
  <si>
    <t xml:space="preserve">"user_id":"-1","practice_id":"1","cate_id":"1","type":"level3","subtype_id":"1","item_id":"88","isReturn":"629","record_id":"1","channel":"2","appid":"tiku","sign":"e0f5cadb330ef27b6ecef2a0570367bb"</t>
  </si>
  <si>
    <t xml:space="preserve">{"retcode":10010,"message":"SQLSTATE[22003]: Numeric value out of range: 1264 Out of range value for column 'user_id' at row 1"}</t>
  </si>
  <si>
    <r>
      <rPr>
        <sz val="10"/>
        <rFont val="Noto Sans"/>
        <family val="2"/>
      </rPr>
      <t xml:space="preserve">练习册试题获取接口</t>
    </r>
    <r>
      <rPr>
        <sz val="10"/>
        <rFont val="Tahoma"/>
        <family val="2"/>
        <charset val="134"/>
      </rPr>
      <t xml:space="preserve">_15_Step14</t>
    </r>
  </si>
  <si>
    <t xml:space="preserve">"user_id":"7264","practice_id":"1","cate_id":"1","type":"level3","subtype_id":"2","item_id":"88","isReturn":"629","record_id":"1","channel":"2","appid":"tiku","sign":"70cc91225ddd3185d04ff3bbd9a49e60"</t>
  </si>
  <si>
    <r>
      <rPr>
        <sz val="10"/>
        <rFont val="Noto Sans"/>
        <family val="2"/>
      </rPr>
      <t xml:space="preserve">练习册试题获取接口</t>
    </r>
    <r>
      <rPr>
        <sz val="10"/>
        <rFont val="Tahoma"/>
        <family val="2"/>
        <charset val="134"/>
      </rPr>
      <t xml:space="preserve">_16_Step15</t>
    </r>
  </si>
  <si>
    <t xml:space="preserve">"user_id":"7264","practice_id":"1","cate_id":"1","type":"level3","item_id":"88","isReturn":"629","record_id":"1","channel":"2","appid":"tiku","sign":"09a296508365b4280847a0a665378106"</t>
  </si>
  <si>
    <r>
      <rPr>
        <sz val="10"/>
        <rFont val="Tahoma"/>
        <family val="2"/>
        <charset val="134"/>
      </rPr>
      <t xml:space="preserve">544</t>
    </r>
    <r>
      <rPr>
        <sz val="10"/>
        <rFont val="Noto Sans"/>
        <family val="2"/>
      </rPr>
      <t xml:space="preserve">毫秒</t>
    </r>
  </si>
  <si>
    <r>
      <rPr>
        <sz val="10"/>
        <rFont val="Noto Sans"/>
        <family val="2"/>
      </rPr>
      <t xml:space="preserve">练习册试题获取接口</t>
    </r>
    <r>
      <rPr>
        <sz val="10"/>
        <rFont val="Tahoma"/>
        <family val="2"/>
        <charset val="134"/>
      </rPr>
      <t xml:space="preserve">_17_Step16</t>
    </r>
  </si>
  <si>
    <t xml:space="preserve">"user_id":"7264","practice_id":"1","cate_id":"-1","type":"level3","subtype_id":"1","item_id":"88","isReturn":"629","record_id":"1","channel":"2","appid":"tiku","sign":"c3b0ac2ebc9fc1d524a13732ff3ba0be"</t>
  </si>
  <si>
    <r>
      <rPr>
        <sz val="10"/>
        <rFont val="Tahoma"/>
        <family val="2"/>
        <charset val="134"/>
      </rPr>
      <t xml:space="preserve">{"retcode":10001,"message":"</t>
    </r>
    <r>
      <rPr>
        <sz val="10"/>
        <rFont val="Noto Sans"/>
        <family val="2"/>
      </rPr>
      <t xml:space="preserve">该练习册下暂未关联试题</t>
    </r>
    <r>
      <rPr>
        <sz val="10"/>
        <rFont val="Tahoma"/>
        <family val="2"/>
        <charset val="134"/>
      </rPr>
      <t xml:space="preserve">"}</t>
    </r>
  </si>
  <si>
    <r>
      <rPr>
        <sz val="10"/>
        <rFont val="Tahoma"/>
        <family val="2"/>
        <charset val="134"/>
      </rPr>
      <t xml:space="preserve">1291</t>
    </r>
    <r>
      <rPr>
        <sz val="10"/>
        <rFont val="Noto Sans"/>
        <family val="2"/>
      </rPr>
      <t xml:space="preserve">毫秒</t>
    </r>
  </si>
  <si>
    <r>
      <rPr>
        <sz val="10"/>
        <rFont val="Noto Sans"/>
        <family val="2"/>
      </rPr>
      <t xml:space="preserve">练习册试题获取接口</t>
    </r>
    <r>
      <rPr>
        <sz val="10"/>
        <rFont val="Tahoma"/>
        <family val="2"/>
        <charset val="134"/>
      </rPr>
      <t xml:space="preserve">_18_Step17</t>
    </r>
  </si>
  <si>
    <t xml:space="preserve">"user_id":"7264","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sign":"1a6f3b692ddd8f2e4c0153cddde2dedd"</t>
  </si>
  <si>
    <r>
      <rPr>
        <sz val="10"/>
        <rFont val="Noto Sans"/>
        <family val="2"/>
      </rPr>
      <t xml:space="preserve">练习册试题获取接口</t>
    </r>
    <r>
      <rPr>
        <sz val="10"/>
        <rFont val="Tahoma"/>
        <family val="2"/>
        <charset val="134"/>
      </rPr>
      <t xml:space="preserve">_19_Step18</t>
    </r>
  </si>
  <si>
    <t xml:space="preserve">"user_id":"7264","practice_id":"1","cate_id":"1","type":"level3","subtype_id":"1","item_id":"88","isReturn":"9999999999999999","record_id":"1","channel":"2","appid":"tiku","sign":"1b0115cb77540ec477312d155e1dc155"</t>
  </si>
  <si>
    <r>
      <rPr>
        <sz val="10"/>
        <rFont val="Noto Sans"/>
        <family val="2"/>
      </rPr>
      <t xml:space="preserve">练习册试题获取接口</t>
    </r>
    <r>
      <rPr>
        <sz val="10"/>
        <rFont val="Tahoma"/>
        <family val="2"/>
        <charset val="134"/>
      </rPr>
      <t xml:space="preserve">_20_Step19</t>
    </r>
  </si>
  <si>
    <t xml:space="preserve">"user_id":"7264","practice_id":"1","cate_id":"1","type":"level3","subtype_id":"1","item_id":"88","record_id":"1","channel":"2","appid":"tiku","sign":"92f9a89e18e2d977fa34a9c77552d53b"</t>
  </si>
  <si>
    <r>
      <rPr>
        <sz val="10"/>
        <rFont val="Tahoma"/>
        <family val="2"/>
        <charset val="134"/>
      </rPr>
      <t xml:space="preserve">304</t>
    </r>
    <r>
      <rPr>
        <sz val="10"/>
        <rFont val="Noto Sans"/>
        <family val="2"/>
      </rPr>
      <t xml:space="preserve">毫秒</t>
    </r>
  </si>
  <si>
    <r>
      <rPr>
        <sz val="10"/>
        <rFont val="Noto Sans"/>
        <family val="2"/>
      </rPr>
      <t xml:space="preserve">练习册试题获取接口</t>
    </r>
    <r>
      <rPr>
        <sz val="10"/>
        <rFont val="Tahoma"/>
        <family val="2"/>
        <charset val="134"/>
      </rPr>
      <t xml:space="preserve">_21_Step20</t>
    </r>
  </si>
  <si>
    <t xml:space="preserve">"user_id":"7264","practice_id":"1","cate_id":"1","type":"level4","subtype_id":"1","item_id":"88","isReturn":"629","record_id":"1","channel":"2","appid":"tiku","sign":"3ea40b6edc565ac82072a5af103566b8"</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4","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4","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4","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22_Step21</t>
    </r>
  </si>
  <si>
    <r>
      <rPr>
        <sz val="10"/>
        <rFont val="Tahoma"/>
        <family val="2"/>
        <charset val="134"/>
      </rPr>
      <t xml:space="preserve">"user_id":"7264","practice_id":"1","cate_id":"1","type":"level3","subtype_id":"1","item_id":"88","isReturn":"</t>
    </r>
    <r>
      <rPr>
        <sz val="10"/>
        <rFont val="Noto Sans"/>
        <family val="2"/>
      </rPr>
      <t xml:space="preserve">中文</t>
    </r>
    <r>
      <rPr>
        <sz val="10"/>
        <rFont val="Tahoma"/>
        <family val="2"/>
        <charset val="134"/>
      </rPr>
      <t xml:space="preserve">","record_id":"1","channel":"2","appid":"tiku","sign":"9c4ff3bf08cd78de51466b80ddfdf998"</t>
    </r>
  </si>
  <si>
    <r>
      <rPr>
        <sz val="10"/>
        <rFont val="Tahoma"/>
        <family val="2"/>
        <charset val="134"/>
      </rPr>
      <t xml:space="preserve">605</t>
    </r>
    <r>
      <rPr>
        <sz val="10"/>
        <rFont val="Noto Sans"/>
        <family val="2"/>
      </rPr>
      <t xml:space="preserve">毫秒</t>
    </r>
  </si>
  <si>
    <r>
      <rPr>
        <sz val="10"/>
        <rFont val="Noto Sans"/>
        <family val="2"/>
      </rPr>
      <t xml:space="preserve">练习册试题获取接口</t>
    </r>
    <r>
      <rPr>
        <sz val="10"/>
        <rFont val="Tahoma"/>
        <family val="2"/>
        <charset val="134"/>
      </rPr>
      <t xml:space="preserve">_23_Step22</t>
    </r>
  </si>
  <si>
    <t xml:space="preserve">"user_id":"7264","practice_id":"1","cate_id":"1","type":1,"subtype_id":"1","item_id":"88","isReturn":"629","record_id":"1","channel":"2","appid":"tiku","sign":"e6fb5876df43b010eeb1a17f069d6b72"</t>
  </si>
  <si>
    <r>
      <rPr>
        <sz val="10"/>
        <rFont val="Noto Sans"/>
        <family val="2"/>
      </rPr>
      <t xml:space="preserve">练习册试题获取接口</t>
    </r>
    <r>
      <rPr>
        <sz val="10"/>
        <rFont val="Tahoma"/>
        <family val="2"/>
        <charset val="134"/>
      </rPr>
      <t xml:space="preserve">_24_Step23</t>
    </r>
  </si>
  <si>
    <r>
      <rPr>
        <sz val="10"/>
        <rFont val="Tahoma"/>
        <family val="2"/>
        <charset val="134"/>
      </rPr>
      <t xml:space="preserve">"user_id":"7264","practice_id":"1","cate_id":"1","type":"level3","subtype_id":"1","item_id":"88","isReturn":"629","record_id":"</t>
    </r>
    <r>
      <rPr>
        <sz val="10"/>
        <rFont val="Noto Sans"/>
        <family val="2"/>
      </rPr>
      <t xml:space="preserve">中文</t>
    </r>
    <r>
      <rPr>
        <sz val="10"/>
        <rFont val="Tahoma"/>
        <family val="2"/>
        <charset val="134"/>
      </rPr>
      <t xml:space="preserve">","channel":"2","appid":"tiku","sign":"fff45c3765e19a16c7ee9a30c629e4e5"</t>
    </r>
  </si>
  <si>
    <r>
      <rPr>
        <sz val="10"/>
        <rFont val="Noto Sans"/>
        <family val="2"/>
      </rPr>
      <t xml:space="preserve">练习册试题获取接口</t>
    </r>
    <r>
      <rPr>
        <sz val="10"/>
        <rFont val="Tahoma"/>
        <family val="2"/>
        <charset val="134"/>
      </rPr>
      <t xml:space="preserve">_25_Step24</t>
    </r>
  </si>
  <si>
    <t xml:space="preserve">"user_id":"7264","practice_id":"1","cate_id":"1","type":"level3","subtype_id":"-1","item_id":"88","isReturn":"629","record_id":"1","channel":"2","appid":"tiku","sign":"f0260ba0b02e49961b49d816d8ad31aa"</t>
  </si>
  <si>
    <r>
      <rPr>
        <sz val="10"/>
        <rFont val="Noto Sans"/>
        <family val="2"/>
      </rPr>
      <t xml:space="preserve">练习册试题获取接口</t>
    </r>
    <r>
      <rPr>
        <sz val="10"/>
        <rFont val="Tahoma"/>
        <family val="2"/>
        <charset val="134"/>
      </rPr>
      <t xml:space="preserve">_26_Step25</t>
    </r>
  </si>
  <si>
    <t xml:space="preserve">"user_id":"7264","practice_id":"1","cate_id":"1","type":"level3","subtype_id":"1","item_id":"88","isReturn":"629","record_id":"9999999999999999","channel":"2","appid":"tiku","sign":"15a01996e12bde3923b7a805ad2dcef3"</t>
  </si>
  <si>
    <r>
      <rPr>
        <sz val="10"/>
        <rFont val="Noto Sans"/>
        <family val="2"/>
      </rPr>
      <t xml:space="preserve">练习册试题获取接口</t>
    </r>
    <r>
      <rPr>
        <sz val="10"/>
        <rFont val="Tahoma"/>
        <family val="2"/>
        <charset val="134"/>
      </rPr>
      <t xml:space="preserve">_27_Step26</t>
    </r>
  </si>
  <si>
    <t xml:space="preserve">"user_id":"7264","practice_id":"1","cate_id":"1","type":"level2","subtype_id":"2","item_id":"88","isReturn":"629","record_id":"1","channel":"1","appid":"tiku","sign":"080d6dab409887b71621d74926f18a11"</t>
  </si>
  <si>
    <r>
      <rPr>
        <sz val="10"/>
        <rFont val="Noto Sans"/>
        <family val="2"/>
      </rPr>
      <t xml:space="preserve">练习册试题获取接口</t>
    </r>
    <r>
      <rPr>
        <sz val="10"/>
        <rFont val="Tahoma"/>
        <family val="2"/>
        <charset val="134"/>
      </rPr>
      <t xml:space="preserve">_28_Step27</t>
    </r>
  </si>
  <si>
    <t xml:space="preserve">"user_id":"7264","practice_id":"1","cate_id":"1","type":"level3","subtype_id":"1","isReturn":"629","record_id":"1","channel":"2","appid":"tiku","sign":"e416461893834abdc442cde3950a790a"</t>
  </si>
  <si>
    <r>
      <rPr>
        <sz val="10"/>
        <rFont val="Noto Sans"/>
        <family val="2"/>
      </rPr>
      <t xml:space="preserve">练习册试题获取接口</t>
    </r>
    <r>
      <rPr>
        <sz val="10"/>
        <rFont val="Tahoma"/>
        <family val="2"/>
        <charset val="134"/>
      </rPr>
      <t xml:space="preserve">_29_Step28</t>
    </r>
  </si>
  <si>
    <t xml:space="preserve">"user_id":"7264","cate_id":"1","type":"level3","subtype_id":"1","item_id":"88","isReturn":"629","record_id":"1","channel":"2","appid":"tiku","sign":"52042ee5e5a54fe78b7a65cc8e21d2ab"</t>
  </si>
  <si>
    <r>
      <rPr>
        <sz val="10"/>
        <rFont val="Noto Sans"/>
        <family val="2"/>
      </rPr>
      <t xml:space="preserve">练习册试题获取接口</t>
    </r>
    <r>
      <rPr>
        <sz val="10"/>
        <rFont val="Tahoma"/>
        <family val="2"/>
        <charset val="134"/>
      </rPr>
      <t xml:space="preserve">_30_Step29</t>
    </r>
  </si>
  <si>
    <t xml:space="preserve">"user_id":"7264","practice_id":"1","cate_id":"1","type":"level3","subtype_id":"1","item_id":"88","isReturn":"629","record_id":"1","channel":"2","appid":1,"sign":"1b3f88f9517155451786174ebde6548b"</t>
  </si>
  <si>
    <r>
      <rPr>
        <sz val="10"/>
        <rFont val="Noto Sans"/>
        <family val="2"/>
      </rPr>
      <t xml:space="preserve">练习册试题获取接口</t>
    </r>
    <r>
      <rPr>
        <sz val="10"/>
        <rFont val="Tahoma"/>
        <family val="2"/>
        <charset val="134"/>
      </rPr>
      <t xml:space="preserve">_31_Step30</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32_Step31</t>
    </r>
  </si>
  <si>
    <t xml:space="preserve">"user_id":"7264","practice_id":"1","cate_id":"1","type":"level3","subtype_id":"1","item_id":"88","isReturn":"629","record_id":"-1","channel":"2","appid":"tiku","sign":"e7dd07cd844c3e0bfaa0564c9bc85ca5"</t>
  </si>
  <si>
    <r>
      <rPr>
        <sz val="10"/>
        <rFont val="Tahoma"/>
        <family val="2"/>
        <charset val="134"/>
      </rPr>
      <t xml:space="preserve">3299</t>
    </r>
    <r>
      <rPr>
        <sz val="10"/>
        <rFont val="Noto Sans"/>
        <family val="2"/>
      </rPr>
      <t xml:space="preserve">毫秒</t>
    </r>
  </si>
  <si>
    <r>
      <rPr>
        <sz val="10"/>
        <rFont val="Noto Sans"/>
        <family val="2"/>
      </rPr>
      <t xml:space="preserve">练习册试题获取接口</t>
    </r>
    <r>
      <rPr>
        <sz val="10"/>
        <rFont val="Tahoma"/>
        <family val="2"/>
        <charset val="134"/>
      </rPr>
      <t xml:space="preserve">_33_Step32</t>
    </r>
  </si>
  <si>
    <t xml:space="preserve">"user_id":"7264","practice_id":"1","cate_id":"1","type":"level3","subtype_id":"1","item_id":"88","isReturn":"629","record_id":"1","channel":"1","appid":"tiku","sign":"8bd3f0f200fdeeade4f9972383df81d6"</t>
  </si>
  <si>
    <r>
      <rPr>
        <sz val="10"/>
        <rFont val="Tahoma"/>
        <family val="2"/>
        <charset val="134"/>
      </rPr>
      <t xml:space="preserve">9068</t>
    </r>
    <r>
      <rPr>
        <sz val="10"/>
        <rFont val="Noto Sans"/>
        <family val="2"/>
      </rPr>
      <t xml:space="preserve">毫秒</t>
    </r>
  </si>
  <si>
    <r>
      <rPr>
        <sz val="10"/>
        <rFont val="Noto Sans"/>
        <family val="2"/>
      </rPr>
      <t xml:space="preserve">练习册试题获取接口</t>
    </r>
    <r>
      <rPr>
        <sz val="10"/>
        <rFont val="Tahoma"/>
        <family val="2"/>
        <charset val="134"/>
      </rPr>
      <t xml:space="preserve">_34_Step33</t>
    </r>
  </si>
  <si>
    <t xml:space="preserve">"user_id":"7264","practice_id":"-1","cate_id":"1","type":"level3","subtype_id":"1","item_id":"88","isReturn":"629","record_id":"1","channel":"2","appid":"tiku","sign":"b9326bb0a2effff601c0eff2a82b5bbb"</t>
  </si>
  <si>
    <t xml:space="preserve">{"retcode":10010,"message":"SQLSTATE[22003]: Numeric value out of range: 1264 Out of range value for column 'practice_id' at row 1"}</t>
  </si>
  <si>
    <r>
      <rPr>
        <sz val="10"/>
        <rFont val="Noto Sans"/>
        <family val="2"/>
      </rPr>
      <t xml:space="preserve">练习册试题获取接口</t>
    </r>
    <r>
      <rPr>
        <sz val="10"/>
        <rFont val="Tahoma"/>
        <family val="2"/>
        <charset val="134"/>
      </rPr>
      <t xml:space="preserve">_35_Step34</t>
    </r>
  </si>
  <si>
    <t xml:space="preserve">"user_id":"7264","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ee6e95a13d5c2f153f076616db985bb"</t>
  </si>
  <si>
    <t xml:space="preserve">{"retcode":10010,"messag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Tahoma"/>
        <family val="2"/>
        <charset val="134"/>
      </rPr>
      <t xml:space="preserve">_36_Step35</t>
    </r>
  </si>
  <si>
    <t xml:space="preserve">"user_id":"7264","practice_id":"1","cate_id":"1","type":"level4","subtype_id":"2","item_id":"88","isReturn":"629","record_id":"1","channel":"2","appid":"tiku","sign":"ae0d23dc84abab89c5896ae748e26c0d"</t>
  </si>
  <si>
    <r>
      <rPr>
        <sz val="10"/>
        <rFont val="Tahoma"/>
        <family val="2"/>
        <charset val="134"/>
      </rPr>
      <t xml:space="preserve">3091</t>
    </r>
    <r>
      <rPr>
        <sz val="10"/>
        <rFont val="Noto Sans"/>
        <family val="2"/>
      </rPr>
      <t xml:space="preserve">毫秒</t>
    </r>
  </si>
  <si>
    <r>
      <rPr>
        <sz val="10"/>
        <rFont val="Noto Sans"/>
        <family val="2"/>
      </rPr>
      <t xml:space="preserve">练习册试题获取接口</t>
    </r>
    <r>
      <rPr>
        <sz val="10"/>
        <rFont val="Tahoma"/>
        <family val="2"/>
        <charset val="134"/>
      </rPr>
      <t xml:space="preserve">_37_Step36</t>
    </r>
  </si>
  <si>
    <t xml:space="preserve">"user_id":"'","practice_id":"1","cate_id":"1","type":"level3","subtype_id":"1","item_id":"88","isReturn":"629","record_id":"1","channel":"2","appid":"tiku","sign":"3390d7a1b20a87e289e8a77a2eeae6e7"</t>
  </si>
  <si>
    <r>
      <rPr>
        <sz val="10"/>
        <rFont val="Noto Sans"/>
        <family val="2"/>
      </rPr>
      <t xml:space="preserve">练习册试题获取接口</t>
    </r>
    <r>
      <rPr>
        <sz val="10"/>
        <rFont val="Tahoma"/>
        <family val="2"/>
        <charset val="134"/>
      </rPr>
      <t xml:space="preserve">_38_Step37</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sign":"536f30483a5b90fb71160ab78502bdd8"</t>
    </r>
  </si>
  <si>
    <r>
      <rPr>
        <sz val="10"/>
        <rFont val="Tahoma"/>
        <family val="2"/>
        <charset val="134"/>
      </rPr>
      <t xml:space="preserve">41</t>
    </r>
    <r>
      <rPr>
        <sz val="10"/>
        <rFont val="Noto Sans"/>
        <family val="2"/>
      </rPr>
      <t xml:space="preserve">毫秒</t>
    </r>
  </si>
  <si>
    <r>
      <rPr>
        <sz val="10"/>
        <rFont val="Noto Sans"/>
        <family val="2"/>
      </rPr>
      <t xml:space="preserve">练习册试题获取接口</t>
    </r>
    <r>
      <rPr>
        <sz val="10"/>
        <rFont val="Tahoma"/>
        <family val="2"/>
        <charset val="134"/>
      </rPr>
      <t xml:space="preserve">_39_Step38</t>
    </r>
  </si>
  <si>
    <t xml:space="preserve">"user_id":"7264","practice_id":"1","cate_id":"1","type":"level3","subtype_id":"2","item_id":"88","isReturn":"629","record_id":"1","channel":"1","appid":"tiku","sign":"4c3bdc4e8d69a5c88d7c4fe58acf7d36"</t>
  </si>
  <si>
    <r>
      <rPr>
        <sz val="10"/>
        <rFont val="Noto Sans"/>
        <family val="2"/>
      </rPr>
      <t xml:space="preserve">练习册试题获取接口</t>
    </r>
    <r>
      <rPr>
        <sz val="10"/>
        <rFont val="Tahoma"/>
        <family val="2"/>
        <charset val="134"/>
      </rPr>
      <t xml:space="preserve">_40_Step39</t>
    </r>
  </si>
  <si>
    <r>
      <rPr>
        <sz val="10"/>
        <rFont val="Tahoma"/>
        <family val="2"/>
        <charset val="134"/>
      </rPr>
      <t xml:space="preserve">"user_id":"7264","practice_id":"1","cate_id":"</t>
    </r>
    <r>
      <rPr>
        <sz val="10"/>
        <rFont val="Noto Sans"/>
        <family val="2"/>
      </rPr>
      <t xml:space="preserve">中文</t>
    </r>
    <r>
      <rPr>
        <sz val="10"/>
        <rFont val="Tahoma"/>
        <family val="2"/>
        <charset val="134"/>
      </rPr>
      <t xml:space="preserve">","type":"level3","subtype_id":"1","item_id":"88","isReturn":"629","record_id":"1","channel":"2","appid":"tiku","sign":"044b5e946c32e493707b145b614f37c4"</t>
    </r>
  </si>
  <si>
    <r>
      <rPr>
        <sz val="10"/>
        <rFont val="Tahoma"/>
        <family val="2"/>
        <charset val="134"/>
      </rPr>
      <t xml:space="preserve">43</t>
    </r>
    <r>
      <rPr>
        <sz val="10"/>
        <rFont val="Noto Sans"/>
        <family val="2"/>
      </rPr>
      <t xml:space="preserve">毫秒</t>
    </r>
  </si>
  <si>
    <r>
      <rPr>
        <sz val="10"/>
        <rFont val="Noto Sans"/>
        <family val="2"/>
      </rPr>
      <t xml:space="preserve">练习册试题获取接口</t>
    </r>
    <r>
      <rPr>
        <sz val="10"/>
        <rFont val="Tahoma"/>
        <family val="2"/>
        <charset val="134"/>
      </rPr>
      <t xml:space="preserve">_41_Step40</t>
    </r>
  </si>
  <si>
    <t xml:space="preserve">"user_id":"7264","practice_id":"1","cate_id":"9999999999999999","type":"level3","subtype_id":"1","item_id":"88","isReturn":"629","record_id":"1","channel":"2","appid":"tiku","sign":"7f3a135328f32a35c9b88076d783c163"</t>
  </si>
  <si>
    <r>
      <rPr>
        <sz val="10"/>
        <rFont val="Tahoma"/>
        <family val="2"/>
        <charset val="134"/>
      </rPr>
      <t xml:space="preserve">1710</t>
    </r>
    <r>
      <rPr>
        <sz val="10"/>
        <rFont val="Noto Sans"/>
        <family val="2"/>
      </rPr>
      <t xml:space="preserve">毫秒</t>
    </r>
  </si>
  <si>
    <r>
      <rPr>
        <sz val="10"/>
        <rFont val="Noto Sans"/>
        <family val="2"/>
      </rPr>
      <t xml:space="preserve">练习册试题获取接口</t>
    </r>
    <r>
      <rPr>
        <sz val="10"/>
        <rFont val="Tahoma"/>
        <family val="2"/>
        <charset val="134"/>
      </rPr>
      <t xml:space="preserve">_42_Step41</t>
    </r>
  </si>
  <si>
    <t xml:space="preserve">"user_id":"7264","practice_id":"1","cate_id":"'","type":"level3","subtype_id":"1","item_id":"88","isReturn":"629","record_id":"1","channel":"2","appid":"tiku","sign":"b17b330dad54dbd7ae4a9923440abb2e"</t>
  </si>
  <si>
    <r>
      <rPr>
        <sz val="10"/>
        <rFont val="Noto Sans"/>
        <family val="2"/>
      </rPr>
      <t xml:space="preserve">练习册试题获取接口</t>
    </r>
    <r>
      <rPr>
        <sz val="10"/>
        <rFont val="Tahoma"/>
        <family val="2"/>
        <charset val="134"/>
      </rPr>
      <t xml:space="preserve">_43_Step42</t>
    </r>
  </si>
  <si>
    <t xml:space="preserve">"user_id":"7264","practice_id":"1","cate_id":"1","type":"level3","subtype_id":"1","item_id":"88","isReturn":"629","record_id":"1","channel":"'","appid":"tiku","sign":"afa6a3802e3df058684328996013d2f8"</t>
  </si>
  <si>
    <t xml:space="preserve">{"retcode":10010,"message":"SQLSTATE[HY000]: General error: 1366 Incorrect integer value: ''' for column 'channel' at row 1"}</t>
  </si>
  <si>
    <r>
      <rPr>
        <sz val="10"/>
        <rFont val="Noto Sans"/>
        <family val="2"/>
      </rPr>
      <t xml:space="preserve">练习册试题获取接口</t>
    </r>
    <r>
      <rPr>
        <sz val="10"/>
        <rFont val="Tahoma"/>
        <family val="2"/>
        <charset val="134"/>
      </rPr>
      <t xml:space="preserve">_44_Step43</t>
    </r>
  </si>
  <si>
    <t xml:space="preserve">"user_id":"7264","practice_id":"1","cate_id":"1","type":"level3","subtype_id":"1","item_id":"9999999999999999","isReturn":"629","record_id":"1","channel":"2","appid":"tiku","sign":"f5cc9b7765a0f195edb7d733fbb23d68"</t>
  </si>
  <si>
    <r>
      <rPr>
        <sz val="10"/>
        <rFont val="Noto Sans"/>
        <family val="2"/>
      </rPr>
      <t xml:space="preserve">练习册试题获取接口</t>
    </r>
    <r>
      <rPr>
        <sz val="10"/>
        <rFont val="Tahoma"/>
        <family val="2"/>
        <charset val="134"/>
      </rPr>
      <t xml:space="preserve">_45_Step44</t>
    </r>
  </si>
  <si>
    <t xml:space="preserve">"user_id":"7264","practice_id":"1","cate_id":"1","type":"level3","subtype_id":"1","item_id":"88","isReturn":"629","record_id":"1","channel":"2","sign":"ff0c1b643d669637f7e022bfb480b1c0"</t>
  </si>
  <si>
    <r>
      <rPr>
        <sz val="10"/>
        <rFont val="Noto Sans"/>
        <family val="2"/>
      </rPr>
      <t xml:space="preserve">练习册试题获取接口</t>
    </r>
    <r>
      <rPr>
        <sz val="10"/>
        <rFont val="Tahoma"/>
        <family val="2"/>
        <charset val="134"/>
      </rPr>
      <t xml:space="preserve">_46_Step45</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47_Step46</t>
    </r>
  </si>
  <si>
    <r>
      <rPr>
        <sz val="10"/>
        <rFont val="Tahoma"/>
        <family val="2"/>
        <charset val="134"/>
      </rPr>
      <t xml:space="preserve">"user_id":"7264","practice_id":"1","cate_id":"1","type":"</t>
    </r>
    <r>
      <rPr>
        <sz val="10"/>
        <rFont val="Noto Sans"/>
        <family val="2"/>
      </rPr>
      <t xml:space="preserve">中文</t>
    </r>
    <r>
      <rPr>
        <sz val="10"/>
        <rFont val="Tahoma"/>
        <family val="2"/>
        <charset val="134"/>
      </rPr>
      <t xml:space="preserve">","subtype_id":"1","item_id":"88","isReturn":"629","record_id":"1","channel":"2","appid":"tiku","sign":"07d299f2dcf3bacc6bcfb026982c4360"</t>
    </r>
  </si>
  <si>
    <r>
      <rPr>
        <sz val="10"/>
        <rFont val="Noto Sans"/>
        <family val="2"/>
      </rPr>
      <t xml:space="preserve">练习册试题获取接口</t>
    </r>
    <r>
      <rPr>
        <sz val="10"/>
        <rFont val="Tahoma"/>
        <family val="2"/>
        <charset val="134"/>
      </rPr>
      <t xml:space="preserve">_48_Step47</t>
    </r>
  </si>
  <si>
    <t xml:space="preserve">"user_id":"7264","practice_id":"1","cate_id":"1","type":"level3","subtype_id":"1","item_id":"-1","isReturn":"629","record_id":"1","channel":"2","appid":"tiku","sign":"3fd301642f03d0c8999a4fb8c02e03a2"</t>
  </si>
  <si>
    <r>
      <rPr>
        <sz val="10"/>
        <rFont val="Noto Sans"/>
        <family val="2"/>
      </rPr>
      <t xml:space="preserve">练习册试题获取接口</t>
    </r>
    <r>
      <rPr>
        <sz val="10"/>
        <rFont val="Tahoma"/>
        <family val="2"/>
        <charset val="134"/>
      </rPr>
      <t xml:space="preserve">_49_Step48</t>
    </r>
  </si>
  <si>
    <t xml:space="preserve">"user_id":"7264","practice_id":"1","cate_id":"1","type":"'","subtype_id":"1","item_id":"88","isReturn":"629","record_id":"1","channel":"2","appid":"tiku","sign":"298311445f5f120f2bf3a10f95ccb12d"</t>
  </si>
  <si>
    <r>
      <rPr>
        <sz val="10"/>
        <rFont val="Noto Sans"/>
        <family val="2"/>
      </rPr>
      <t xml:space="preserve">练习册试题获取接口</t>
    </r>
    <r>
      <rPr>
        <sz val="10"/>
        <rFont val="Tahoma"/>
        <family val="2"/>
        <charset val="134"/>
      </rPr>
      <t xml:space="preserve">_50_Step49</t>
    </r>
  </si>
  <si>
    <t xml:space="preserve">"user_id":"7264","practice_id":"9999999999999999","cate_id":"1","type":"level3","subtype_id":"1","item_id":"88","isReturn":"629","record_id":"1","channel":"2","appid":"tiku","sign":"eff3750bbeae24c2ba916c99fe5fd344"</t>
  </si>
  <si>
    <r>
      <rPr>
        <sz val="10"/>
        <rFont val="Noto Sans"/>
        <family val="2"/>
      </rPr>
      <t xml:space="preserve">练习册试题获取接口</t>
    </r>
    <r>
      <rPr>
        <sz val="10"/>
        <rFont val="Tahoma"/>
        <family val="2"/>
        <charset val="134"/>
      </rPr>
      <t xml:space="preserve">_51_Step50</t>
    </r>
  </si>
  <si>
    <t xml:space="preserve">"user_id":"7264","practice_id":"1","cate_id":"1","type":"level3","subtype_id":"9999999999999999","item_id":"88","isReturn":"629","record_id":"1","channel":"2","appid":"tiku","sign":"dc4708a32941389dcd3a1a58a579b747"</t>
  </si>
  <si>
    <r>
      <rPr>
        <sz val="10"/>
        <rFont val="Noto Sans"/>
        <family val="2"/>
      </rPr>
      <t xml:space="preserve">练习册试题获取接口</t>
    </r>
    <r>
      <rPr>
        <sz val="10"/>
        <rFont val="Tahoma"/>
        <family val="2"/>
        <charset val="134"/>
      </rPr>
      <t xml:space="preserve">_52_Step51</t>
    </r>
  </si>
  <si>
    <t xml:space="preserve">"user_id":"7264","practice_id":"1","cate_id":"1","type":"level2","subtype_id":"1","item_id":"88","isReturn":"629","record_id":"1","channel":"1","appid":"tiku","sign":"9d557c1a8e7f3bb554d7d2dea68bb621"</t>
  </si>
  <si>
    <r>
      <rPr>
        <sz val="10"/>
        <rFont val="Tahoma"/>
        <family val="2"/>
        <charset val="134"/>
      </rPr>
      <t xml:space="preserve">1465</t>
    </r>
    <r>
      <rPr>
        <sz val="10"/>
        <rFont val="Noto Sans"/>
        <family val="2"/>
      </rPr>
      <t xml:space="preserve">毫秒</t>
    </r>
  </si>
  <si>
    <r>
      <rPr>
        <sz val="10"/>
        <rFont val="Noto Sans"/>
        <family val="2"/>
      </rPr>
      <t xml:space="preserve">练习册试题获取接口</t>
    </r>
    <r>
      <rPr>
        <sz val="10"/>
        <rFont val="Tahoma"/>
        <family val="2"/>
        <charset val="134"/>
      </rPr>
      <t xml:space="preserve">_53_Step52</t>
    </r>
  </si>
  <si>
    <t xml:space="preserve">"user_id":"7264","practice_id":"1","cate_id":"1","type":"level3","subtype_id":"1","item_id":"'","isReturn":"629","record_id":"1","channel":"2","appid":"tiku","sign":"76b9afe1330537afa8d903d7977cb5c7"</t>
  </si>
  <si>
    <r>
      <rPr>
        <sz val="10"/>
        <rFont val="Noto Sans"/>
        <family val="2"/>
      </rPr>
      <t xml:space="preserve">练习册试题获取接口</t>
    </r>
    <r>
      <rPr>
        <sz val="10"/>
        <rFont val="Tahoma"/>
        <family val="2"/>
        <charset val="134"/>
      </rPr>
      <t xml:space="preserve">_54_Step53</t>
    </r>
  </si>
  <si>
    <t xml:space="preserve">"user_id":"9999999999999999","practice_id":"1","cate_id":"1","type":"level3","subtype_id":"1","item_id":"88","isReturn":"629","record_id":"1","channel":"2","appid":"tiku","sign":"de8275ec034724841338ef8274b927a2"</t>
  </si>
  <si>
    <r>
      <rPr>
        <sz val="10"/>
        <rFont val="Noto Sans"/>
        <family val="2"/>
      </rPr>
      <t xml:space="preserve">练习册试题获取接口</t>
    </r>
    <r>
      <rPr>
        <sz val="10"/>
        <rFont val="Tahoma"/>
        <family val="2"/>
        <charset val="134"/>
      </rPr>
      <t xml:space="preserve">_55_Step54</t>
    </r>
  </si>
  <si>
    <t xml:space="preserve">"user_id":"7264","practice_id":"1","type":"level3","subtype_id":"1","item_id":"88","isReturn":"629","record_id":"1","channel":"2","appid":"tiku","sign":"91036723b3a5266f62c323d6740ea6e1"</t>
  </si>
  <si>
    <r>
      <rPr>
        <sz val="10"/>
        <rFont val="Noto Sans"/>
        <family val="2"/>
      </rPr>
      <t xml:space="preserve">练习册试题获取接口</t>
    </r>
    <r>
      <rPr>
        <sz val="10"/>
        <rFont val="Tahoma"/>
        <family val="2"/>
        <charset val="134"/>
      </rPr>
      <t xml:space="preserve">_56_Step55</t>
    </r>
  </si>
  <si>
    <t xml:space="preserve">"user_id":1,"practice_id":"1","cate_id":"1","type":"level3","subtype_id":"1","item_id":"88","isReturn":"629","record_id":"1","channel":"2","appid":"tiku","sign":"e033ec05b2805a338c700391ba40106e"</t>
  </si>
  <si>
    <r>
      <rPr>
        <sz val="10"/>
        <rFont val="Tahoma"/>
        <family val="2"/>
        <charset val="134"/>
      </rPr>
      <t xml:space="preserve">270</t>
    </r>
    <r>
      <rPr>
        <sz val="10"/>
        <rFont val="Noto Sans"/>
        <family val="2"/>
      </rPr>
      <t xml:space="preserve">毫秒</t>
    </r>
  </si>
  <si>
    <r>
      <rPr>
        <sz val="10"/>
        <rFont val="Noto Sans"/>
        <family val="2"/>
      </rPr>
      <t xml:space="preserve">练习册试题获取接口</t>
    </r>
    <r>
      <rPr>
        <sz val="10"/>
        <rFont val="Tahoma"/>
        <family val="2"/>
        <charset val="134"/>
      </rPr>
      <t xml:space="preserve">_57_Step56</t>
    </r>
  </si>
  <si>
    <t xml:space="preserve">"user_id":"7264","practice_id":"1","cate_id":"1","type":"-1","subtype_id":"1","item_id":"88","isReturn":"629","record_id":"1","channel":"2","appid":"tiku","sign":"513afa5fc4dfa56e76b25252cad9e864"</t>
  </si>
  <si>
    <r>
      <rPr>
        <sz val="10"/>
        <rFont val="Tahoma"/>
        <family val="2"/>
        <charset val="134"/>
      </rPr>
      <t xml:space="preserve">1495</t>
    </r>
    <r>
      <rPr>
        <sz val="10"/>
        <rFont val="Noto Sans"/>
        <family val="2"/>
      </rPr>
      <t xml:space="preserve">毫秒</t>
    </r>
  </si>
  <si>
    <r>
      <rPr>
        <sz val="10"/>
        <rFont val="Noto Sans"/>
        <family val="2"/>
      </rPr>
      <t xml:space="preserve">练习册试题获取接口</t>
    </r>
    <r>
      <rPr>
        <sz val="10"/>
        <rFont val="Tahoma"/>
        <family val="2"/>
        <charset val="134"/>
      </rPr>
      <t xml:space="preserve">_58_Step57</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59_Step5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sign":"850b684c438cbbf1ef0f05773f60b272"</t>
  </si>
  <si>
    <r>
      <rPr>
        <sz val="10"/>
        <rFont val="Noto Sans"/>
        <family val="2"/>
      </rPr>
      <t xml:space="preserve">练习册试题获取接口</t>
    </r>
    <r>
      <rPr>
        <sz val="10"/>
        <rFont val="Tahoma"/>
        <family val="2"/>
        <charset val="134"/>
      </rPr>
      <t xml:space="preserve">_60_Step59</t>
    </r>
  </si>
  <si>
    <t xml:space="preserve">"user_id":"7264","practice_id":"1","cate_id":"1","type":"level2","subtype_id":"1","item_id":"88","isReturn":"629","record_id":"1","channel":"2","appid":"tiku","sign":"3577d2c96886afbd8bc7f43b6607579a"</t>
  </si>
  <si>
    <r>
      <rPr>
        <sz val="10"/>
        <rFont val="Noto Sans"/>
        <family val="2"/>
      </rPr>
      <t xml:space="preserve">练习册试题获取接口</t>
    </r>
    <r>
      <rPr>
        <sz val="10"/>
        <rFont val="Tahoma"/>
        <family val="2"/>
        <charset val="134"/>
      </rPr>
      <t xml:space="preserve">_61_Step60</t>
    </r>
  </si>
  <si>
    <t xml:space="preserve">"user_id":"7264","practice_id":"1","cate_id":"1","type":"level4","subtype_id":"2","item_id":"88","isReturn":"629","record_id":"1","channel":"1","appid":"tiku","sign":"b1998baeb53132620ced82095524869a"</t>
  </si>
  <si>
    <r>
      <rPr>
        <sz val="10"/>
        <rFont val="Noto Sans"/>
        <family val="2"/>
      </rPr>
      <t xml:space="preserve">练习册试题获取接口</t>
    </r>
    <r>
      <rPr>
        <sz val="10"/>
        <rFont val="Tahoma"/>
        <family val="2"/>
        <charset val="134"/>
      </rPr>
      <t xml:space="preserve">_62_Step61</t>
    </r>
  </si>
  <si>
    <r>
      <rPr>
        <sz val="10"/>
        <rFont val="Tahoma"/>
        <family val="2"/>
        <charset val="134"/>
      </rPr>
      <t xml:space="preserve">"user_id":"7264","practice_id":"1","cate_id":"1","type":"level3","subtype_id":"</t>
    </r>
    <r>
      <rPr>
        <sz val="10"/>
        <rFont val="Noto Sans"/>
        <family val="2"/>
      </rPr>
      <t xml:space="preserve">中文</t>
    </r>
    <r>
      <rPr>
        <sz val="10"/>
        <rFont val="Tahoma"/>
        <family val="2"/>
        <charset val="134"/>
      </rPr>
      <t xml:space="preserve">","item_id":"88","isReturn":"629","record_id":"1","channel":"2","appid":"tiku","sign":"44707a58092fbc4a335923d8197f3fcf"</t>
    </r>
  </si>
  <si>
    <r>
      <rPr>
        <sz val="10"/>
        <rFont val="Noto Sans"/>
        <family val="2"/>
      </rPr>
      <t xml:space="preserve">练习册试题获取接口</t>
    </r>
    <r>
      <rPr>
        <sz val="10"/>
        <rFont val="Tahoma"/>
        <family val="2"/>
        <charset val="134"/>
      </rPr>
      <t xml:space="preserve">_63_Step62</t>
    </r>
  </si>
  <si>
    <t xml:space="preserve">"user_id":"7264","practice_id":"1","cate_id":"1","type":"level3","subtype_id":"1","item_id":"88","isReturn":"'","record_id":"1","channel":"2","appid":"tiku","sign":"4c67e1c2f6377b894b6879dd591c0814"</t>
  </si>
  <si>
    <r>
      <rPr>
        <sz val="10"/>
        <rFont val="Noto Sans"/>
        <family val="2"/>
      </rPr>
      <t xml:space="preserve">练习册试题获取接口</t>
    </r>
    <r>
      <rPr>
        <sz val="10"/>
        <rFont val="Tahoma"/>
        <family val="2"/>
        <charset val="134"/>
      </rPr>
      <t xml:space="preserve">_64_Step63</t>
    </r>
  </si>
  <si>
    <t xml:space="preserve">"user_id":"7264","practice_id":"1","cate_id":"1","type":"level3","subtype_id":"1","item_id":"88","isReturn":"629","record_id":"1","channel":"-1","appid":"tiku","sign":"cf9375faf21d8766582139911a578af3"</t>
  </si>
  <si>
    <t xml:space="preserve">{"retcode":10010,"message":"SQLSTATE[22003]: Numeric value out of range: 1264 Out of range value for column 'channel' at row 1"}</t>
  </si>
  <si>
    <r>
      <rPr>
        <sz val="10"/>
        <rFont val="Noto Sans"/>
        <family val="2"/>
      </rPr>
      <t xml:space="preserve">练习册试题获取接口</t>
    </r>
    <r>
      <rPr>
        <sz val="10"/>
        <rFont val="Tahoma"/>
        <family val="2"/>
        <charset val="134"/>
      </rPr>
      <t xml:space="preserve">_65_Step64</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66_Step65</t>
    </r>
  </si>
  <si>
    <t xml:space="preserve">"user_id":"7264","practice_id":"1","cate_id":"1","type":"level3","subtype_id":"1","item_id":"88","isReturn":"629","record_id":"1","appid":"tiku","sign":"d4c59d083a80f9f5a218f5368d3dc005"</t>
  </si>
  <si>
    <r>
      <rPr>
        <sz val="10"/>
        <rFont val="Tahoma"/>
        <family val="2"/>
        <charset val="134"/>
      </rPr>
      <t xml:space="preserve">5257</t>
    </r>
    <r>
      <rPr>
        <sz val="10"/>
        <rFont val="Noto Sans"/>
        <family val="2"/>
      </rPr>
      <t xml:space="preserve">毫秒</t>
    </r>
  </si>
  <si>
    <r>
      <rPr>
        <sz val="10"/>
        <rFont val="Noto Sans"/>
        <family val="2"/>
      </rPr>
      <t xml:space="preserve">练习册试题获取接口</t>
    </r>
    <r>
      <rPr>
        <sz val="10"/>
        <rFont val="Tahoma"/>
        <family val="2"/>
        <charset val="134"/>
      </rPr>
      <t xml:space="preserve">_67_Step66</t>
    </r>
  </si>
  <si>
    <t xml:space="preserve">"user_id":"7264","practice_id":"1","cate_id":"1","type":"level3","subtype_id":"1","item_id":"88","isReturn":1,"record_id":"1","channel":"2","appid":"tiku","sign":"73f9c62beb0eb1b77d1e7a0f09c18f16"</t>
  </si>
  <si>
    <r>
      <rPr>
        <sz val="10"/>
        <rFont val="Tahoma"/>
        <family val="2"/>
        <charset val="134"/>
      </rPr>
      <t xml:space="preserve">3098</t>
    </r>
    <r>
      <rPr>
        <sz val="10"/>
        <rFont val="Noto Sans"/>
        <family val="2"/>
      </rPr>
      <t xml:space="preserve">毫秒</t>
    </r>
  </si>
  <si>
    <r>
      <rPr>
        <sz val="10"/>
        <rFont val="Noto Sans"/>
        <family val="2"/>
      </rPr>
      <t xml:space="preserve">练习册试题获取接口</t>
    </r>
    <r>
      <rPr>
        <sz val="10"/>
        <rFont val="Tahoma"/>
        <family val="2"/>
        <charset val="134"/>
      </rPr>
      <t xml:space="preserve">_68_Step67</t>
    </r>
  </si>
  <si>
    <t xml:space="preserve">"user_id":"7264","practice_id":"1","cate_id":"1","type":"level3","subtype_id":"1","item_id":"88","isReturn":"629","record_id":"1","channel":"9999999999999999","appid":"tiku","sign":"926958d6e9e4c90a75c31b3705b1f9b9"</t>
  </si>
  <si>
    <r>
      <rPr>
        <sz val="10"/>
        <rFont val="Noto Sans"/>
        <family val="2"/>
      </rPr>
      <t xml:space="preserve">练习册试题获取接口</t>
    </r>
    <r>
      <rPr>
        <sz val="10"/>
        <rFont val="Tahoma"/>
        <family val="2"/>
        <charset val="134"/>
      </rPr>
      <t xml:space="preserve">_69_Step68</t>
    </r>
  </si>
  <si>
    <t xml:space="preserve">"user_id":"7264","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sign":"febe0ef272d343c473e5f231f22119df"</t>
  </si>
  <si>
    <r>
      <rPr>
        <sz val="10"/>
        <rFont val="Noto Sans"/>
        <family val="2"/>
      </rPr>
      <t xml:space="preserve">练习册试题获取接口</t>
    </r>
    <r>
      <rPr>
        <sz val="10"/>
        <rFont val="Tahoma"/>
        <family val="2"/>
        <charset val="134"/>
      </rPr>
      <t xml:space="preserve">_70_Step69</t>
    </r>
  </si>
  <si>
    <r>
      <rPr>
        <sz val="10"/>
        <rFont val="Tahoma"/>
        <family val="2"/>
        <charset val="134"/>
      </rPr>
      <t xml:space="preserve">"user_id":"7264","practice_id":"</t>
    </r>
    <r>
      <rPr>
        <sz val="10"/>
        <rFont val="Noto Sans"/>
        <family val="2"/>
      </rPr>
      <t xml:space="preserve">中文</t>
    </r>
    <r>
      <rPr>
        <sz val="10"/>
        <rFont val="Tahoma"/>
        <family val="2"/>
        <charset val="134"/>
      </rPr>
      <t xml:space="preserve">","cate_id":"1","type":"level3","subtype_id":"1","item_id":"88","isReturn":"629","record_id":"1","channel":"2","appid":"tiku","sign":"76ee730ef5c68375267bef8114d59c64"</t>
    </r>
  </si>
  <si>
    <r>
      <rPr>
        <sz val="10"/>
        <rFont val="Tahoma"/>
        <family val="2"/>
        <charset val="134"/>
      </rPr>
      <t xml:space="preserve">1046</t>
    </r>
    <r>
      <rPr>
        <sz val="10"/>
        <rFont val="Noto Sans"/>
        <family val="2"/>
      </rPr>
      <t xml:space="preserve">毫秒</t>
    </r>
  </si>
  <si>
    <r>
      <rPr>
        <sz val="10"/>
        <rFont val="Noto Sans"/>
        <family val="2"/>
      </rPr>
      <t xml:space="preserve">练习册试题获取接口</t>
    </r>
    <r>
      <rPr>
        <sz val="10"/>
        <rFont val="Tahoma"/>
        <family val="2"/>
        <charset val="134"/>
      </rPr>
      <t xml:space="preserve">_71_Step70</t>
    </r>
  </si>
  <si>
    <t xml:space="preserve">"user_id":"7264","practice_id":"1","cate_id":"1","type":"level3","subtype_id":"1","item_id":1,"isReturn":"629","record_id":"1","channel":"2","appid":"tiku","sign":"a0d02c4a6d5e2e5d38f7c343af2f2551"</t>
  </si>
  <si>
    <r>
      <rPr>
        <sz val="10"/>
        <rFont val="Noto Sans"/>
        <family val="2"/>
      </rPr>
      <t xml:space="preserve">练习册试题获取接口</t>
    </r>
    <r>
      <rPr>
        <sz val="10"/>
        <rFont val="Tahoma"/>
        <family val="2"/>
        <charset val="134"/>
      </rPr>
      <t xml:space="preserve">_72_Step71</t>
    </r>
  </si>
  <si>
    <t xml:space="preserve">"user_id":"7264","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sign":"a9abd2caf529d110bca10e6c301b6da4"</t>
  </si>
  <si>
    <r>
      <rPr>
        <sz val="10"/>
        <rFont val="Tahoma"/>
        <family val="2"/>
        <charset val="134"/>
      </rPr>
      <t xml:space="preserve">12085</t>
    </r>
    <r>
      <rPr>
        <sz val="10"/>
        <rFont val="Noto Sans"/>
        <family val="2"/>
      </rPr>
      <t xml:space="preserve">毫秒</t>
    </r>
  </si>
  <si>
    <r>
      <rPr>
        <sz val="10"/>
        <rFont val="Noto Sans"/>
        <family val="2"/>
      </rPr>
      <t xml:space="preserve">练习册试题获取接口</t>
    </r>
    <r>
      <rPr>
        <sz val="10"/>
        <rFont val="Tahoma"/>
        <family val="2"/>
        <charset val="134"/>
      </rPr>
      <t xml:space="preserve">_73_Step72</t>
    </r>
  </si>
  <si>
    <t xml:space="preserve">"practice_id":"1","cate_id":"1","type":"level3","subtype_id":"1","item_id":"88","isReturn":"629","record_id":"1","channel":"2","appid":"tiku","sign":"8fe37359b0babefae6d3428e1cba77ed"</t>
  </si>
  <si>
    <r>
      <rPr>
        <sz val="10"/>
        <rFont val="Tahoma"/>
        <family val="2"/>
        <charset val="134"/>
      </rPr>
      <t xml:space="preserve">3043</t>
    </r>
    <r>
      <rPr>
        <sz val="10"/>
        <rFont val="Noto Sans"/>
        <family val="2"/>
      </rPr>
      <t xml:space="preserve">毫秒</t>
    </r>
  </si>
  <si>
    <r>
      <rPr>
        <sz val="10"/>
        <rFont val="Noto Sans"/>
        <family val="2"/>
      </rPr>
      <t xml:space="preserve">练习册试题获取接口</t>
    </r>
    <r>
      <rPr>
        <sz val="10"/>
        <rFont val="Tahoma"/>
        <family val="2"/>
        <charset val="134"/>
      </rPr>
      <t xml:space="preserve">_74_Step73</t>
    </r>
  </si>
  <si>
    <t xml:space="preserve">"user_id":"7264","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sign":"0dc74e45062a348519b83abb297fb01f"</t>
  </si>
  <si>
    <r>
      <rPr>
        <sz val="10"/>
        <rFont val="Noto Sans"/>
        <family val="2"/>
      </rPr>
      <t xml:space="preserve">练习册试题获取接口</t>
    </r>
    <r>
      <rPr>
        <sz val="10"/>
        <rFont val="Tahoma"/>
        <family val="2"/>
        <charset val="134"/>
      </rPr>
      <t xml:space="preserve">_75_Step74</t>
    </r>
  </si>
  <si>
    <r>
      <rPr>
        <sz val="10"/>
        <rFont val="Tahoma"/>
        <family val="2"/>
        <charset val="134"/>
      </rPr>
      <t xml:space="preserve">"user_id":"7264","practice_id":"1","cate_id":"1","type":"level3","subtype_id":"1","item_id":"</t>
    </r>
    <r>
      <rPr>
        <sz val="10"/>
        <rFont val="Noto Sans"/>
        <family val="2"/>
      </rPr>
      <t xml:space="preserve">中文</t>
    </r>
    <r>
      <rPr>
        <sz val="10"/>
        <rFont val="Tahoma"/>
        <family val="2"/>
        <charset val="134"/>
      </rPr>
      <t xml:space="preserve">","isReturn":"629","record_id":"1","channel":"2","appid":"tiku","sign":"99b1fd17f8d8fbad429bc2350d83ad0a"</t>
    </r>
  </si>
  <si>
    <r>
      <rPr>
        <sz val="10"/>
        <rFont val="Tahoma"/>
        <family val="2"/>
        <charset val="134"/>
      </rPr>
      <t xml:space="preserve">303</t>
    </r>
    <r>
      <rPr>
        <sz val="10"/>
        <rFont val="Noto Sans"/>
        <family val="2"/>
      </rPr>
      <t xml:space="preserve">毫秒</t>
    </r>
  </si>
  <si>
    <r>
      <rPr>
        <sz val="10"/>
        <rFont val="Noto Sans"/>
        <family val="2"/>
      </rPr>
      <t xml:space="preserve">练习册试题获取接口</t>
    </r>
    <r>
      <rPr>
        <sz val="10"/>
        <rFont val="Tahoma"/>
        <family val="2"/>
        <charset val="134"/>
      </rPr>
      <t xml:space="preserve">_76_Step75</t>
    </r>
  </si>
  <si>
    <t xml:space="preserve">"user_id":"7264","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sign":"5b6cd3ae985cd6275c8a60fb7e5e7f88"</t>
  </si>
  <si>
    <r>
      <rPr>
        <sz val="10"/>
        <rFont val="Noto Sans"/>
        <family val="2"/>
      </rPr>
      <t xml:space="preserve">练习册试题获取接口</t>
    </r>
    <r>
      <rPr>
        <sz val="10"/>
        <rFont val="Tahoma"/>
        <family val="2"/>
        <charset val="134"/>
      </rPr>
      <t xml:space="preserve">_77_Step76</t>
    </r>
  </si>
  <si>
    <t xml:space="preserve">"user_id":"7264","practice_id":"1","cate_id":"1","type":"level2","subtype_id":"2","item_id":"88","isReturn":"629","record_id":"1","channel":"2","appid":"tiku","sign":"12859ed4420c602251477d8f35be04e6"</t>
  </si>
  <si>
    <r>
      <rPr>
        <sz val="10"/>
        <rFont val="Noto Sans"/>
        <family val="2"/>
      </rPr>
      <t xml:space="preserve">练习册试题获取接口</t>
    </r>
    <r>
      <rPr>
        <sz val="10"/>
        <rFont val="Tahoma"/>
        <family val="2"/>
        <charset val="134"/>
      </rPr>
      <t xml:space="preserve">_78_Step77</t>
    </r>
  </si>
  <si>
    <t xml:space="preserve">"user_id":"7264","practice_id":"1","cate_id":"1","subtype_id":"1","item_id":"88","isReturn":"629","record_id":"1","channel":"2","appid":"tiku","sign":"3be171da0d2c9916cc993eb87ddd5feb"</t>
  </si>
  <si>
    <r>
      <rPr>
        <sz val="10"/>
        <rFont val="Tahoma"/>
        <family val="2"/>
        <charset val="134"/>
      </rPr>
      <t xml:space="preserve">{"retcode":10001,"message":"</t>
    </r>
    <r>
      <rPr>
        <sz val="10"/>
        <rFont val="Noto Sans"/>
        <family val="2"/>
      </rPr>
      <t xml:space="preserve">练习册结构层级类型丢失</t>
    </r>
    <r>
      <rPr>
        <sz val="10"/>
        <rFont val="Tahoma"/>
        <family val="2"/>
        <charset val="134"/>
      </rPr>
      <t xml:space="preserve">"}</t>
    </r>
  </si>
  <si>
    <r>
      <rPr>
        <sz val="10"/>
        <rFont val="Noto Sans"/>
        <family val="2"/>
      </rPr>
      <t xml:space="preserve">能力图谱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6","phone":"13910960649","create_time":1545614572,"update_time":1545614572,"system":"111.4","platform":"ipad","version":"1.0.3.2","nickname":"13910960649","avatar":"","gender":"f","weibo_id":"","qq_id":"","weixin_id":"","weibo_nickname":"","qq_nickname":"","weixin_nickname":"","login_type":"phone","item_id":"","exam_area":""},"token":"eyJ0eXAiOiJKV1QiLCJhbGciOiJIUzI1NiJ9.eyJ1c2VyX2lkIjoiNzI2NiIsInBob25lIjoiMTM5MTA5NjA2NDkiLCJjcmVhdGVfdGltZSI6MTU0NTYxNDU3MiwidXBkYXRlX3RpbWUiOjE1NDU2MTQ1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DU3MiwibmJmIjoxNTQ1NjE0NTcyLCJleHAiOjE1NzcxNTA1NzJ9.GPt2UIjbNtQ8kfLKnDaRWj2khF89qT8m6O6IBAqMiYw"}}</t>
    </r>
  </si>
  <si>
    <r>
      <rPr>
        <sz val="10"/>
        <rFont val="Tahoma"/>
        <family val="2"/>
        <charset val="134"/>
      </rPr>
      <t xml:space="preserve">1576</t>
    </r>
    <r>
      <rPr>
        <sz val="10"/>
        <rFont val="Noto Sans"/>
        <family val="2"/>
      </rPr>
      <t xml:space="preserve">毫秒</t>
    </r>
  </si>
  <si>
    <r>
      <rPr>
        <sz val="10"/>
        <rFont val="Noto Sans"/>
        <family val="2"/>
      </rPr>
      <t xml:space="preserve">能力图谱接口</t>
    </r>
    <r>
      <rPr>
        <sz val="10"/>
        <rFont val="Tahoma"/>
        <family val="2"/>
        <charset val="134"/>
      </rPr>
      <t xml:space="preserve">_2_Step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6","item_id":"88","is_position":"'","user_position_id":"1","appid":"tiku","sign":"edfa571a25394d2f67d8fa5c5baeaca5"</t>
  </si>
  <si>
    <r>
      <rPr>
        <sz val="10"/>
        <rFont val="Tahoma"/>
        <family val="2"/>
        <charset val="134"/>
      </rPr>
      <t xml:space="preserve">{"retcode":10001,"message":"</t>
    </r>
    <r>
      <rPr>
        <sz val="10"/>
        <rFont val="Noto Sans"/>
        <family val="2"/>
      </rPr>
      <t xml:space="preserve">该用户未选择职位信息</t>
    </r>
    <r>
      <rPr>
        <sz val="10"/>
        <rFont val="Tahoma"/>
        <family val="2"/>
        <charset val="134"/>
      </rPr>
      <t xml:space="preserve">","data":""}</t>
    </r>
  </si>
  <si>
    <r>
      <rPr>
        <sz val="10"/>
        <rFont val="Tahoma"/>
        <family val="2"/>
        <charset val="134"/>
      </rPr>
      <t xml:space="preserve">326</t>
    </r>
    <r>
      <rPr>
        <sz val="10"/>
        <rFont val="Noto Sans"/>
        <family val="2"/>
      </rPr>
      <t xml:space="preserve">毫秒</t>
    </r>
  </si>
  <si>
    <r>
      <rPr>
        <sz val="10"/>
        <rFont val="Noto Sans"/>
        <family val="2"/>
      </rPr>
      <t xml:space="preserve">能力图谱接口</t>
    </r>
    <r>
      <rPr>
        <sz val="10"/>
        <rFont val="Tahoma"/>
        <family val="2"/>
        <charset val="134"/>
      </rPr>
      <t xml:space="preserve">_3_Step2</t>
    </r>
  </si>
  <si>
    <t xml:space="preserve">"user_id":"7266","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56d2e1085bc6eccb64ecc8c3cd07049"</t>
  </si>
  <si>
    <r>
      <rPr>
        <sz val="10"/>
        <rFont val="Noto Sans"/>
        <family val="2"/>
      </rPr>
      <t xml:space="preserve">能力图谱接口</t>
    </r>
    <r>
      <rPr>
        <sz val="10"/>
        <rFont val="Tahoma"/>
        <family val="2"/>
        <charset val="134"/>
      </rPr>
      <t xml:space="preserve">_4_Step3</t>
    </r>
  </si>
  <si>
    <t xml:space="preserve">"user_id":"7266","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31f7e172f4076eb66a4725096e8e7bb7"</t>
  </si>
  <si>
    <r>
      <rPr>
        <sz val="10"/>
        <rFont val="Noto Sans"/>
        <family val="2"/>
      </rPr>
      <t xml:space="preserve">能力图谱接口</t>
    </r>
    <r>
      <rPr>
        <sz val="10"/>
        <rFont val="Tahoma"/>
        <family val="2"/>
        <charset val="134"/>
      </rPr>
      <t xml:space="preserve">_5_Step4</t>
    </r>
  </si>
  <si>
    <t xml:space="preserve">"user_id":"7266","item_id":"9999999999999999","is_position":"2","user_position_id":"1","appid":"tiku","sign":"aa1ce471dfcd21ed60e054e2108d330d"</t>
  </si>
  <si>
    <r>
      <rPr>
        <sz val="10"/>
        <rFont val="Tahoma"/>
        <family val="2"/>
        <charset val="134"/>
      </rPr>
      <t xml:space="preserve">283</t>
    </r>
    <r>
      <rPr>
        <sz val="10"/>
        <rFont val="Noto Sans"/>
        <family val="2"/>
      </rPr>
      <t xml:space="preserve">毫秒</t>
    </r>
  </si>
  <si>
    <r>
      <rPr>
        <sz val="10"/>
        <rFont val="Noto Sans"/>
        <family val="2"/>
      </rPr>
      <t xml:space="preserve">能力图谱接口</t>
    </r>
    <r>
      <rPr>
        <sz val="10"/>
        <rFont val="Tahoma"/>
        <family val="2"/>
        <charset val="134"/>
      </rPr>
      <t xml:space="preserve">_6_Step5</t>
    </r>
  </si>
  <si>
    <t xml:space="preserve">"user_id":1,"item_id":"88","is_position":"2","user_position_id":"1","appid":"tiku","sign":"21985a99f073e237ba5d8d9ad6398cc3"</t>
  </si>
  <si>
    <r>
      <rPr>
        <sz val="10"/>
        <rFont val="Noto Sans"/>
        <family val="2"/>
      </rPr>
      <t xml:space="preserve">能力图谱接口</t>
    </r>
    <r>
      <rPr>
        <sz val="10"/>
        <rFont val="Tahoma"/>
        <family val="2"/>
        <charset val="134"/>
      </rPr>
      <t xml:space="preserve">_7_Step6</t>
    </r>
  </si>
  <si>
    <t xml:space="preserve">"user_id":"7266","item_id":"'","is_position":"2","user_position_id":"1","appid":"tiku","sign":"82ebba9ea9beba9d2ebbfb2a40033c3d"</t>
  </si>
  <si>
    <r>
      <rPr>
        <sz val="10"/>
        <rFont val="Noto Sans"/>
        <family val="2"/>
      </rPr>
      <t xml:space="preserve">能力图谱接口</t>
    </r>
    <r>
      <rPr>
        <sz val="10"/>
        <rFont val="Tahoma"/>
        <family val="2"/>
        <charset val="134"/>
      </rPr>
      <t xml:space="preserve">_8_Step7</t>
    </r>
  </si>
  <si>
    <t xml:space="preserve">"user_id":"'","item_id":"88","is_position":"2","user_position_id":"1","appid":"tiku","sign":"2af0cd58286d90397cc4548669a81c5c"</t>
  </si>
  <si>
    <r>
      <rPr>
        <sz val="10"/>
        <rFont val="Noto Sans"/>
        <family val="2"/>
      </rPr>
      <t xml:space="preserve">能力图谱接口</t>
    </r>
    <r>
      <rPr>
        <sz val="10"/>
        <rFont val="Tahoma"/>
        <family val="2"/>
        <charset val="134"/>
      </rPr>
      <t xml:space="preserve">_9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sign":"fff25093055f37ff7a300dd43ec350f7"</t>
  </si>
  <si>
    <r>
      <rPr>
        <sz val="10"/>
        <rFont val="Noto Sans"/>
        <family val="2"/>
      </rPr>
      <t xml:space="preserve">能力图谱接口</t>
    </r>
    <r>
      <rPr>
        <sz val="10"/>
        <rFont val="Tahoma"/>
        <family val="2"/>
        <charset val="134"/>
      </rPr>
      <t xml:space="preserve">_10_Step9</t>
    </r>
  </si>
  <si>
    <r>
      <rPr>
        <sz val="10"/>
        <rFont val="Tahoma"/>
        <family val="2"/>
        <charset val="134"/>
      </rPr>
      <t xml:space="preserve">"user_id":"7266","item_id":"</t>
    </r>
    <r>
      <rPr>
        <sz val="10"/>
        <rFont val="Noto Sans"/>
        <family val="2"/>
      </rPr>
      <t xml:space="preserve">中文</t>
    </r>
    <r>
      <rPr>
        <sz val="10"/>
        <rFont val="Tahoma"/>
        <family val="2"/>
        <charset val="134"/>
      </rPr>
      <t xml:space="preserve">","is_position":"2","user_position_id":"1","appid":"tiku","sign":"c2f8f3e598ce8d7da0776c29ec523173"</t>
    </r>
  </si>
  <si>
    <r>
      <rPr>
        <sz val="10"/>
        <rFont val="Tahoma"/>
        <family val="2"/>
        <charset val="134"/>
      </rPr>
      <t xml:space="preserve">3082</t>
    </r>
    <r>
      <rPr>
        <sz val="10"/>
        <rFont val="Noto Sans"/>
        <family val="2"/>
      </rPr>
      <t xml:space="preserve">毫秒</t>
    </r>
  </si>
  <si>
    <r>
      <rPr>
        <sz val="10"/>
        <rFont val="Noto Sans"/>
        <family val="2"/>
      </rPr>
      <t xml:space="preserve">能力图谱接口</t>
    </r>
    <r>
      <rPr>
        <sz val="10"/>
        <rFont val="Tahoma"/>
        <family val="2"/>
        <charset val="134"/>
      </rPr>
      <t xml:space="preserve">_11_Step10</t>
    </r>
  </si>
  <si>
    <t xml:space="preserve">"user_id":"9999999999999999","item_id":"88","is_position":"2","user_position_id":"1","appid":"tiku","sign":"f2ca33250f7c22afcf0682799d5d197c"</t>
  </si>
  <si>
    <r>
      <rPr>
        <sz val="10"/>
        <rFont val="Noto Sans"/>
        <family val="2"/>
      </rPr>
      <t xml:space="preserve">能力图谱接口</t>
    </r>
    <r>
      <rPr>
        <sz val="10"/>
        <rFont val="Tahoma"/>
        <family val="2"/>
        <charset val="134"/>
      </rPr>
      <t xml:space="preserve">_12_Step11</t>
    </r>
  </si>
  <si>
    <t xml:space="preserve">"user_id":"7266","item_id":"88","is_position":"2","user_position_id":"1","appid":1,"sign":"0a047a820d7a0dd5bca681064b997b1a"</t>
  </si>
  <si>
    <r>
      <rPr>
        <sz val="10"/>
        <rFont val="Noto Sans"/>
        <family val="2"/>
      </rPr>
      <t xml:space="preserve">能力图谱接口</t>
    </r>
    <r>
      <rPr>
        <sz val="10"/>
        <rFont val="Tahoma"/>
        <family val="2"/>
        <charset val="134"/>
      </rPr>
      <t xml:space="preserve">_13_Step12</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14_Step13</t>
    </r>
  </si>
  <si>
    <t xml:space="preserve">"user_id":"-1","item_id":"88","is_position":"2","user_position_id":"1","appid":"tiku","sign":"8b256cf42b312c2235e2575b6a4bd52b"</t>
  </si>
  <si>
    <r>
      <rPr>
        <sz val="10"/>
        <rFont val="Tahoma"/>
        <family val="2"/>
        <charset val="134"/>
      </rPr>
      <t xml:space="preserve">966</t>
    </r>
    <r>
      <rPr>
        <sz val="10"/>
        <rFont val="Noto Sans"/>
        <family val="2"/>
      </rPr>
      <t xml:space="preserve">毫秒</t>
    </r>
  </si>
  <si>
    <r>
      <rPr>
        <sz val="10"/>
        <rFont val="Noto Sans"/>
        <family val="2"/>
      </rPr>
      <t xml:space="preserve">能力图谱接口</t>
    </r>
    <r>
      <rPr>
        <sz val="10"/>
        <rFont val="Tahoma"/>
        <family val="2"/>
        <charset val="134"/>
      </rPr>
      <t xml:space="preserve">_15_Step14</t>
    </r>
  </si>
  <si>
    <r>
      <rPr>
        <sz val="10"/>
        <rFont val="Tahoma"/>
        <family val="2"/>
        <charset val="134"/>
      </rPr>
      <t xml:space="preserve">"user_id":"7266","item_id":"88","is_position":"</t>
    </r>
    <r>
      <rPr>
        <sz val="10"/>
        <rFont val="Noto Sans"/>
        <family val="2"/>
      </rPr>
      <t xml:space="preserve">中文</t>
    </r>
    <r>
      <rPr>
        <sz val="10"/>
        <rFont val="Tahoma"/>
        <family val="2"/>
        <charset val="134"/>
      </rPr>
      <t xml:space="preserve">","user_position_id":"1","appid":"tiku","sign":"ce1fcc896137c1bcd03c1478e0a8a261"</t>
    </r>
  </si>
  <si>
    <r>
      <rPr>
        <sz val="10"/>
        <rFont val="Noto Sans"/>
        <family val="2"/>
      </rPr>
      <t xml:space="preserve">能力图谱接口</t>
    </r>
    <r>
      <rPr>
        <sz val="10"/>
        <rFont val="Tahoma"/>
        <family val="2"/>
        <charset val="134"/>
      </rPr>
      <t xml:space="preserve">_16_Step15</t>
    </r>
  </si>
  <si>
    <r>
      <rPr>
        <sz val="10"/>
        <rFont val="Tahoma"/>
        <family val="2"/>
        <charset val="134"/>
      </rPr>
      <t xml:space="preserve">"user_id":"7266","item_id":"88","is_position":"2","user_position_id":"</t>
    </r>
    <r>
      <rPr>
        <sz val="10"/>
        <rFont val="Noto Sans"/>
        <family val="2"/>
      </rPr>
      <t xml:space="preserve">中文</t>
    </r>
    <r>
      <rPr>
        <sz val="10"/>
        <rFont val="Tahoma"/>
        <family val="2"/>
        <charset val="134"/>
      </rPr>
      <t xml:space="preserve">","appid":"tiku","sign":"d6f1a8dc2e36edcb3e9eb903f41872d8"</t>
    </r>
  </si>
  <si>
    <r>
      <rPr>
        <sz val="10"/>
        <rFont val="Noto Sans"/>
        <family val="2"/>
      </rPr>
      <t xml:space="preserve">能力图谱接口</t>
    </r>
    <r>
      <rPr>
        <sz val="10"/>
        <rFont val="Tahoma"/>
        <family val="2"/>
        <charset val="134"/>
      </rPr>
      <t xml:space="preserve">_17_Step16</t>
    </r>
  </si>
  <si>
    <t xml:space="preserve">"user_id":"7266","item_id":"88","is_position":"2","user_position_id":"'","appid":"tiku","sign":"43233a0e3d60999bb126d87e8f34cc9c"</t>
  </si>
  <si>
    <r>
      <rPr>
        <sz val="10"/>
        <rFont val="Noto Sans"/>
        <family val="2"/>
      </rPr>
      <t xml:space="preserve">能力图谱接口</t>
    </r>
    <r>
      <rPr>
        <sz val="10"/>
        <rFont val="Tahoma"/>
        <family val="2"/>
        <charset val="134"/>
      </rPr>
      <t xml:space="preserve">_18_Step17</t>
    </r>
  </si>
  <si>
    <t xml:space="preserve">"user_id":"7266","item_id":"88","user_position_id":"1","appid":"tiku","sign":"31a4cebcb26155042a772d4f879fff2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ability":[{"name":"</t>
    </r>
    <r>
      <rPr>
        <sz val="10"/>
        <rFont val="Noto Sans"/>
        <family val="2"/>
      </rPr>
      <t xml:space="preserve">言语理解</t>
    </r>
    <r>
      <rPr>
        <sz val="10"/>
        <rFont val="Tahoma"/>
        <family val="2"/>
        <charset val="134"/>
      </rPr>
      <t xml:space="preserve">","cate_id":18,"user_num":0,"user_correct_num":0,"stats":0,"total_num":333880,"total_correct_num":58496},{"name":"</t>
    </r>
    <r>
      <rPr>
        <sz val="10"/>
        <rFont val="Noto Sans"/>
        <family val="2"/>
      </rPr>
      <t xml:space="preserve">数量关系</t>
    </r>
    <r>
      <rPr>
        <sz val="10"/>
        <rFont val="Tahoma"/>
        <family val="2"/>
        <charset val="134"/>
      </rPr>
      <t xml:space="preserve">","cate_id":13,"user_num":0,"user_correct_num":0,"stats":0,"total_num":115780,"total_correct_num":13199},{"name":"</t>
    </r>
    <r>
      <rPr>
        <sz val="10"/>
        <rFont val="Noto Sans"/>
        <family val="2"/>
      </rPr>
      <t xml:space="preserve">判断推理</t>
    </r>
    <r>
      <rPr>
        <sz val="10"/>
        <rFont val="Tahoma"/>
        <family val="2"/>
        <charset val="134"/>
      </rPr>
      <t xml:space="preserve">","cate_id":2,"user_num":0,"user_correct_num":0,"stats":0,"total_num":426135,"total_correct_num":47072},{"name":"</t>
    </r>
    <r>
      <rPr>
        <sz val="10"/>
        <rFont val="Noto Sans"/>
        <family val="2"/>
      </rPr>
      <t xml:space="preserve">资料分析</t>
    </r>
    <r>
      <rPr>
        <sz val="10"/>
        <rFont val="Tahoma"/>
        <family val="2"/>
        <charset val="134"/>
      </rPr>
      <t xml:space="preserve">","cate_id":25,"user_num":0,"user_correct_num":0,"stats":0,"total_num":127827,"total_correct_num":11831},{"name":"</t>
    </r>
    <r>
      <rPr>
        <sz val="10"/>
        <rFont val="Noto Sans"/>
        <family val="2"/>
      </rPr>
      <t xml:space="preserve">常识判断</t>
    </r>
    <r>
      <rPr>
        <sz val="10"/>
        <rFont val="Tahoma"/>
        <family val="2"/>
        <charset val="134"/>
      </rPr>
      <t xml:space="preserve">","cate_id":1,"user_num":0,"user_correct_num":0,"stats":0,"total_num":178559,"total_correct_num":37657}],"rank":{"total_num":142,"below_num":0,"is_position":0,"user_position_id":"1","position_name":"","item_name":"</t>
    </r>
    <r>
      <rPr>
        <sz val="10"/>
        <rFont val="Noto Sans"/>
        <family val="2"/>
      </rPr>
      <t xml:space="preserve">重庆公务员考生</t>
    </r>
    <r>
      <rPr>
        <sz val="10"/>
        <rFont val="Tahoma"/>
        <family val="2"/>
        <charset val="134"/>
      </rPr>
      <t xml:space="preserve">"},"pre_score":0}}</t>
    </r>
  </si>
  <si>
    <r>
      <rPr>
        <sz val="10"/>
        <rFont val="Noto Sans"/>
        <family val="2"/>
      </rPr>
      <t xml:space="preserve">能力图谱接口</t>
    </r>
    <r>
      <rPr>
        <sz val="10"/>
        <rFont val="Tahoma"/>
        <family val="2"/>
        <charset val="134"/>
      </rPr>
      <t xml:space="preserve">_19_Step18</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0_Step19</t>
    </r>
  </si>
  <si>
    <t xml:space="preserve">"user_id":"7266","item_id":"88","is_position":"-1","user_position_id":"1","appid":"tiku","sign":"a78c2b51f2467175622099d24bd65c26"</t>
  </si>
  <si>
    <r>
      <rPr>
        <sz val="10"/>
        <rFont val="Noto Sans"/>
        <family val="2"/>
      </rPr>
      <t xml:space="preserve">能力图谱接口</t>
    </r>
    <r>
      <rPr>
        <sz val="10"/>
        <rFont val="Tahoma"/>
        <family val="2"/>
        <charset val="134"/>
      </rPr>
      <t xml:space="preserve">_21_Step20</t>
    </r>
  </si>
  <si>
    <t xml:space="preserve">"item_id":"88","is_position":"2","user_position_id":"1","appid":"tiku","sign":"e97193357ced6f5af8db25f457279c5c"</t>
  </si>
  <si>
    <r>
      <rPr>
        <sz val="10"/>
        <rFont val="Noto Sans"/>
        <family val="2"/>
      </rPr>
      <t xml:space="preserve">能力图谱接口</t>
    </r>
    <r>
      <rPr>
        <sz val="10"/>
        <rFont val="Tahoma"/>
        <family val="2"/>
        <charset val="134"/>
      </rPr>
      <t xml:space="preserve">_22_Step21</t>
    </r>
  </si>
  <si>
    <t xml:space="preserve">"user_id":"7266","item_id":"88","is_position":"2","user_position_id":"9999999999999999","appid":"tiku","sign":"6de825fad9ad1cbcf24ab8106ae49f41"</t>
  </si>
  <si>
    <r>
      <rPr>
        <sz val="10"/>
        <rFont val="Noto Sans"/>
        <family val="2"/>
      </rPr>
      <t xml:space="preserve">能力图谱接口</t>
    </r>
    <r>
      <rPr>
        <sz val="10"/>
        <rFont val="Tahoma"/>
        <family val="2"/>
        <charset val="134"/>
      </rPr>
      <t xml:space="preserve">_23_Step22</t>
    </r>
  </si>
  <si>
    <t xml:space="preserve">"user_id":"7266","item_id":1,"is_position":"2","user_position_id":"1","appid":"tiku","sign":"af4796c43e10da483824e4029f297b43"</t>
  </si>
  <si>
    <r>
      <rPr>
        <sz val="10"/>
        <rFont val="Noto Sans"/>
        <family val="2"/>
      </rPr>
      <t xml:space="preserve">能力图谱接口</t>
    </r>
    <r>
      <rPr>
        <sz val="10"/>
        <rFont val="Tahoma"/>
        <family val="2"/>
        <charset val="134"/>
      </rPr>
      <t xml:space="preserve">_24_Step23</t>
    </r>
  </si>
  <si>
    <t xml:space="preserve">"user_id":"726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sign":"68bc0604a7e6418104d3a8e1afd04448"</t>
  </si>
  <si>
    <r>
      <rPr>
        <sz val="10"/>
        <rFont val="Noto Sans"/>
        <family val="2"/>
      </rPr>
      <t xml:space="preserve">能力图谱接口</t>
    </r>
    <r>
      <rPr>
        <sz val="10"/>
        <rFont val="Tahoma"/>
        <family val="2"/>
        <charset val="134"/>
      </rPr>
      <t xml:space="preserve">_25_Step24</t>
    </r>
  </si>
  <si>
    <t xml:space="preserve">"user_id":"7266","item_id":"88","is_position":"2","appid":"tiku","sign":"2aada7491a0be28126e5d9976bb8a916"</t>
  </si>
  <si>
    <r>
      <rPr>
        <sz val="10"/>
        <rFont val="Noto Sans"/>
        <family val="2"/>
      </rPr>
      <t xml:space="preserve">能力图谱接口</t>
    </r>
    <r>
      <rPr>
        <sz val="10"/>
        <rFont val="Tahoma"/>
        <family val="2"/>
        <charset val="134"/>
      </rPr>
      <t xml:space="preserve">_26_Step25</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7_Step26</t>
    </r>
  </si>
  <si>
    <t xml:space="preserve">"user_id":"7266","item_id":"-1","is_position":"2","user_position_id":"1","appid":"tiku","sign":"4916450a279d40acb1c08655595961e2"</t>
  </si>
  <si>
    <r>
      <rPr>
        <sz val="10"/>
        <rFont val="Noto Sans"/>
        <family val="2"/>
      </rPr>
      <t xml:space="preserve">能力图谱接口</t>
    </r>
    <r>
      <rPr>
        <sz val="10"/>
        <rFont val="Tahoma"/>
        <family val="2"/>
        <charset val="134"/>
      </rPr>
      <t xml:space="preserve">_28_Step27</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29_Step28</t>
    </r>
  </si>
  <si>
    <t xml:space="preserve">"user_id":"7266","item_id":"88","is_position":"2","user_position_id":"-1","appid":"tiku","sign":"550f81ccce0340b161dec26a8f9b8de5"</t>
  </si>
  <si>
    <r>
      <rPr>
        <sz val="10"/>
        <rFont val="Noto Sans"/>
        <family val="2"/>
      </rPr>
      <t xml:space="preserve">能力图谱接口</t>
    </r>
    <r>
      <rPr>
        <sz val="10"/>
        <rFont val="Tahoma"/>
        <family val="2"/>
        <charset val="134"/>
      </rPr>
      <t xml:space="preserve">_30_Step29</t>
    </r>
  </si>
  <si>
    <t xml:space="preserve">"user_id":"7266","is_position":"2","user_position_id":"1","appid":"tiku","sign":"5060f1f1d45377c43e69d9aae0a683f7"</t>
  </si>
  <si>
    <r>
      <rPr>
        <sz val="10"/>
        <rFont val="Tahoma"/>
        <family val="2"/>
        <charset val="134"/>
      </rPr>
      <t xml:space="preserve">351</t>
    </r>
    <r>
      <rPr>
        <sz val="10"/>
        <rFont val="Noto Sans"/>
        <family val="2"/>
      </rPr>
      <t xml:space="preserve">毫秒</t>
    </r>
  </si>
  <si>
    <r>
      <rPr>
        <sz val="10"/>
        <rFont val="Noto Sans"/>
        <family val="2"/>
      </rPr>
      <t xml:space="preserve">能力图谱接口</t>
    </r>
    <r>
      <rPr>
        <sz val="10"/>
        <rFont val="Tahoma"/>
        <family val="2"/>
        <charset val="134"/>
      </rPr>
      <t xml:space="preserve">_31_Step30</t>
    </r>
  </si>
  <si>
    <t xml:space="preserve">"user_id":"7266","item_id":"88","is_position":"9999999999999999","user_position_id":"1","appid":"tiku","sign":"ed8bc9ebddc321e8a29b12159742870b"</t>
  </si>
  <si>
    <r>
      <rPr>
        <sz val="10"/>
        <rFont val="Noto Sans"/>
        <family val="2"/>
      </rPr>
      <t xml:space="preserve">能力图谱接口</t>
    </r>
    <r>
      <rPr>
        <sz val="10"/>
        <rFont val="Tahoma"/>
        <family val="2"/>
        <charset val="134"/>
      </rPr>
      <t xml:space="preserve">_32_Step31</t>
    </r>
  </si>
  <si>
    <t xml:space="preserve">"user_id":"7266","item_id":"88","is_position":"0","user_position_id":"1","appid":"tiku","sign":"eebaf9f51f296da1d3b9bdb7ce34cb84"</t>
  </si>
  <si>
    <r>
      <rPr>
        <sz val="10"/>
        <rFont val="Noto Sans"/>
        <family val="2"/>
      </rPr>
      <t xml:space="preserve">能力图谱接口</t>
    </r>
    <r>
      <rPr>
        <sz val="10"/>
        <rFont val="Tahoma"/>
        <family val="2"/>
        <charset val="134"/>
      </rPr>
      <t xml:space="preserve">_33_Step32</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sign":"1d8822aacc488a3cf4a53bf6ea2a3d00"</t>
    </r>
  </si>
  <si>
    <r>
      <rPr>
        <sz val="10"/>
        <rFont val="Noto Sans"/>
        <family val="2"/>
      </rPr>
      <t xml:space="preserve">能力图谱接口</t>
    </r>
    <r>
      <rPr>
        <sz val="10"/>
        <rFont val="Tahoma"/>
        <family val="2"/>
        <charset val="134"/>
      </rPr>
      <t xml:space="preserve">_34_Step33</t>
    </r>
  </si>
  <si>
    <t xml:space="preserve">"user_id":"7266","item_id":"88","is_position":"2","user_position_id":"1","sign":"ba03dc7ba33cbe2a8baeee9da8263c0e"</t>
  </si>
  <si>
    <r>
      <rPr>
        <sz val="10"/>
        <rFont val="Tahoma"/>
        <family val="2"/>
        <charset val="134"/>
      </rPr>
      <t xml:space="preserve">3069</t>
    </r>
    <r>
      <rPr>
        <sz val="10"/>
        <rFont val="Noto Sans"/>
        <family val="2"/>
      </rPr>
      <t xml:space="preserve">毫秒</t>
    </r>
  </si>
  <si>
    <r>
      <rPr>
        <sz val="10"/>
        <rFont val="Noto Sans"/>
        <family val="2"/>
      </rPr>
      <t xml:space="preserve">判断用户考试项目状态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8","phone":"13910960649","create_time":1545614923,"update_time":1545614923,"system":"111.4","platform":"ipad","version":"1.0.3.2","nickname":"13910960649","avatar":"","gender":"f","weibo_id":"","qq_id":"","weixin_id":"","weibo_nickname":"","qq_nickname":"","weixin_nickname":"","login_type":"phone","item_id":"","exam_area":""},"token":"eyJ0eXAiOiJKV1QiLCJhbGciOiJIUzI1NiJ9.eyJ1c2VyX2lkIjoiNzI2OCIsInBob25lIjoiMTM5MTA5NjA2NDkiLCJjcmVhdGVfdGltZSI6MTU0NTYxNDkyMywidXBkYXRlX3RpbWUiOjE1NDU2MTQ5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DkyMywibmJmIjoxNTQ1NjE0OTIzLCJleHAiOjE1NzcxNTA5MjN9.4NflpX1B9bRd_Vk9KvG-uUGumGgXj57tVoXT869m9Fs"}}</t>
    </r>
  </si>
  <si>
    <r>
      <rPr>
        <sz val="10"/>
        <rFont val="Noto Sans"/>
        <family val="2"/>
      </rPr>
      <t xml:space="preserve">判断用户考试项目状态接口</t>
    </r>
    <r>
      <rPr>
        <sz val="10"/>
        <rFont val="Tahoma"/>
        <family val="2"/>
        <charset val="134"/>
      </rPr>
      <t xml:space="preserve">_2_Step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ppid":"tiku","sign":"a64292b5a782ea5c1d38932197f7e976"</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13,"if_exist":1,"delete_name":""}}</t>
    </r>
  </si>
  <si>
    <r>
      <rPr>
        <sz val="10"/>
        <rFont val="Tahoma"/>
        <family val="2"/>
        <charset val="134"/>
      </rPr>
      <t xml:space="preserve">506</t>
    </r>
    <r>
      <rPr>
        <sz val="10"/>
        <rFont val="Noto Sans"/>
        <family val="2"/>
      </rPr>
      <t xml:space="preserve">毫秒</t>
    </r>
  </si>
  <si>
    <r>
      <rPr>
        <sz val="10"/>
        <rFont val="Noto Sans"/>
        <family val="2"/>
      </rPr>
      <t xml:space="preserve">判断用户考试项目状态接口</t>
    </r>
    <r>
      <rPr>
        <sz val="10"/>
        <rFont val="Tahoma"/>
        <family val="2"/>
        <charset val="134"/>
      </rPr>
      <t xml:space="preserve">_3_Step2</t>
    </r>
  </si>
  <si>
    <t xml:space="preserve">"user_id":"9999999999999999","appid":"tiku","sign":"d30238730f0921aa988abebbede0e5c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0,"if_exist":0,"delete_name":""}}</t>
    </r>
  </si>
  <si>
    <r>
      <rPr>
        <sz val="10"/>
        <rFont val="Noto Sans"/>
        <family val="2"/>
      </rPr>
      <t xml:space="preserve">判断用户考试项目状态接口</t>
    </r>
    <r>
      <rPr>
        <sz val="10"/>
        <rFont val="Tahoma"/>
        <family val="2"/>
        <charset val="134"/>
      </rPr>
      <t xml:space="preserve">_4_Step3</t>
    </r>
  </si>
  <si>
    <t xml:space="preserve">"user_id":"'","appid":"tiku","sign":"d555d36403b4b0414d22f4fd090272f5"</t>
  </si>
  <si>
    <r>
      <rPr>
        <sz val="10"/>
        <rFont val="Noto Sans"/>
        <family val="2"/>
      </rPr>
      <t xml:space="preserve">判断用户考试项目状态接口</t>
    </r>
    <r>
      <rPr>
        <sz val="10"/>
        <rFont val="Tahoma"/>
        <family val="2"/>
        <charset val="134"/>
      </rPr>
      <t xml:space="preserve">_5_Step4</t>
    </r>
  </si>
  <si>
    <t xml:space="preserve">"user_id":"7268","appid":1,"sign":"5b4f3d6782e029a2969a5415162550c0"</t>
  </si>
  <si>
    <r>
      <rPr>
        <sz val="10"/>
        <rFont val="Noto Sans"/>
        <family val="2"/>
      </rPr>
      <t xml:space="preserve">判断用户考试项目状态接口</t>
    </r>
    <r>
      <rPr>
        <sz val="10"/>
        <rFont val="Tahoma"/>
        <family val="2"/>
        <charset val="134"/>
      </rPr>
      <t xml:space="preserve">_6_Step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fbe3c6d62cfd9dad4f9f19547d0b50d"</t>
  </si>
  <si>
    <r>
      <rPr>
        <sz val="10"/>
        <rFont val="Noto Sans"/>
        <family val="2"/>
      </rPr>
      <t xml:space="preserve">判断用户考试项目状态接口</t>
    </r>
    <r>
      <rPr>
        <sz val="10"/>
        <rFont val="Tahoma"/>
        <family val="2"/>
        <charset val="134"/>
      </rPr>
      <t xml:space="preserve">_7_Step6</t>
    </r>
  </si>
  <si>
    <t xml:space="preserve">"user_id":1,"appid":"tiku","sign":"65c6a7fca29dc0f7ff867bc52600e5c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5,"if_exist":1,"delete_name":""}}</t>
    </r>
  </si>
  <si>
    <r>
      <rPr>
        <sz val="10"/>
        <rFont val="Noto Sans"/>
        <family val="2"/>
      </rPr>
      <t xml:space="preserve">判断用户考试项目状态接口</t>
    </r>
    <r>
      <rPr>
        <sz val="10"/>
        <rFont val="Tahoma"/>
        <family val="2"/>
        <charset val="134"/>
      </rPr>
      <t xml:space="preserve">_8_Step7</t>
    </r>
  </si>
  <si>
    <t xml:space="preserve">"user_id":"7268","sign":"63df72a7a4c2f79103dcabed1ea66499"</t>
  </si>
  <si>
    <r>
      <rPr>
        <sz val="10"/>
        <rFont val="Noto Sans"/>
        <family val="2"/>
      </rPr>
      <t xml:space="preserve">判断用户考试项目状态接口</t>
    </r>
    <r>
      <rPr>
        <sz val="10"/>
        <rFont val="Tahoma"/>
        <family val="2"/>
        <charset val="134"/>
      </rPr>
      <t xml:space="preserve">_9_Step8</t>
    </r>
  </si>
  <si>
    <t xml:space="preserve">"user_id":"7268","appid":"tiku","sign":"daec1321a44a4660122f02eaf2c865ef"</t>
  </si>
  <si>
    <r>
      <rPr>
        <sz val="10"/>
        <rFont val="Noto Sans"/>
        <family val="2"/>
      </rPr>
      <t xml:space="preserve">判断用户考试项目状态接口</t>
    </r>
    <r>
      <rPr>
        <sz val="10"/>
        <rFont val="Tahoma"/>
        <family val="2"/>
        <charset val="134"/>
      </rPr>
      <t xml:space="preserve">_10_Step9</t>
    </r>
  </si>
  <si>
    <t xml:space="preserve">"appid":"tiku","sign":"9869e467372a918432de6238520aedcd"</t>
  </si>
  <si>
    <r>
      <rPr>
        <sz val="10"/>
        <rFont val="Noto Sans"/>
        <family val="2"/>
      </rPr>
      <t xml:space="preserve">判断用户考试项目状态接口</t>
    </r>
    <r>
      <rPr>
        <sz val="10"/>
        <rFont val="Tahoma"/>
        <family val="2"/>
        <charset val="134"/>
      </rPr>
      <t xml:space="preserve">_11_Step10</t>
    </r>
  </si>
  <si>
    <t xml:space="preserve">"user_id":"-1","appid":"tiku","sign":"9484930e6e554c2b74b53c0dac92e12e"</t>
  </si>
  <si>
    <r>
      <rPr>
        <sz val="10"/>
        <rFont val="Noto Sans"/>
        <family val="2"/>
      </rPr>
      <t xml:space="preserve">获取试卷题目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70","phone":"13910960649","create_time":1545615329,"update_time":1545615329,"system":"111.4","platform":"ipad","version":"1.0.3.2","nickname":"13910960649","avatar":"","gender":"f","weibo_id":"","qq_id":"","weixin_id":"","weibo_nickname":"","qq_nickname":"","weixin_nickname":"","login_type":"phone","item_id":"","exam_area":""},"token":"eyJ0eXAiOiJKV1QiLCJhbGciOiJIUzI1NiJ9.eyJ1c2VyX2lkIjoiNzI3MCIsInBob25lIjoiMTM5MTA5NjA2NDkiLCJjcmVhdGVfdGltZSI6MTU0NTYxNTMyOSwidXBkYXRlX3RpbWUiOjE1NDU2MTUz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TMyOSwibmJmIjoxNTQ1NjE1MzI5LCJleHAiOjE1NzcxNTEzMjl9.ciGpICgELsQbHx4j_oFAUmMaB7uQG-7nYUUw16kUhYI"}}</t>
    </r>
  </si>
  <si>
    <r>
      <rPr>
        <sz val="10"/>
        <rFont val="Tahoma"/>
        <family val="2"/>
        <charset val="134"/>
      </rPr>
      <t xml:space="preserve">1769</t>
    </r>
    <r>
      <rPr>
        <sz val="10"/>
        <rFont val="Noto Sans"/>
        <family val="2"/>
      </rPr>
      <t xml:space="preserve">毫秒</t>
    </r>
  </si>
  <si>
    <r>
      <rPr>
        <sz val="10"/>
        <rFont val="Noto Sans"/>
        <family val="2"/>
      </rPr>
      <t xml:space="preserve">获取试卷题目信息</t>
    </r>
    <r>
      <rPr>
        <sz val="10"/>
        <rFont val="Tahoma"/>
        <family val="2"/>
        <charset val="134"/>
      </rPr>
      <t xml:space="preserve">_2_Step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mock_paper_id":"629","appid":"tiku","sign":"d82bb1983dbce807f79c910045b707a8"</t>
  </si>
  <si>
    <r>
      <rPr>
        <sz val="10"/>
        <rFont val="Noto Sans"/>
        <family val="2"/>
      </rPr>
      <t xml:space="preserve">获取试卷题目信息</t>
    </r>
    <r>
      <rPr>
        <sz val="10"/>
        <rFont val="Tahoma"/>
        <family val="2"/>
        <charset val="134"/>
      </rPr>
      <t xml:space="preserve">_3_Step2</t>
    </r>
  </si>
  <si>
    <t xml:space="preserve">"user_id":"7270","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e406633d69e8a0f5b85f2c6fbc18385c"</t>
  </si>
  <si>
    <r>
      <rPr>
        <sz val="10"/>
        <rFont val="Noto Sans"/>
        <family val="2"/>
      </rPr>
      <t xml:space="preserve">获取试卷题目信息</t>
    </r>
    <r>
      <rPr>
        <sz val="10"/>
        <rFont val="Tahoma"/>
        <family val="2"/>
        <charset val="134"/>
      </rPr>
      <t xml:space="preserve">_4_Step3</t>
    </r>
  </si>
  <si>
    <t xml:space="preserve">"user_id":1,"paper_id":"629","mock_paper_id":"629","appid":"tiku","sign":"4f7a6b067d5672dc2e0a7c1d05f9105f"</t>
  </si>
  <si>
    <r>
      <rPr>
        <sz val="10"/>
        <rFont val="Noto Sans"/>
        <family val="2"/>
      </rPr>
      <t xml:space="preserve">获取试卷题目信息</t>
    </r>
    <r>
      <rPr>
        <sz val="10"/>
        <rFont val="Tahoma"/>
        <family val="2"/>
        <charset val="134"/>
      </rPr>
      <t xml:space="preserve">_5_Step4</t>
    </r>
  </si>
  <si>
    <t xml:space="preserve">"user_id":"7270","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45b82ba396d65771676da63ec0bbb"</t>
  </si>
  <si>
    <r>
      <rPr>
        <sz val="10"/>
        <rFont val="Tahoma"/>
        <family val="2"/>
        <charset val="134"/>
      </rPr>
      <t xml:space="preserve">427</t>
    </r>
    <r>
      <rPr>
        <sz val="10"/>
        <rFont val="Noto Sans"/>
        <family val="2"/>
      </rPr>
      <t xml:space="preserve">毫秒</t>
    </r>
  </si>
  <si>
    <r>
      <rPr>
        <sz val="10"/>
        <rFont val="Noto Sans"/>
        <family val="2"/>
      </rPr>
      <t xml:space="preserve">获取试卷题目信息</t>
    </r>
    <r>
      <rPr>
        <sz val="10"/>
        <rFont val="Tahoma"/>
        <family val="2"/>
        <charset val="134"/>
      </rPr>
      <t xml:space="preserve">_6_Step5</t>
    </r>
  </si>
  <si>
    <r>
      <rPr>
        <sz val="10"/>
        <rFont val="Tahoma"/>
        <family val="2"/>
        <charset val="134"/>
      </rPr>
      <t xml:space="preserve">"user_id":"7270","paper_id":"</t>
    </r>
    <r>
      <rPr>
        <sz val="10"/>
        <rFont val="Noto Sans"/>
        <family val="2"/>
      </rPr>
      <t xml:space="preserve">中文</t>
    </r>
    <r>
      <rPr>
        <sz val="10"/>
        <rFont val="Tahoma"/>
        <family val="2"/>
        <charset val="134"/>
      </rPr>
      <t xml:space="preserve">","mock_paper_id":"629","appid":"tiku","sign":"7dcdc26d1c726563025cf77ea961b408"</t>
    </r>
  </si>
  <si>
    <r>
      <rPr>
        <sz val="10"/>
        <rFont val="Noto Sans"/>
        <family val="2"/>
      </rPr>
      <t xml:space="preserve">获取试卷题目信息</t>
    </r>
    <r>
      <rPr>
        <sz val="10"/>
        <rFont val="Tahoma"/>
        <family val="2"/>
        <charset val="134"/>
      </rPr>
      <t xml:space="preserve">_7_Step6</t>
    </r>
  </si>
  <si>
    <r>
      <rPr>
        <sz val="10"/>
        <color rgb="FFDD0806"/>
        <rFont val="Noto Sans"/>
        <family val="2"/>
      </rPr>
      <t xml:space="preserve">获取试卷题目信息</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aper_id":"9999999999999999"</t>
    </r>
  </si>
  <si>
    <t xml:space="preserve">"user_id":"7270","paper_id":"9999999999999999","mock_paper_id":"629","appid":"tiku","sign":"4661c221ff3fb161fea7f9942d83b4a8"</t>
  </si>
  <si>
    <r>
      <rPr>
        <sz val="10"/>
        <color rgb="FFDD0806"/>
        <rFont val="Tahoma"/>
        <family val="2"/>
        <charset val="134"/>
      </rPr>
      <t xml:space="preserve">{"retcode":70001,"message":"</t>
    </r>
    <r>
      <rPr>
        <sz val="10"/>
        <color rgb="FFDD0806"/>
        <rFont val="Noto Sans"/>
        <family val="2"/>
      </rPr>
      <t xml:space="preserve">系统异常</t>
    </r>
    <r>
      <rPr>
        <sz val="10"/>
        <color rgb="FFDD0806"/>
        <rFont val="Tahoma"/>
        <family val="2"/>
        <charset val="134"/>
      </rPr>
      <t xml:space="preserve">","data":""}</t>
    </r>
  </si>
  <si>
    <r>
      <rPr>
        <sz val="10"/>
        <rFont val="Noto Sans"/>
        <family val="2"/>
      </rPr>
      <t xml:space="preserve">获取试卷题目信息</t>
    </r>
    <r>
      <rPr>
        <sz val="10"/>
        <rFont val="Tahoma"/>
        <family val="2"/>
        <charset val="134"/>
      </rPr>
      <t xml:space="preserve">_8_Step7</t>
    </r>
  </si>
  <si>
    <t xml:space="preserve">"user_id":"7270","paper_id":1,"mock_paper_id":"629","appid":"tiku","sign":"f5d25b8b8e1608dc06120ce3eaacc7a8"</t>
  </si>
  <si>
    <r>
      <rPr>
        <sz val="10"/>
        <rFont val="Noto Sans"/>
        <family val="2"/>
      </rPr>
      <t xml:space="preserve">获取试卷题目信息</t>
    </r>
    <r>
      <rPr>
        <sz val="10"/>
        <rFont val="Tahoma"/>
        <family val="2"/>
        <charset val="134"/>
      </rPr>
      <t xml:space="preserve">_9_Step8</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sign":"db8ad895a32a9d1ed22b8dcfed1df41c"</t>
    </r>
  </si>
  <si>
    <r>
      <rPr>
        <sz val="10"/>
        <rFont val="Noto Sans"/>
        <family val="2"/>
      </rPr>
      <t xml:space="preserve">获取试卷题目信息</t>
    </r>
    <r>
      <rPr>
        <sz val="10"/>
        <rFont val="Tahoma"/>
        <family val="2"/>
        <charset val="134"/>
      </rPr>
      <t xml:space="preserve">_10_Step9</t>
    </r>
  </si>
  <si>
    <t xml:space="preserve">"user_id":"7270","paper_id":"629","mock_paper_id":"629","appid":"tiku","sign":"1c0b320ec336f636ff0c7ec8c75fd36d"</t>
  </si>
  <si>
    <r>
      <rPr>
        <sz val="10"/>
        <rFont val="Noto Sans"/>
        <family val="2"/>
      </rPr>
      <t xml:space="preserve">获取试卷题目信息</t>
    </r>
    <r>
      <rPr>
        <sz val="10"/>
        <rFont val="Tahoma"/>
        <family val="2"/>
        <charset val="134"/>
      </rPr>
      <t xml:space="preserve">_11_Step10</t>
    </r>
  </si>
  <si>
    <t xml:space="preserve">"user_id":"7270","paper_id":"629","appid":"tiku","sign":"52cc24dd87313c214da72e7fb1aa629b"</t>
  </si>
  <si>
    <r>
      <rPr>
        <sz val="10"/>
        <rFont val="Noto Sans"/>
        <family val="2"/>
      </rPr>
      <t xml:space="preserve">获取试卷题目信息</t>
    </r>
    <r>
      <rPr>
        <sz val="10"/>
        <rFont val="Tahoma"/>
        <family val="2"/>
        <charset val="134"/>
      </rPr>
      <t xml:space="preserve">_12_Step11</t>
    </r>
  </si>
  <si>
    <t xml:space="preserve">"user_id":"7270","paper_id":"-1","mock_paper_id":"629","appid":"tiku","sign":"dd15663a5104e9419cbd1263e8022952"</t>
  </si>
  <si>
    <r>
      <rPr>
        <sz val="10"/>
        <rFont val="Noto Sans"/>
        <family val="2"/>
      </rPr>
      <t xml:space="preserve">获取试卷题目信息</t>
    </r>
    <r>
      <rPr>
        <sz val="10"/>
        <rFont val="Tahoma"/>
        <family val="2"/>
        <charset val="134"/>
      </rPr>
      <t xml:space="preserve">_13_Step12</t>
    </r>
  </si>
  <si>
    <t xml:space="preserve">"user_id":"7270","paper_id":"629","mock_paper_id":"629","appid":1,"sign":"fa0194fb78a189c1b0ac549f8452b899"</t>
  </si>
  <si>
    <r>
      <rPr>
        <sz val="10"/>
        <rFont val="Noto Sans"/>
        <family val="2"/>
      </rPr>
      <t xml:space="preserve">获取试卷题目信息</t>
    </r>
    <r>
      <rPr>
        <sz val="10"/>
        <rFont val="Tahoma"/>
        <family val="2"/>
        <charset val="134"/>
      </rPr>
      <t xml:space="preserve">_14_Step13</t>
    </r>
  </si>
  <si>
    <t xml:space="preserve">"user_id":"7270","paper_id":"629","mock_paper_id":"-1","appid":"tiku","sign":"61dd4eef8f46624a1dc9f36f4efc40da"</t>
  </si>
  <si>
    <r>
      <rPr>
        <sz val="10"/>
        <rFont val="Noto Sans"/>
        <family val="2"/>
      </rPr>
      <t xml:space="preserve">获取试卷题目信息</t>
    </r>
    <r>
      <rPr>
        <sz val="10"/>
        <rFont val="Tahoma"/>
        <family val="2"/>
        <charset val="134"/>
      </rPr>
      <t xml:space="preserve">_15_Step14</t>
    </r>
  </si>
  <si>
    <t xml:space="preserve">"paper_id":"629","mock_paper_id":"629","appid":"tiku","sign":"c0d10d15da5d68484a873fc0a8881be5"</t>
  </si>
  <si>
    <r>
      <rPr>
        <sz val="10"/>
        <rFont val="Noto Sans"/>
        <family val="2"/>
      </rPr>
      <t xml:space="preserve">获取试卷题目信息</t>
    </r>
    <r>
      <rPr>
        <sz val="10"/>
        <rFont val="Tahoma"/>
        <family val="2"/>
        <charset val="134"/>
      </rPr>
      <t xml:space="preserve">_16_Step15</t>
    </r>
  </si>
  <si>
    <t xml:space="preserve">"user_id":"-1","paper_id":"629","mock_paper_id":"629","appid":"tiku","sign":"25e13c16cbedd8085ab344119b597f7a"</t>
  </si>
  <si>
    <r>
      <rPr>
        <sz val="10"/>
        <rFont val="Noto Sans"/>
        <family val="2"/>
      </rPr>
      <t xml:space="preserve">获取试卷题目信息</t>
    </r>
    <r>
      <rPr>
        <sz val="10"/>
        <rFont val="Tahoma"/>
        <family val="2"/>
        <charset val="134"/>
      </rPr>
      <t xml:space="preserve">_17_Step1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sign":"16129d205d298f54e0cdca1df6bd0fd6"</t>
  </si>
  <si>
    <r>
      <rPr>
        <sz val="10"/>
        <rFont val="Tahoma"/>
        <family val="2"/>
        <charset val="134"/>
      </rPr>
      <t xml:space="preserve">366</t>
    </r>
    <r>
      <rPr>
        <sz val="10"/>
        <rFont val="Noto Sans"/>
        <family val="2"/>
      </rPr>
      <t xml:space="preserve">毫秒</t>
    </r>
  </si>
  <si>
    <r>
      <rPr>
        <sz val="10"/>
        <rFont val="Noto Sans"/>
        <family val="2"/>
      </rPr>
      <t xml:space="preserve">获取试卷题目信息</t>
    </r>
    <r>
      <rPr>
        <sz val="10"/>
        <rFont val="Tahoma"/>
        <family val="2"/>
        <charset val="134"/>
      </rPr>
      <t xml:space="preserve">_18_Step17</t>
    </r>
  </si>
  <si>
    <t xml:space="preserve">"user_id":"7270","paper_id":"629","mock_paper_id":"'","appid":"tiku","sign":"918e6c695ff9b3aec55973f5165e95a0"</t>
  </si>
  <si>
    <r>
      <rPr>
        <sz val="10"/>
        <rFont val="Noto Sans"/>
        <family val="2"/>
      </rPr>
      <t xml:space="preserve">获取试卷题目信息</t>
    </r>
    <r>
      <rPr>
        <sz val="10"/>
        <rFont val="Tahoma"/>
        <family val="2"/>
        <charset val="134"/>
      </rPr>
      <t xml:space="preserve">_19_Step18</t>
    </r>
  </si>
  <si>
    <r>
      <rPr>
        <sz val="10"/>
        <color rgb="FFDD0806"/>
        <rFont val="Noto Sans"/>
        <family val="2"/>
      </rPr>
      <t xml:space="preserve">获取试卷题目信息</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mock_paper_id":"9999999999999999"</t>
    </r>
  </si>
  <si>
    <t xml:space="preserve">"user_id":"7270","paper_id":"629","mock_paper_id":"9999999999999999","appid":"tiku","sign":"4c9ceaa10939d6bdeed79742b4eab5c4"</t>
  </si>
  <si>
    <r>
      <rPr>
        <sz val="10"/>
        <rFont val="Noto Sans"/>
        <family val="2"/>
      </rPr>
      <t xml:space="preserve">获取试卷题目信息</t>
    </r>
    <r>
      <rPr>
        <sz val="10"/>
        <rFont val="Tahoma"/>
        <family val="2"/>
        <charset val="134"/>
      </rPr>
      <t xml:space="preserve">_20_Step19</t>
    </r>
  </si>
  <si>
    <t xml:space="preserve">"user_id":"7270","paper_id":"'","mock_paper_id":"629","appid":"tiku","sign":"13f4f540224f69d48dd7f7f378daff1a"</t>
  </si>
  <si>
    <r>
      <rPr>
        <sz val="10"/>
        <rFont val="Noto Sans"/>
        <family val="2"/>
      </rPr>
      <t xml:space="preserve">获取试卷题目信息</t>
    </r>
    <r>
      <rPr>
        <sz val="10"/>
        <rFont val="Tahoma"/>
        <family val="2"/>
        <charset val="134"/>
      </rPr>
      <t xml:space="preserve">_21_Step20</t>
    </r>
  </si>
  <si>
    <t xml:space="preserve">"user_id":"9999999999999999","paper_id":"629","mock_paper_id":"629","appid":"tiku","sign":"3b5b8d0d1f87f6cb38b74f3c3b176b34"</t>
  </si>
  <si>
    <r>
      <rPr>
        <sz val="10"/>
        <rFont val="Noto Sans"/>
        <family val="2"/>
      </rPr>
      <t xml:space="preserve">获取试卷题目信息</t>
    </r>
    <r>
      <rPr>
        <sz val="10"/>
        <rFont val="Tahoma"/>
        <family val="2"/>
        <charset val="134"/>
      </rPr>
      <t xml:space="preserve">_22_Step21</t>
    </r>
  </si>
  <si>
    <t xml:space="preserve">"user_id":"7270","mock_paper_id":"629","appid":"tiku","sign":"2e82823c2e3af097e86f8631ce88d88f"</t>
  </si>
  <si>
    <r>
      <rPr>
        <sz val="10"/>
        <rFont val="Noto Sans"/>
        <family val="2"/>
      </rPr>
      <t xml:space="preserve">获取试卷题目信息</t>
    </r>
    <r>
      <rPr>
        <sz val="10"/>
        <rFont val="Tahoma"/>
        <family val="2"/>
        <charset val="134"/>
      </rPr>
      <t xml:space="preserve">_23_Step22</t>
    </r>
  </si>
  <si>
    <r>
      <rPr>
        <sz val="10"/>
        <rFont val="Tahoma"/>
        <family val="2"/>
        <charset val="134"/>
      </rPr>
      <t xml:space="preserve">"user_id":"7270","paper_id":"629","mock_paper_id":"</t>
    </r>
    <r>
      <rPr>
        <sz val="10"/>
        <rFont val="Noto Sans"/>
        <family val="2"/>
      </rPr>
      <t xml:space="preserve">中文</t>
    </r>
    <r>
      <rPr>
        <sz val="10"/>
        <rFont val="Tahoma"/>
        <family val="2"/>
        <charset val="134"/>
      </rPr>
      <t xml:space="preserve">","appid":"tiku","sign":"e3fa8437c0641b99e60bf1e31c5e4b49"</t>
    </r>
  </si>
  <si>
    <r>
      <rPr>
        <sz val="10"/>
        <rFont val="Noto Sans"/>
        <family val="2"/>
      </rPr>
      <t xml:space="preserve">获取试卷题目信息</t>
    </r>
    <r>
      <rPr>
        <sz val="10"/>
        <rFont val="Tahoma"/>
        <family val="2"/>
        <charset val="134"/>
      </rPr>
      <t xml:space="preserve">_24_Step23</t>
    </r>
  </si>
  <si>
    <t xml:space="preserve">"user_id":"7270","paper_id":"629","mock_paper_id":"629","sign":"0f9995ce7970c161acb33d6964f80b44"</t>
  </si>
  <si>
    <r>
      <rPr>
        <sz val="10"/>
        <rFont val="Noto Sans"/>
        <family val="2"/>
      </rPr>
      <t xml:space="preserve">获取试卷题目信息</t>
    </r>
    <r>
      <rPr>
        <sz val="10"/>
        <rFont val="Tahoma"/>
        <family val="2"/>
        <charset val="134"/>
      </rPr>
      <t xml:space="preserve">_25_Step24</t>
    </r>
  </si>
  <si>
    <t xml:space="preserve">"user_id":"7270","paper_id":"629","mock_paper_id":1,"appid":"tiku","sign":"8ff0c501c2199b1ef641a38e85f178c4"</t>
  </si>
  <si>
    <r>
      <rPr>
        <sz val="10"/>
        <rFont val="Tahoma"/>
        <family val="2"/>
        <charset val="134"/>
      </rPr>
      <t xml:space="preserve">3117</t>
    </r>
    <r>
      <rPr>
        <sz val="10"/>
        <rFont val="Noto Sans"/>
        <family val="2"/>
      </rPr>
      <t xml:space="preserve">毫秒</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74","phone":"13910960649","create_time":1545716262,"update_time":1545716262,"system":"111.4","platform":"ipad","version":"1.0.3.2","nickname":"13910960649","avatar":"","gender":"f","weibo_id":"","qq_id":"","weixin_id":"","weibo_nickname":"","qq_nickname":"","weixin_nickname":"","login_type":"phone","item_id":"","exam_area":""},"token":"eyJ0eXAiOiJKV1QiLCJhbGciOiJIUzI1NiJ9.eyJ1c2VyX2lkIjoiNzI3NCIsInBob25lIjoiMTM5MTA5NjA2NDkiLCJjcmVhdGVfdGltZSI6MTU0NTcxNjI2MiwidXBkYXRlX3RpbWUiOjE1NDU3MTYy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xNjI2MiwibmJmIjoxNTQ1NzE2MjYyLCJleHAiOjE1NzcyNTIyNjJ9.xhG3RWMpaUz9hYnVN1L_MZYXrDTGT8J_Njo3iz1Tx0Y"}}</t>
    </r>
  </si>
  <si>
    <r>
      <rPr>
        <sz val="10"/>
        <rFont val="Tahoma"/>
        <family val="2"/>
        <charset val="134"/>
      </rPr>
      <t xml:space="preserve">1599</t>
    </r>
    <r>
      <rPr>
        <sz val="10"/>
        <rFont val="Noto Sans"/>
        <family val="2"/>
      </rPr>
      <t xml:space="preserve">毫秒</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_Step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sign":"d8cb8c73cf65cda9bef390c0e5440d93"</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3_Step2</t>
    </r>
  </si>
  <si>
    <r>
      <rPr>
        <sz val="10"/>
        <rFont val="Tahoma"/>
        <family val="2"/>
        <charset val="134"/>
      </rPr>
      <t xml:space="preserve">"user_id":"7274","orgin_id":"</t>
    </r>
    <r>
      <rPr>
        <sz val="10"/>
        <rFont val="Noto Sans"/>
        <family val="2"/>
      </rPr>
      <t xml:space="preserve">中文</t>
    </r>
    <r>
      <rPr>
        <sz val="10"/>
        <rFont val="Tahoma"/>
        <family val="2"/>
        <charset val="134"/>
      </rPr>
      <t xml:space="preserve">","channel":"1","appid":"tiku","sign":"73868d6fc82262cbcf745110b827dd7f"</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list":""}}</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4_Step3</t>
    </r>
  </si>
  <si>
    <t xml:space="preserve">"user_id":1,"orgin_id":"629","channel":"1","appid":"tiku","sign":"84a699abbc128065979952ea21d8ef3a"</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5_Step4</t>
    </r>
  </si>
  <si>
    <t xml:space="preserve">"user_id":"9999999999999999","orgin_id":"629","channel":"1","appid":"tiku","sign":"777f4843fabb9d9bd4d917795b71f089"</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6_Step5</t>
    </r>
  </si>
  <si>
    <t xml:space="preserve">"user_id":"7274","orgin_id":"629","channel":"2","appid":"tiku","sign":"1cce42ffef05a981da869779e7eecc4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https://s.eoffcn.com/tiku/paper/629/838dbb2ba4b518d1c6f0db626221fae5.pdf","pdf_size":"112447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7_Step6</t>
    </r>
  </si>
  <si>
    <t xml:space="preserve">"user_id":"7274","orgin_id":"629","channel":"-1","appid":"tiku","sign":"a07c90b24b0a4592dc5326e04a8e3b10"</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8_Step7</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sign":"c31258fc0571a0628e346978f874764a"</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9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sign":"f6c7b322b368a122e4e4c0bd58302c80"</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0_Step9</t>
    </r>
  </si>
  <si>
    <t xml:space="preserve">"user_id":"7274","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bad75f7c9735d6c9488d3d268ac1975d"</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1_Step10</t>
    </r>
  </si>
  <si>
    <t xml:space="preserve">"user_id":"7274","orgin_id":"629","appid":"tiku","sign":"476cd0a6af950853b5ad954ae0728304"</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2_Step11</t>
    </r>
  </si>
  <si>
    <t xml:space="preserve">"user_id":"7274","orgin_id":"9999999999999999","channel":"1","appid":"tiku","sign":"2d36b819d2b4d1b8d6ada79c75ad895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pdf_size":""}}</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3_Step12</t>
    </r>
  </si>
  <si>
    <t xml:space="preserve">"user_id":"7274","orgin_id":"629","channel":"'","appid":"tiku","sign":"efe54a390754d037457bb5a3cec0ecd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4_Step13</t>
    </r>
  </si>
  <si>
    <t xml:space="preserve">"orgin_id":"629","channel":"1","appid":"tiku","sign":"e2dc499641b8833322b4d7cd05630d1b"</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5_Step14</t>
    </r>
  </si>
  <si>
    <t xml:space="preserve">"user_id":"7274","channel":"1","appid":"tiku","sign":"54de4fca9749247bd0578ce9d81d0891"</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6_Step15</t>
    </r>
  </si>
  <si>
    <t xml:space="preserve">"user_id":"7274","orgin_id":"629","channel":1,"appid":"tiku","sign":"379c2ad019b846e05ff95caa1e88265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7_Step16</t>
    </r>
  </si>
  <si>
    <t xml:space="preserve">"user_id":"7274","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7d8498a96917bb0ac2fc3aeb87213a4"</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8_Step17</t>
    </r>
  </si>
  <si>
    <t xml:space="preserve">"user_id":"7274","orgin_id":"629","channel":"1","appid":1,"sign":"c257d6d855b36032666c32dc5be56ea8"</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9_Step18</t>
    </r>
  </si>
  <si>
    <t xml:space="preserve">"user_id":"7274","orgin_id":"-1","channel":"1","appid":"tiku","sign":"7036734f9d24b5109362c8c31595691e"</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0_Step19</t>
    </r>
  </si>
  <si>
    <t xml:space="preserve">"user_id":"7274","orgin_id":"629","channel":"1","appid":"tiku","sign":"379c2ad019b846e05ff95caa1e88265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1_Step20</t>
    </r>
  </si>
  <si>
    <t xml:space="preserve">"user_id":"7274","orgin_id":"629","channel":"1","sign":"52eae9914dc1fa8d1d19918332ba7ced"</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2_Step21</t>
    </r>
  </si>
  <si>
    <t xml:space="preserve">"user_id":"7274","orgin_id":1,"channel":"1","appid":"tiku","sign":"b0632d814b85a1a1b7c959be3e2079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https://s.eoffcn.com/tiku/paper/1/86284baebb48b130e775b33869712ff7.pdf","pdf_size":"83715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3_Step22</t>
    </r>
  </si>
  <si>
    <r>
      <rPr>
        <sz val="10"/>
        <rFont val="Tahoma"/>
        <family val="2"/>
        <charset val="134"/>
      </rPr>
      <t xml:space="preserve">"user_id":"7274","orgin_id":"629","channel":"</t>
    </r>
    <r>
      <rPr>
        <sz val="10"/>
        <rFont val="Noto Sans"/>
        <family val="2"/>
      </rPr>
      <t xml:space="preserve">中文</t>
    </r>
    <r>
      <rPr>
        <sz val="10"/>
        <rFont val="Tahoma"/>
        <family val="2"/>
        <charset val="134"/>
      </rPr>
      <t xml:space="preserve">","appid":"tiku","sign":"f0c287e9c8127dfcf30acab2ac95a90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4_Step23</t>
    </r>
  </si>
  <si>
    <t xml:space="preserve">"user_id":"'","orgin_id":"629","channel":"1","appid":"tiku","sign":"4a6cc0f9a553bdfc0f36727b7c386d6e"</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5_Step24</t>
    </r>
  </si>
  <si>
    <t xml:space="preserve">"user_id":"7274","orgin_id":"629","channel":"9999999999999999","appid":"tiku","sign":"50e01c5ffd61e3b899dc35e75eec0da5"</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6_Step25</t>
    </r>
  </si>
  <si>
    <t xml:space="preserve">"user_id":"7274","orgin_id":"'","channel":"1","appid":"tiku","sign":"44ca729c951006a7f66720537ab6ad85"</t>
  </si>
  <si>
    <r>
      <rPr>
        <sz val="10"/>
        <rFont val="Tahoma"/>
        <family val="2"/>
        <charset val="134"/>
      </rPr>
      <t xml:space="preserve">App</t>
    </r>
    <r>
      <rPr>
        <sz val="10"/>
        <rFont val="Noto Sans"/>
        <family val="2"/>
      </rPr>
      <t xml:space="preserve">获取模考试卷模块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0","phone":"13910960649","create_time":1545717981,"update_time":1545717981,"system":"111.4","platform":"ipad","version":"1.0.3.2","nickname":"13910960649","avatar":"","gender":"f","weibo_id":"","qq_id":"","weixin_id":"","weibo_nickname":"","qq_nickname":"","weixin_nickname":"","login_type":"phone","item_id":"","exam_area":""},"token":"eyJ0eXAiOiJKV1QiLCJhbGciOiJIUzI1NiJ9.eyJ1c2VyX2lkIjoiNzI4MCIsInBob25lIjoiMTM5MTA5NjA2NDkiLCJjcmVhdGVfdGltZSI6MTU0NTcxNzk4MSwidXBkYXRlX3RpbWUiOjE1NDU3MTc5OD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xNzk4MSwibmJmIjoxNTQ1NzE3OTgxLCJleHAiOjE1NzcyNTM5ODF9.2-AuiJzgByGOJlIKLBXVr1m8s7VcbFohPTkFU0JC6LE"}}</t>
    </r>
  </si>
  <si>
    <r>
      <rPr>
        <sz val="10"/>
        <rFont val="Tahoma"/>
        <family val="2"/>
        <charset val="134"/>
      </rPr>
      <t xml:space="preserve">1727</t>
    </r>
    <r>
      <rPr>
        <sz val="10"/>
        <rFont val="Noto Sans"/>
        <family val="2"/>
      </rPr>
      <t xml:space="preserve">毫秒</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2_Step1</t>
    </r>
  </si>
  <si>
    <t xml:space="preserve">"user_id":"-1","mock_paper_id":"390","appid":"tiku","sign":"d8758fb6f4261ba50a7dc486d03587f8"</t>
  </si>
  <si>
    <r>
      <rPr>
        <sz val="10"/>
        <rFont val="Tahoma"/>
        <family val="2"/>
        <charset val="134"/>
      </rPr>
      <t xml:space="preserve">App</t>
    </r>
    <r>
      <rPr>
        <sz val="10"/>
        <rFont val="Noto Sans"/>
        <family val="2"/>
      </rPr>
      <t xml:space="preserve">获取模考试卷模块接口</t>
    </r>
    <r>
      <rPr>
        <sz val="10"/>
        <rFont val="Tahoma"/>
        <family val="2"/>
        <charset val="134"/>
      </rPr>
      <t xml:space="preserve">_3_Step2</t>
    </r>
  </si>
  <si>
    <t xml:space="preserve">"user_id":"7280","mock_paper_id":1,"appid":"tiku","sign":"5159bc0f230b2b8ecfbb88ddfffcaf17"</t>
  </si>
  <si>
    <r>
      <rPr>
        <sz val="10"/>
        <rFont val="Tahoma"/>
        <family val="2"/>
        <charset val="134"/>
      </rPr>
      <t xml:space="preserve">{"retcode":10002,"message":"</t>
    </r>
    <r>
      <rPr>
        <sz val="10"/>
        <rFont val="Noto Sans"/>
        <family val="2"/>
      </rPr>
      <t xml:space="preserve">该试卷下暂无模块信息</t>
    </r>
    <r>
      <rPr>
        <sz val="10"/>
        <rFont val="Tahoma"/>
        <family val="2"/>
        <charset val="134"/>
      </rPr>
      <t xml:space="preserv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4_Step3</t>
    </r>
  </si>
  <si>
    <t xml:space="preserve">"user_id":"7280","mock_paper_id":"390","appid":"tiku","sign":"9cfb362941844d87abff7c2f7023e017"</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3492","mock_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duration":60,"currentTime":1545717987,"consumetime":0,"paperId":4,"mock_paper_id":390,"difficulty":3.26,"title":"2018</t>
    </r>
    <r>
      <rPr>
        <sz val="10"/>
        <rFont val="Noto Sans"/>
        <family val="2"/>
      </rPr>
      <t xml:space="preserve">年北京市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35</t>
    </r>
    <r>
      <rPr>
        <sz val="10"/>
        <rFont val="Noto Sans"/>
        <family val="2"/>
      </rPr>
      <t xml:space="preserve">道题，总时限为</t>
    </r>
    <r>
      <rPr>
        <sz val="10"/>
        <rFont val="Tahoma"/>
        <family val="2"/>
        <charset val="134"/>
      </rPr>
      <t xml:space="preserve">1</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202521,"cdn_download_url":"https://s.eoffcn.com/tiku/mock_paper/390/ef50ac2aaefabda1d8e46bb14b0e348e.pdf","list":[{"name":"</t>
    </r>
    <r>
      <rPr>
        <sz val="10"/>
        <rFont val="Noto Sans"/>
        <family val="2"/>
      </rPr>
      <t xml:space="preserve">常识判断</t>
    </r>
    <r>
      <rPr>
        <sz val="10"/>
        <rFont val="Tahoma"/>
        <family val="2"/>
        <charset val="134"/>
      </rPr>
      <t xml:space="preserve">","blockId":16,"totalCount":35,"doneCount":0},{"name":"</t>
    </r>
    <r>
      <rPr>
        <sz val="10"/>
        <rFont val="Noto Sans"/>
        <family val="2"/>
      </rPr>
      <t xml:space="preserve">言语理解</t>
    </r>
    <r>
      <rPr>
        <sz val="10"/>
        <rFont val="Tahoma"/>
        <family val="2"/>
        <charset val="134"/>
      </rPr>
      <t xml:space="preserve">","blockId":17,"totalCount":35,"doneCount":0},{"name":"</t>
    </r>
    <r>
      <rPr>
        <sz val="10"/>
        <rFont val="Noto Sans"/>
        <family val="2"/>
      </rPr>
      <t xml:space="preserve">数量关系</t>
    </r>
    <r>
      <rPr>
        <sz val="10"/>
        <rFont val="Tahoma"/>
        <family val="2"/>
        <charset val="134"/>
      </rPr>
      <t xml:space="preserve">","blockId":18,"totalCount":15,"doneCount":0},{"name":"</t>
    </r>
    <r>
      <rPr>
        <sz val="10"/>
        <rFont val="Noto Sans"/>
        <family val="2"/>
      </rPr>
      <t xml:space="preserve">判断推理</t>
    </r>
    <r>
      <rPr>
        <sz val="10"/>
        <rFont val="Tahoma"/>
        <family val="2"/>
        <charset val="134"/>
      </rPr>
      <t xml:space="preserve">","blockId":19,"totalCount":30,"doneCount":0},{"name":"</t>
    </r>
    <r>
      <rPr>
        <sz val="10"/>
        <rFont val="Noto Sans"/>
        <family val="2"/>
      </rPr>
      <t xml:space="preserve">资料分析</t>
    </r>
    <r>
      <rPr>
        <sz val="10"/>
        <rFont val="Tahoma"/>
        <family val="2"/>
        <charset val="134"/>
      </rPr>
      <t xml:space="preserve">","blockId":20,"totalCount":20,"doneCount":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5_Step4</t>
    </r>
  </si>
  <si>
    <t xml:space="preserve">"user_id":"7280","mock_paper_id":"9999999999999999","appid":"tiku","sign":"324ac90e01cb99b77fa2ca662068d967"</t>
  </si>
  <si>
    <r>
      <rPr>
        <sz val="10"/>
        <rFont val="Tahoma"/>
        <family val="2"/>
        <charset val="134"/>
      </rPr>
      <t xml:space="preserve">{"retcode":10002,"message":"</t>
    </r>
    <r>
      <rPr>
        <sz val="10"/>
        <rFont val="Noto Sans"/>
        <family val="2"/>
      </rPr>
      <t xml:space="preserve">很遗憾，当前模考试卷已经下架</t>
    </r>
    <r>
      <rPr>
        <sz val="10"/>
        <rFont val="Tahoma"/>
        <family val="2"/>
        <charset val="134"/>
      </rPr>
      <t xml:space="preserv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6_Step5</t>
    </r>
  </si>
  <si>
    <t xml:space="preserve">"user_id":"7280","mock_paper_id":"390","appid":1,"sign":"a8e0810f6d09040a5629ef09ea3742fb"</t>
  </si>
  <si>
    <r>
      <rPr>
        <sz val="10"/>
        <rFont val="Tahoma"/>
        <family val="2"/>
        <charset val="134"/>
      </rPr>
      <t xml:space="preserve">App</t>
    </r>
    <r>
      <rPr>
        <sz val="10"/>
        <rFont val="Noto Sans"/>
        <family val="2"/>
      </rPr>
      <t xml:space="preserve">获取模考试卷模块接口</t>
    </r>
    <r>
      <rPr>
        <sz val="10"/>
        <rFont val="Tahoma"/>
        <family val="2"/>
        <charset val="134"/>
      </rPr>
      <t xml:space="preserve">_7_Step6</t>
    </r>
  </si>
  <si>
    <t xml:space="preserve">"user_id":"7280","mock_paper_id":"4","appid":"tiku","sign":"3e91b28c1651b274a0c28ca8483021df"</t>
  </si>
  <si>
    <r>
      <rPr>
        <sz val="10"/>
        <rFont val="Tahoma"/>
        <family val="2"/>
        <charset val="134"/>
      </rPr>
      <t xml:space="preserve">App</t>
    </r>
    <r>
      <rPr>
        <sz val="10"/>
        <rFont val="Noto Sans"/>
        <family val="2"/>
      </rPr>
      <t xml:space="preserve">获取模考试卷模块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sign":"13077849d9041408ab32b75abb1ee31e"</t>
  </si>
  <si>
    <r>
      <rPr>
        <sz val="10"/>
        <rFont val="Tahoma"/>
        <family val="2"/>
        <charset val="134"/>
      </rPr>
      <t xml:space="preserve">App</t>
    </r>
    <r>
      <rPr>
        <sz val="10"/>
        <rFont val="Noto Sans"/>
        <family val="2"/>
      </rPr>
      <t xml:space="preserve">获取模考试卷模块接口</t>
    </r>
    <r>
      <rPr>
        <sz val="10"/>
        <rFont val="Tahoma"/>
        <family val="2"/>
        <charset val="134"/>
      </rPr>
      <t xml:space="preserve">_9_Step8</t>
    </r>
  </si>
  <si>
    <t xml:space="preserve">"mock_paper_id":"390","appid":"tiku","sign":"989ce324456555bb9447254a9ee0b0f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0_Step9</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sign":"efaa2b61a1c1e5f7b142eaf739cd1f1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11_Step10</t>
    </r>
  </si>
  <si>
    <t xml:space="preserve">"user_id":1,"mock_paper_id":"390","appid":"tiku","sign":"f50cc0f7396fccc8228a146d00aede2d"</t>
  </si>
  <si>
    <r>
      <rPr>
        <sz val="10"/>
        <rFont val="Tahoma"/>
        <family val="2"/>
        <charset val="134"/>
      </rPr>
      <t xml:space="preserve">App</t>
    </r>
    <r>
      <rPr>
        <sz val="10"/>
        <rFont val="Noto Sans"/>
        <family val="2"/>
      </rPr>
      <t xml:space="preserve">获取模考试卷模块接口</t>
    </r>
    <r>
      <rPr>
        <sz val="10"/>
        <rFont val="Tahoma"/>
        <family val="2"/>
        <charset val="134"/>
      </rPr>
      <t xml:space="preserve">_12_Step11</t>
    </r>
  </si>
  <si>
    <t xml:space="preserve">"user_id":"9999999999999999","mock_paper_id":"390","appid":"tiku","sign":"8ab41b8ce446baeefbe37e2e44b66db2"</t>
  </si>
  <si>
    <r>
      <rPr>
        <sz val="10"/>
        <rFont val="Tahoma"/>
        <family val="2"/>
        <charset val="134"/>
      </rPr>
      <t xml:space="preserve">App</t>
    </r>
    <r>
      <rPr>
        <sz val="10"/>
        <rFont val="Noto Sans"/>
        <family val="2"/>
      </rPr>
      <t xml:space="preserve">获取模考试卷模块接口</t>
    </r>
    <r>
      <rPr>
        <sz val="10"/>
        <rFont val="Tahoma"/>
        <family val="2"/>
        <charset val="134"/>
      </rPr>
      <t xml:space="preserve">_13_Step12</t>
    </r>
  </si>
  <si>
    <t xml:space="preserve">"user_id":"7280","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7366aef34aa22ec1df48c0d92c075d6"</t>
  </si>
  <si>
    <r>
      <rPr>
        <sz val="10"/>
        <rFont val="Tahoma"/>
        <family val="2"/>
        <charset val="134"/>
      </rPr>
      <t xml:space="preserve">App</t>
    </r>
    <r>
      <rPr>
        <sz val="10"/>
        <rFont val="Noto Sans"/>
        <family val="2"/>
      </rPr>
      <t xml:space="preserve">获取模考试卷模块接口</t>
    </r>
    <r>
      <rPr>
        <sz val="10"/>
        <rFont val="Tahoma"/>
        <family val="2"/>
        <charset val="134"/>
      </rPr>
      <t xml:space="preserve">_14_Step13</t>
    </r>
  </si>
  <si>
    <t xml:space="preserve">"user_id":"7280","appid":"tiku","sign":"9877963db152e37d0792c6f44a9080d9"</t>
  </si>
  <si>
    <r>
      <rPr>
        <sz val="10"/>
        <rFont val="Tahoma"/>
        <family val="2"/>
        <charset val="134"/>
      </rPr>
      <t xml:space="preserve">App</t>
    </r>
    <r>
      <rPr>
        <sz val="10"/>
        <rFont val="Noto Sans"/>
        <family val="2"/>
      </rPr>
      <t xml:space="preserve">获取模考试卷模块接口</t>
    </r>
    <r>
      <rPr>
        <sz val="10"/>
        <rFont val="Tahoma"/>
        <family val="2"/>
        <charset val="134"/>
      </rPr>
      <t xml:space="preserve">_15_Step14</t>
    </r>
  </si>
  <si>
    <t xml:space="preserve">"user_id":"'","mock_paper_id":"390","appid":"tiku","sign":"54494eba69b77babb57d4c520bbfa1cb"</t>
  </si>
  <si>
    <r>
      <rPr>
        <sz val="10"/>
        <rFont val="Tahoma"/>
        <family val="2"/>
        <charset val="134"/>
      </rPr>
      <t xml:space="preserve">App</t>
    </r>
    <r>
      <rPr>
        <sz val="10"/>
        <rFont val="Noto Sans"/>
        <family val="2"/>
      </rPr>
      <t xml:space="preserve">获取模考试卷模块接口</t>
    </r>
    <r>
      <rPr>
        <sz val="10"/>
        <rFont val="Tahoma"/>
        <family val="2"/>
        <charset val="134"/>
      </rPr>
      <t xml:space="preserve">_16_Step15</t>
    </r>
  </si>
  <si>
    <t xml:space="preserve">"user_id":"7280","mock_paper_id":"390","sign":"fff388af18efcbb9f17b9a3a470555a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7_Step16</t>
    </r>
  </si>
  <si>
    <t xml:space="preserve">"user_id":"7280","mock_paper_id":"-1","appid":"tiku","sign":"557296a8e72e1685a17549daa6b78248"</t>
  </si>
  <si>
    <r>
      <rPr>
        <sz val="10"/>
        <rFont val="Tahoma"/>
        <family val="2"/>
        <charset val="134"/>
      </rPr>
      <t xml:space="preserve">App</t>
    </r>
    <r>
      <rPr>
        <sz val="10"/>
        <rFont val="Noto Sans"/>
        <family val="2"/>
      </rPr>
      <t xml:space="preserve">获取模考试卷模块接口</t>
    </r>
    <r>
      <rPr>
        <sz val="10"/>
        <rFont val="Tahoma"/>
        <family val="2"/>
        <charset val="134"/>
      </rPr>
      <t xml:space="preserve">_18_Step17</t>
    </r>
  </si>
  <si>
    <t xml:space="preserve">"user_id":"7280","mock_paper_id":"'","appid":"tiku","sign":"ea144d02a764e1006eae8b96601f153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9_Step18</t>
    </r>
  </si>
  <si>
    <r>
      <rPr>
        <sz val="10"/>
        <rFont val="Tahoma"/>
        <family val="2"/>
        <charset val="134"/>
      </rPr>
      <t xml:space="preserve">"user_id":"7280","mock_paper_id":"</t>
    </r>
    <r>
      <rPr>
        <sz val="10"/>
        <rFont val="Noto Sans"/>
        <family val="2"/>
      </rPr>
      <t xml:space="preserve">中文</t>
    </r>
    <r>
      <rPr>
        <sz val="10"/>
        <rFont val="Tahoma"/>
        <family val="2"/>
        <charset val="134"/>
      </rPr>
      <t xml:space="preserve">","appid":"tiku","sign":"0d404c70e6bf273920ee0bd58227379b"</t>
    </r>
  </si>
  <si>
    <r>
      <rPr>
        <sz val="10"/>
        <rFont val="Noto Sans"/>
        <family val="2"/>
      </rPr>
      <t xml:space="preserve">我的题本（分类）接口</t>
    </r>
    <r>
      <rPr>
        <sz val="10"/>
        <rFont val="宋体"/>
        <family val="0"/>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2","phone":"13910960649","create_time":1545722703,"update_time":1545722703,"system":"111.4","platform":"ipad","version":"1.0.3.2","nickname":"13910960649","avatar":"","gender":"f","weibo_id":"","qq_id":"","weixin_id":"","weibo_nickname":"","qq_nickname":"","weixin_nickname":"","login_type":"phone","item_id":"","exam_area":""},"token":"eyJ0eXAiOiJKV1QiLCJhbGciOiJIUzI1NiJ9.eyJ1c2VyX2lkIjoiNzI4MiIsInBob25lIjoiMTM5MTA5NjA2NDkiLCJjcmVhdGVfdGltZSI6MTU0NTcyMjcwMywidXBkYXRlX3RpbWUiOjE1NDU3MjI3M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MjcwMywibmJmIjoxNTQ1NzIyNzAzLCJleHAiOjE1NzcyNTg3MDN9.OUjbPYjNDFBb04V-V3fwwnpf5TzPaTW6pjCp2uoR-60"}}</t>
    </r>
  </si>
  <si>
    <r>
      <rPr>
        <sz val="10"/>
        <rFont val="Tahoma"/>
        <family val="2"/>
        <charset val="134"/>
      </rPr>
      <t xml:space="preserve">1585</t>
    </r>
    <r>
      <rPr>
        <sz val="10"/>
        <rFont val="Noto Sans"/>
        <family val="2"/>
      </rPr>
      <t xml:space="preserve">毫秒</t>
    </r>
  </si>
  <si>
    <r>
      <rPr>
        <sz val="10"/>
        <rFont val="Noto Sans"/>
        <family val="2"/>
      </rPr>
      <t xml:space="preserve">我的题本（分类）接口</t>
    </r>
    <r>
      <rPr>
        <sz val="10"/>
        <rFont val="宋体"/>
        <family val="0"/>
        <charset val="134"/>
      </rPr>
      <t xml:space="preserve">_1_Step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7282","status":"1","item_id":"112","appid":1,"sign":"d1d01d4e876924d2feee201f41ca6ffd"</t>
  </si>
  <si>
    <r>
      <rPr>
        <sz val="10"/>
        <rFont val="Noto Sans"/>
        <family val="2"/>
      </rPr>
      <t xml:space="preserve">我的题本（分类）接口</t>
    </r>
    <r>
      <rPr>
        <sz val="10"/>
        <rFont val="宋体"/>
        <family val="0"/>
        <charset val="134"/>
      </rPr>
      <t xml:space="preserve">_1_Step3</t>
    </r>
  </si>
  <si>
    <t xml:space="preserve">"user_id":"9999999999999999","status":"1","item_id":"112","appid":"tiku","sign":"80c3ff0f6c445754a0efc55a6639b7ad"</t>
  </si>
  <si>
    <r>
      <rPr>
        <sz val="10"/>
        <rFont val="Noto Sans"/>
        <family val="2"/>
      </rPr>
      <t xml:space="preserve">我的题本（分类）接口</t>
    </r>
    <r>
      <rPr>
        <sz val="10"/>
        <rFont val="宋体"/>
        <family val="0"/>
        <charset val="134"/>
      </rPr>
      <t xml:space="preserve">_1_Step4</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user_id":"7282","status":"1","item_id":"'","appid":"tiku","sign":"e7c4508679016092a6861dd97d67180e"</t>
  </si>
  <si>
    <r>
      <rPr>
        <sz val="10"/>
        <rFont val="Noto Sans"/>
        <family val="2"/>
      </rPr>
      <t xml:space="preserve">我的题本（分类）接口</t>
    </r>
    <r>
      <rPr>
        <sz val="10"/>
        <rFont val="宋体"/>
        <family val="0"/>
        <charset val="134"/>
      </rPr>
      <t xml:space="preserve">_1_Step5</t>
    </r>
  </si>
  <si>
    <t xml:space="preserve">"user_id":"7282","status":"-1","item_id":"112","appid":"tiku","sign":"3fb386d49dc7f7a0ab0c21b1107d4e0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12","item_name":"</t>
    </r>
    <r>
      <rPr>
        <sz val="10"/>
        <rFont val="Noto Sans"/>
        <family val="2"/>
      </rPr>
      <t xml:space="preserve">国家公务员考试</t>
    </r>
    <r>
      <rPr>
        <sz val="10"/>
        <rFont val="Tahoma"/>
        <family val="2"/>
        <charset val="134"/>
      </rPr>
      <t xml:space="preserve">"}}</t>
    </r>
  </si>
  <si>
    <r>
      <rPr>
        <sz val="10"/>
        <rFont val="Noto Sans"/>
        <family val="2"/>
      </rPr>
      <t xml:space="preserve">我的题本（分类）接口</t>
    </r>
    <r>
      <rPr>
        <sz val="10"/>
        <rFont val="宋体"/>
        <family val="0"/>
        <charset val="134"/>
      </rPr>
      <t xml:space="preserve">_1_Step6</t>
    </r>
  </si>
  <si>
    <t xml:space="preserve">"user_id":"7282","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6fc2d6c4510015879e16830f55b04ed1"</t>
  </si>
  <si>
    <r>
      <rPr>
        <sz val="10"/>
        <rFont val="Noto Sans"/>
        <family val="2"/>
      </rPr>
      <t xml:space="preserve">我的题本（分类）接口</t>
    </r>
    <r>
      <rPr>
        <sz val="10"/>
        <rFont val="宋体"/>
        <family val="0"/>
        <charset val="134"/>
      </rPr>
      <t xml:space="preserve">_1_Step7</t>
    </r>
  </si>
  <si>
    <t xml:space="preserve">"user_id":1,"status":"1","item_id":"112","appid":"tiku","sign":"f5a8a1a7ee2312a2cfbab4ad9384d2d8"</t>
  </si>
  <si>
    <r>
      <rPr>
        <sz val="10"/>
        <rFont val="Noto Sans"/>
        <family val="2"/>
      </rPr>
      <t xml:space="preserve">我的题本（分类）接口</t>
    </r>
    <r>
      <rPr>
        <sz val="10"/>
        <rFont val="宋体"/>
        <family val="0"/>
        <charset val="134"/>
      </rPr>
      <t xml:space="preserve">_1_Step8</t>
    </r>
  </si>
  <si>
    <t xml:space="preserve">"user_id":"7282","status":"1","item_id":"112","sign":"f9b0a07fb451b12ad177e254ff9aaf09"</t>
  </si>
  <si>
    <r>
      <rPr>
        <sz val="10"/>
        <rFont val="Noto Sans"/>
        <family val="2"/>
      </rPr>
      <t xml:space="preserve">我的题本（分类）接口</t>
    </r>
    <r>
      <rPr>
        <sz val="10"/>
        <rFont val="宋体"/>
        <family val="0"/>
        <charset val="134"/>
      </rPr>
      <t xml:space="preserve">_1_Step9</t>
    </r>
  </si>
  <si>
    <t xml:space="preserve">"user_id":"7282","status":"1","item_id":"112","appid":"tiku","sign":"fe0e10ff4f7ad2516cfff4efb41d2faa"</t>
  </si>
  <si>
    <r>
      <rPr>
        <sz val="10"/>
        <rFont val="Noto Sans"/>
        <family val="2"/>
      </rPr>
      <t xml:space="preserve">我的题本（分类）接口</t>
    </r>
    <r>
      <rPr>
        <sz val="10"/>
        <rFont val="宋体"/>
        <family val="0"/>
        <charset val="134"/>
      </rPr>
      <t xml:space="preserve">_1_Step10</t>
    </r>
  </si>
  <si>
    <t xml:space="preserve">"user_id":"7282","status":"1","item_id":"9999999999999999","appid":"tiku","sign":"26b3ef081f87a30c0e28a839325b5b1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9999999999999999","item_name":""}}</t>
    </r>
  </si>
  <si>
    <r>
      <rPr>
        <sz val="10"/>
        <rFont val="Noto Sans"/>
        <family val="2"/>
      </rPr>
      <t xml:space="preserve">我的题本（分类）接口</t>
    </r>
    <r>
      <rPr>
        <sz val="10"/>
        <rFont val="宋体"/>
        <family val="0"/>
        <charset val="134"/>
      </rPr>
      <t xml:space="preserve">_1_Step11</t>
    </r>
  </si>
  <si>
    <t xml:space="preserve">"user_id":"7282","status":"'","item_id":"112","appid":"tiku","sign":"751eed1a0cdd94a2ea1f3151d0c788ce"</t>
  </si>
  <si>
    <r>
      <rPr>
        <sz val="10"/>
        <rFont val="Noto Sans"/>
        <family val="2"/>
      </rPr>
      <t xml:space="preserve">我的题本（分类）接口</t>
    </r>
    <r>
      <rPr>
        <sz val="10"/>
        <rFont val="宋体"/>
        <family val="0"/>
        <charset val="134"/>
      </rPr>
      <t xml:space="preserve">_1_Step12</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user_id":"7282","status":"1","item_id":"</t>
    </r>
    <r>
      <rPr>
        <sz val="10"/>
        <color rgb="FFDD0806"/>
        <rFont val="Noto Sans"/>
        <family val="2"/>
      </rPr>
      <t xml:space="preserve">中文</t>
    </r>
    <r>
      <rPr>
        <sz val="10"/>
        <color rgb="FFDD0806"/>
        <rFont val="Tahoma"/>
        <family val="2"/>
        <charset val="134"/>
      </rPr>
      <t xml:space="preserve">","appid":"tiku","sign":"7e3bde975331f7740e7350cb40630d31"</t>
    </r>
  </si>
  <si>
    <r>
      <rPr>
        <sz val="10"/>
        <rFont val="Noto Sans"/>
        <family val="2"/>
      </rPr>
      <t xml:space="preserve">我的题本（分类）接口</t>
    </r>
    <r>
      <rPr>
        <sz val="10"/>
        <rFont val="宋体"/>
        <family val="0"/>
        <charset val="134"/>
      </rPr>
      <t xml:space="preserve">_1_Step13</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7282","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bcd5c1f71806cb927c8f176cfacd36f"</t>
  </si>
  <si>
    <r>
      <rPr>
        <sz val="10"/>
        <rFont val="Noto Sans"/>
        <family val="2"/>
      </rPr>
      <t xml:space="preserve">我的题本（分类）接口</t>
    </r>
    <r>
      <rPr>
        <sz val="10"/>
        <rFont val="宋体"/>
        <family val="0"/>
        <charset val="134"/>
      </rPr>
      <t xml:space="preserve">_1_Step14</t>
    </r>
  </si>
  <si>
    <t xml:space="preserve">"user_id":"7282","status":"1","appid":"tiku","sign":"9d08d6bd17122b8cbfdadc20f75fb05f"</t>
  </si>
  <si>
    <r>
      <rPr>
        <sz val="10"/>
        <rFont val="Noto Sans"/>
        <family val="2"/>
      </rPr>
      <t xml:space="preserve">我的题本（分类）接口</t>
    </r>
    <r>
      <rPr>
        <sz val="10"/>
        <rFont val="宋体"/>
        <family val="0"/>
        <charset val="134"/>
      </rPr>
      <t xml:space="preserve">_1_Step15</t>
    </r>
  </si>
  <si>
    <t xml:space="preserve">"user_id":"'","status":"1","item_id":"112","appid":"tiku","sign":"6b647bf90a98571592cc3101c3b861cc"</t>
  </si>
  <si>
    <r>
      <rPr>
        <sz val="10"/>
        <rFont val="Noto Sans"/>
        <family val="2"/>
      </rPr>
      <t xml:space="preserve">我的题本（分类）接口</t>
    </r>
    <r>
      <rPr>
        <sz val="10"/>
        <rFont val="宋体"/>
        <family val="0"/>
        <charset val="134"/>
      </rPr>
      <t xml:space="preserve">_1_Step16</t>
    </r>
  </si>
  <si>
    <t xml:space="preserve">"user_id":"7282","status":"1","item_id":1,"appid":"tiku","sign":"43a748a8b9d287209d2c176034d57b9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国家公务员考试</t>
    </r>
    <r>
      <rPr>
        <sz val="10"/>
        <rFont val="Tahoma"/>
        <family val="2"/>
        <charset val="134"/>
      </rPr>
      <t xml:space="preserve">"}}</t>
    </r>
  </si>
  <si>
    <r>
      <rPr>
        <sz val="10"/>
        <rFont val="Noto Sans"/>
        <family val="2"/>
      </rPr>
      <t xml:space="preserve">我的题本（分类）接口</t>
    </r>
    <r>
      <rPr>
        <sz val="10"/>
        <rFont val="宋体"/>
        <family val="0"/>
        <charset val="134"/>
      </rPr>
      <t xml:space="preserve">_1_Step17</t>
    </r>
  </si>
  <si>
    <t xml:space="preserve">"user_id":"-1","status":"1","item_id":"112","appid":"tiku","sign":"56bd8b992c02aef1c6cc56afd448183a"</t>
  </si>
  <si>
    <r>
      <rPr>
        <sz val="10"/>
        <rFont val="Noto Sans"/>
        <family val="2"/>
      </rPr>
      <t xml:space="preserve">我的题本（分类）接口</t>
    </r>
    <r>
      <rPr>
        <sz val="10"/>
        <rFont val="宋体"/>
        <family val="0"/>
        <charset val="134"/>
      </rPr>
      <t xml:space="preserve">_1_Step18</t>
    </r>
  </si>
  <si>
    <t xml:space="preserve">"user_id":"7282","status":"9999999999999999","item_id":"112","appid":"tiku","sign":"634eed2dd3626a7419302afe1f60a91c"</t>
  </si>
  <si>
    <r>
      <rPr>
        <sz val="10"/>
        <rFont val="Noto Sans"/>
        <family val="2"/>
      </rPr>
      <t xml:space="preserve">我的题本（分类）接口</t>
    </r>
    <r>
      <rPr>
        <sz val="10"/>
        <rFont val="宋体"/>
        <family val="0"/>
        <charset val="134"/>
      </rPr>
      <t xml:space="preserve">_1_Step19</t>
    </r>
  </si>
  <si>
    <t xml:space="preserve">"user_id":"7282","status":1,"item_id":"112","appid":"tiku","sign":"fe0e10ff4f7ad2516cfff4efb41d2faa"</t>
  </si>
  <si>
    <r>
      <rPr>
        <sz val="10"/>
        <rFont val="Noto Sans"/>
        <family val="2"/>
      </rPr>
      <t xml:space="preserve">我的题本（分类）接口</t>
    </r>
    <r>
      <rPr>
        <sz val="10"/>
        <rFont val="宋体"/>
        <family val="0"/>
        <charset val="134"/>
      </rPr>
      <t xml:space="preserve">_1_Step20</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sign":"e4f2696e1a75c6c46613591c2e4eb671"</t>
    </r>
  </si>
  <si>
    <r>
      <rPr>
        <sz val="10"/>
        <rFont val="Noto Sans"/>
        <family val="2"/>
      </rPr>
      <t xml:space="preserve">我的题本（分类）接口</t>
    </r>
    <r>
      <rPr>
        <sz val="10"/>
        <rFont val="宋体"/>
        <family val="0"/>
        <charset val="134"/>
      </rPr>
      <t xml:space="preserve">_1_Step2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sign":"debcd02c676651f418c7034533c9ea1f"</t>
  </si>
  <si>
    <r>
      <rPr>
        <sz val="10"/>
        <rFont val="Noto Sans"/>
        <family val="2"/>
      </rPr>
      <t xml:space="preserve">我的题本（分类）接口</t>
    </r>
    <r>
      <rPr>
        <sz val="10"/>
        <rFont val="宋体"/>
        <family val="0"/>
        <charset val="134"/>
      </rPr>
      <t xml:space="preserve">_1_Step22</t>
    </r>
  </si>
  <si>
    <r>
      <rPr>
        <sz val="10"/>
        <rFont val="Tahoma"/>
        <family val="2"/>
        <charset val="134"/>
      </rPr>
      <t xml:space="preserve">"user_id":"7282","status":"</t>
    </r>
    <r>
      <rPr>
        <sz val="10"/>
        <rFont val="Noto Sans"/>
        <family val="2"/>
      </rPr>
      <t xml:space="preserve">中文</t>
    </r>
    <r>
      <rPr>
        <sz val="10"/>
        <rFont val="Tahoma"/>
        <family val="2"/>
        <charset val="134"/>
      </rPr>
      <t xml:space="preserve">","item_id":"112","appid":"tiku","sign":"d0a1bbee1625d7b3217761c491820e9f"</t>
    </r>
  </si>
  <si>
    <r>
      <rPr>
        <sz val="10"/>
        <rFont val="Tahoma"/>
        <family val="2"/>
        <charset val="134"/>
      </rPr>
      <t xml:space="preserve">1084</t>
    </r>
    <r>
      <rPr>
        <sz val="10"/>
        <rFont val="Noto Sans"/>
        <family val="2"/>
      </rPr>
      <t xml:space="preserve">毫秒</t>
    </r>
  </si>
  <si>
    <r>
      <rPr>
        <sz val="10"/>
        <rFont val="Noto Sans"/>
        <family val="2"/>
      </rPr>
      <t xml:space="preserve">我的题本（分类）接口</t>
    </r>
    <r>
      <rPr>
        <sz val="10"/>
        <rFont val="宋体"/>
        <family val="0"/>
        <charset val="134"/>
      </rPr>
      <t xml:space="preserve">_1_Step23</t>
    </r>
  </si>
  <si>
    <t xml:space="preserve">"user_id":"7282","item_id":"112","appid":"tiku","sign":"4765407b5d099b4a5e046dcf049702a8"</t>
  </si>
  <si>
    <r>
      <rPr>
        <sz val="10"/>
        <rFont val="Noto Sans"/>
        <family val="2"/>
      </rPr>
      <t xml:space="preserve">我的题本（分类）接口</t>
    </r>
    <r>
      <rPr>
        <sz val="10"/>
        <rFont val="宋体"/>
        <family val="0"/>
        <charset val="134"/>
      </rPr>
      <t xml:space="preserve">_1_Step24</t>
    </r>
  </si>
  <si>
    <t xml:space="preserve">"user_id":"7282","status":"1","item_id":"-1","appid":"tiku","sign":"393dc3ad978ea1824cdffe94bd26fd8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si>
  <si>
    <r>
      <rPr>
        <sz val="10"/>
        <rFont val="Noto Sans"/>
        <family val="2"/>
      </rPr>
      <t xml:space="preserve">我的题本（分类）接口</t>
    </r>
    <r>
      <rPr>
        <sz val="10"/>
        <rFont val="宋体"/>
        <family val="0"/>
        <charset val="134"/>
      </rPr>
      <t xml:space="preserve">_1_Step25</t>
    </r>
  </si>
  <si>
    <t xml:space="preserve">"status":"1","item_id":"112","appid":"tiku","sign":"1207efa290c32c355eede4f68f3c54d5"</t>
  </si>
  <si>
    <r>
      <rPr>
        <sz val="10"/>
        <rFont val="Noto Sans"/>
        <family val="2"/>
      </rPr>
      <t xml:space="preserve">我的题本（分类）接口</t>
    </r>
    <r>
      <rPr>
        <sz val="10"/>
        <rFont val="宋体"/>
        <family val="0"/>
        <charset val="134"/>
      </rPr>
      <t xml:space="preserve">_1_Step26</t>
    </r>
  </si>
  <si>
    <t xml:space="preserve">"user_id":"7282","status":"0","item_id":"112","appid":"tiku","sign":"54d42f5b63777790a6e268c26f754df9"</t>
  </si>
  <si>
    <r>
      <rPr>
        <sz val="10"/>
        <rFont val="Noto Sans"/>
        <family val="2"/>
      </rPr>
      <t xml:space="preserve">我的题本（时间）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8","phone":"13910960649","create_time":1545724997,"update_time":1545724997,"system":"111.4","platform":"ipad","version":"1.0.3.2","nickname":"13910960649","avatar":"","gender":"f","weibo_id":"","qq_id":"","weixin_id":"","weibo_nickname":"","qq_nickname":"","weixin_nickname":"","login_type":"phone","item_id":"","exam_area":""},"token":"eyJ0eXAiOiJKV1QiLCJhbGciOiJIUzI1NiJ9.eyJ1c2VyX2lkIjoiNzI4OCIsInBob25lIjoiMTM5MTA5NjA2NDkiLCJjcmVhdGVfdGltZSI6MTU0NTcyNDk5NywidXBkYXRlX3RpbWUiOjE1NDU3MjQ5O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Dk5NywibmJmIjoxNTQ1NzI0OTk3LCJleHAiOjE1NzcyNjA5OTd9.EMIk1fX2pKKmjX0GEef_2_YQkGh0so3at6egaal_hpc"}}</t>
    </r>
  </si>
  <si>
    <r>
      <rPr>
        <sz val="10"/>
        <rFont val="Tahoma"/>
        <family val="2"/>
        <charset val="134"/>
      </rPr>
      <t xml:space="preserve">1694</t>
    </r>
    <r>
      <rPr>
        <sz val="10"/>
        <rFont val="Noto Sans"/>
        <family val="2"/>
      </rPr>
      <t xml:space="preserve">毫秒</t>
    </r>
  </si>
  <si>
    <r>
      <rPr>
        <sz val="10"/>
        <rFont val="Noto Sans"/>
        <family val="2"/>
      </rPr>
      <t xml:space="preserve">我的题本（时间）接口</t>
    </r>
    <r>
      <rPr>
        <sz val="10"/>
        <rFont val="Tahoma"/>
        <family val="2"/>
        <charset val="134"/>
      </rPr>
      <t xml:space="preserve">_2_Step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7288","status":"0","item_id":1,"pagesize":"10","page":"1","appid":"tiku","sign":"5f42f0b4fad1fa2901a55a3200ebc7b0"</t>
  </si>
  <si>
    <r>
      <rPr>
        <sz val="10"/>
        <rFont val="Noto Sans"/>
        <family val="2"/>
      </rPr>
      <t xml:space="preserve">我的题本（时间）接口</t>
    </r>
    <r>
      <rPr>
        <sz val="10"/>
        <rFont val="Tahoma"/>
        <family val="2"/>
        <charset val="134"/>
      </rPr>
      <t xml:space="preserve">_3_Step2</t>
    </r>
  </si>
  <si>
    <t xml:space="preserve">"status":"0","item_id":"112","pagesize":"10","page":"1","appid":"tiku","sign":"d74d37bcf20de3acfd06498e5b3431bb"</t>
  </si>
  <si>
    <r>
      <rPr>
        <sz val="10"/>
        <rFont val="Noto Sans"/>
        <family val="2"/>
      </rPr>
      <t xml:space="preserve">我的题本（时间）接口</t>
    </r>
    <r>
      <rPr>
        <sz val="10"/>
        <rFont val="Tahoma"/>
        <family val="2"/>
        <charset val="134"/>
      </rPr>
      <t xml:space="preserve">_4_Step3</t>
    </r>
  </si>
  <si>
    <t xml:space="preserve">"user_id":"7288","item_id":"112","pagesize":"10","page":"1","appid":"tiku","sign":"8140529342bfccbcfb8dee2dc7aaa4d4"</t>
  </si>
  <si>
    <r>
      <rPr>
        <sz val="10"/>
        <rFont val="Noto Sans"/>
        <family val="2"/>
      </rPr>
      <t xml:space="preserve">我的题本（时间）接口</t>
    </r>
    <r>
      <rPr>
        <sz val="10"/>
        <rFont val="Tahoma"/>
        <family val="2"/>
        <charset val="134"/>
      </rPr>
      <t xml:space="preserve">_5_Step4</t>
    </r>
  </si>
  <si>
    <t xml:space="preserve">"user_id":"7288","status":"0","item_id":"112","pagesize":"10","page":"-1","appid":"tiku","sign":"49d2224c21587d09cb36aca0aa605161"</t>
  </si>
  <si>
    <r>
      <rPr>
        <sz val="10"/>
        <rFont val="Noto Sans"/>
        <family val="2"/>
      </rPr>
      <t xml:space="preserve">我的题本（时间）接口</t>
    </r>
    <r>
      <rPr>
        <sz val="10"/>
        <rFont val="Tahoma"/>
        <family val="2"/>
        <charset val="134"/>
      </rPr>
      <t xml:space="preserve">_6_Step5</t>
    </r>
  </si>
  <si>
    <t xml:space="preserve">"user_id":"7288","status":"0","item_id":"112","pagesize":"10","page":"'","appid":"tiku","sign":"615087c4781fa6519d1d66b4a0ac4673"</t>
  </si>
  <si>
    <r>
      <rPr>
        <sz val="10"/>
        <rFont val="Noto Sans"/>
        <family val="2"/>
      </rPr>
      <t xml:space="preserve">我的题本（时间）接口</t>
    </r>
    <r>
      <rPr>
        <sz val="10"/>
        <rFont val="Tahoma"/>
        <family val="2"/>
        <charset val="134"/>
      </rPr>
      <t xml:space="preserve">_7_Step6</t>
    </r>
  </si>
  <si>
    <t xml:space="preserve">"user_id":"7288","status":"0","item_id":"112","pagesize":"10","appid":"tiku","sign":"7da6dddecf3e12e8165c51457b3cd194"</t>
  </si>
  <si>
    <r>
      <rPr>
        <sz val="10"/>
        <rFont val="Noto Sans"/>
        <family val="2"/>
      </rPr>
      <t xml:space="preserve">我的题本（时间）接口</t>
    </r>
    <r>
      <rPr>
        <sz val="10"/>
        <rFont val="Tahoma"/>
        <family val="2"/>
        <charset val="134"/>
      </rPr>
      <t xml:space="preserve">_8_Step7</t>
    </r>
  </si>
  <si>
    <t xml:space="preserve">"user_id":"7288","status":"0","item_id":"112","page":"1","appid":"tiku","sign":"90e3465862bdb348a0bf7e65213d2634"</t>
  </si>
  <si>
    <r>
      <rPr>
        <sz val="10"/>
        <rFont val="Noto Sans"/>
        <family val="2"/>
      </rPr>
      <t xml:space="preserve">我的题本（时间）接口</t>
    </r>
    <r>
      <rPr>
        <sz val="10"/>
        <rFont val="Tahoma"/>
        <family val="2"/>
        <charset val="134"/>
      </rPr>
      <t xml:space="preserve">_9_Step8</t>
    </r>
  </si>
  <si>
    <t xml:space="preserve">"user_id":"7288","status":"0","item_id":"112","pagesize":"'","page":"1","appid":"tiku","sign":"5d155629a3380f7843e76556abbeba73"</t>
  </si>
  <si>
    <r>
      <rPr>
        <sz val="10"/>
        <rFont val="Noto Sans"/>
        <family val="2"/>
      </rPr>
      <t xml:space="preserve">我的题本（时间）接口</t>
    </r>
    <r>
      <rPr>
        <sz val="10"/>
        <rFont val="Tahoma"/>
        <family val="2"/>
        <charset val="134"/>
      </rPr>
      <t xml:space="preserve">_10_Step9</t>
    </r>
  </si>
  <si>
    <t xml:space="preserve">"user_id":"'","status":"0","item_id":"112","pagesize":"10","page":"1","appid":"tiku","sign":"436ff0a4e0d3726a41125aadc60e6685"</t>
  </si>
  <si>
    <r>
      <rPr>
        <sz val="10"/>
        <rFont val="Noto Sans"/>
        <family val="2"/>
      </rPr>
      <t xml:space="preserve">我的题本（时间）接口</t>
    </r>
    <r>
      <rPr>
        <sz val="10"/>
        <rFont val="Tahoma"/>
        <family val="2"/>
        <charset val="134"/>
      </rPr>
      <t xml:space="preserve">_11_Step10</t>
    </r>
  </si>
  <si>
    <r>
      <rPr>
        <sz val="10"/>
        <rFont val="Tahoma"/>
        <family val="2"/>
        <charset val="134"/>
      </rPr>
      <t xml:space="preserve">"user_id":"7288","status":"0","item_id":"112","pagesize":"10","page":"</t>
    </r>
    <r>
      <rPr>
        <sz val="10"/>
        <rFont val="Noto Sans"/>
        <family val="2"/>
      </rPr>
      <t xml:space="preserve">中文</t>
    </r>
    <r>
      <rPr>
        <sz val="10"/>
        <rFont val="Tahoma"/>
        <family val="2"/>
        <charset val="134"/>
      </rPr>
      <t xml:space="preserve">","appid":"tiku","sign":"e5975eb738c0a084fed09fe3908d4c40"</t>
    </r>
  </si>
  <si>
    <r>
      <rPr>
        <sz val="10"/>
        <rFont val="Noto Sans"/>
        <family val="2"/>
      </rPr>
      <t xml:space="preserve">我的题本（时间）接口</t>
    </r>
    <r>
      <rPr>
        <sz val="10"/>
        <rFont val="Tahoma"/>
        <family val="2"/>
        <charset val="134"/>
      </rPr>
      <t xml:space="preserve">_12_Step11</t>
    </r>
  </si>
  <si>
    <r>
      <rPr>
        <sz val="10"/>
        <rFont val="Tahoma"/>
        <family val="2"/>
        <charset val="134"/>
      </rPr>
      <t xml:space="preserve">"user_id":"7288","status":"</t>
    </r>
    <r>
      <rPr>
        <sz val="10"/>
        <rFont val="Noto Sans"/>
        <family val="2"/>
      </rPr>
      <t xml:space="preserve">中文</t>
    </r>
    <r>
      <rPr>
        <sz val="10"/>
        <rFont val="Tahoma"/>
        <family val="2"/>
        <charset val="134"/>
      </rPr>
      <t xml:space="preserve">","item_id":"112","pagesize":"10","page":"1","appid":"tiku","sign":"813ef1fd28eb7fed906dca9beff5ea41"</t>
    </r>
  </si>
  <si>
    <r>
      <rPr>
        <sz val="10"/>
        <rFont val="Noto Sans"/>
        <family val="2"/>
      </rPr>
      <t xml:space="preserve">我的题本（时间）接口</t>
    </r>
    <r>
      <rPr>
        <sz val="10"/>
        <rFont val="Tahoma"/>
        <family val="2"/>
        <charset val="134"/>
      </rPr>
      <t xml:space="preserve">_13_Step12</t>
    </r>
  </si>
  <si>
    <t xml:space="preserve">"user_id":"7288","status":"1","item_id":"112","pagesize":"10","page":"1","appid":"tiku","sign":"5e1e34a7d254e95c5ae018e312d1362c"</t>
  </si>
  <si>
    <r>
      <rPr>
        <sz val="10"/>
        <rFont val="Noto Sans"/>
        <family val="2"/>
      </rPr>
      <t xml:space="preserve">我的题本（时间）接口</t>
    </r>
    <r>
      <rPr>
        <sz val="10"/>
        <rFont val="Tahoma"/>
        <family val="2"/>
        <charset val="134"/>
      </rPr>
      <t xml:space="preserve">_14_Step13</t>
    </r>
  </si>
  <si>
    <t xml:space="preserve">"user_id":"7288","status":"0","item_id":"9999999999999999","pagesize":"10","page":"1","appid":"tiku","sign":"39e40f54c4eca32104df8a2a28ceb7e1"</t>
  </si>
  <si>
    <r>
      <rPr>
        <sz val="10"/>
        <rFont val="Noto Sans"/>
        <family val="2"/>
      </rPr>
      <t xml:space="preserve">我的题本（时间）接口</t>
    </r>
    <r>
      <rPr>
        <sz val="10"/>
        <rFont val="Tahoma"/>
        <family val="2"/>
        <charset val="134"/>
      </rPr>
      <t xml:space="preserve">_15_Step14</t>
    </r>
  </si>
  <si>
    <t xml:space="preserve">"user_id":"-1","status":"0","item_id":"112","pagesize":"10","page":"1","appid":"tiku","sign":"293949d030582971a2c5eda81dd25997"</t>
  </si>
  <si>
    <r>
      <rPr>
        <sz val="10"/>
        <rFont val="Noto Sans"/>
        <family val="2"/>
      </rPr>
      <t xml:space="preserve">我的题本（时间）接口</t>
    </r>
    <r>
      <rPr>
        <sz val="10"/>
        <rFont val="Tahoma"/>
        <family val="2"/>
        <charset val="134"/>
      </rPr>
      <t xml:space="preserve">_16_Step15</t>
    </r>
  </si>
  <si>
    <t xml:space="preserve">"user_id":"7288","status":"0","item_id":"112","pagesize":"-1","page":"1","appid":"tiku","sign":"2f064d78dca703163cfb26515707dcda"</t>
  </si>
  <si>
    <r>
      <rPr>
        <sz val="10"/>
        <rFont val="Noto Sans"/>
        <family val="2"/>
      </rPr>
      <t xml:space="preserve">我的题本（时间）接口</t>
    </r>
    <r>
      <rPr>
        <sz val="10"/>
        <rFont val="Tahoma"/>
        <family val="2"/>
        <charset val="134"/>
      </rPr>
      <t xml:space="preserve">_17_Step16</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user_id":"7288","status":"0","item_id":"</t>
    </r>
    <r>
      <rPr>
        <sz val="10"/>
        <color rgb="FFDD0806"/>
        <rFont val="Noto Sans"/>
        <family val="2"/>
      </rPr>
      <t xml:space="preserve">中文</t>
    </r>
    <r>
      <rPr>
        <sz val="10"/>
        <color rgb="FFDD0806"/>
        <rFont val="Tahoma"/>
        <family val="2"/>
        <charset val="134"/>
      </rPr>
      <t xml:space="preserve">","pagesize":"10","page":"1","appid":"tiku","sign":"eb55b81aa17fa3cb816bdd6ceb77a5f9"</t>
    </r>
  </si>
  <si>
    <r>
      <rPr>
        <sz val="10"/>
        <rFont val="Noto Sans"/>
        <family val="2"/>
      </rPr>
      <t xml:space="preserve">我的题本（时间）接口</t>
    </r>
    <r>
      <rPr>
        <sz val="10"/>
        <rFont val="Tahoma"/>
        <family val="2"/>
        <charset val="134"/>
      </rPr>
      <t xml:space="preserve">_18_Step17</t>
    </r>
  </si>
  <si>
    <t xml:space="preserve">"user_id":"9999999999999999","status":"0","item_id":"112","pagesize":"10","page":"1","appid":"tiku","sign":"28405819ac8d3b4fe9fdc92114c43dc4"</t>
  </si>
  <si>
    <r>
      <rPr>
        <sz val="10"/>
        <rFont val="Noto Sans"/>
        <family val="2"/>
      </rPr>
      <t xml:space="preserve">我的题本（时间）接口</t>
    </r>
    <r>
      <rPr>
        <sz val="10"/>
        <rFont val="Tahoma"/>
        <family val="2"/>
        <charset val="134"/>
      </rPr>
      <t xml:space="preserve">_19_Step18</t>
    </r>
  </si>
  <si>
    <t xml:space="preserve">"user_id":1,"status":"0","item_id":"112","pagesize":"10","page":"1","appid":"tiku","sign":"158ccf9edaef6f1bf85eb81d2bce24e7"</t>
  </si>
  <si>
    <r>
      <rPr>
        <sz val="10"/>
        <rFont val="Noto Sans"/>
        <family val="2"/>
      </rPr>
      <t xml:space="preserve">我的题本（时间）接口</t>
    </r>
    <r>
      <rPr>
        <sz val="10"/>
        <rFont val="Tahoma"/>
        <family val="2"/>
        <charset val="134"/>
      </rPr>
      <t xml:space="preserve">_20_Step19</t>
    </r>
  </si>
  <si>
    <t xml:space="preserve">"user_id":"7288","status":"0","pagesize":"10","page":"1","appid":"tiku","sign":"4b0690f2c571aa6da9458f619e78c0b6"</t>
  </si>
  <si>
    <r>
      <rPr>
        <sz val="10"/>
        <rFont val="Noto Sans"/>
        <family val="2"/>
      </rPr>
      <t xml:space="preserve">我的题本（时间）接口</t>
    </r>
    <r>
      <rPr>
        <sz val="10"/>
        <rFont val="Tahoma"/>
        <family val="2"/>
        <charset val="134"/>
      </rPr>
      <t xml:space="preserve">_21_Step20</t>
    </r>
  </si>
  <si>
    <t xml:space="preserve">"user_id":"7288","status":"0","item_id":"112","pagesize":"10","page":"1","sign":"dcf2b13e2183528ea08fa213f5ce30a0"</t>
  </si>
  <si>
    <r>
      <rPr>
        <sz val="10"/>
        <rFont val="Noto Sans"/>
        <family val="2"/>
      </rPr>
      <t xml:space="preserve">我的题本（时间）接口</t>
    </r>
    <r>
      <rPr>
        <sz val="10"/>
        <rFont val="Tahoma"/>
        <family val="2"/>
        <charset val="134"/>
      </rPr>
      <t xml:space="preserve">_22_Step21</t>
    </r>
  </si>
  <si>
    <t xml:space="preserve">"user_id":"7288","status":"0","item_id":"112","pagesize":1,"page":"1","appid":"tiku","sign":"3f7893b494c2890d7849f5b3de916e76"</t>
  </si>
  <si>
    <r>
      <rPr>
        <sz val="10"/>
        <rFont val="Noto Sans"/>
        <family val="2"/>
      </rPr>
      <t xml:space="preserve">我的题本（时间）接口</t>
    </r>
    <r>
      <rPr>
        <sz val="10"/>
        <rFont val="Tahoma"/>
        <family val="2"/>
        <charset val="134"/>
      </rPr>
      <t xml:space="preserve">_23_Step2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sign":"ff1f0d5019c795dbe37b8315a319d69b"</t>
  </si>
  <si>
    <r>
      <rPr>
        <sz val="10"/>
        <rFont val="Noto Sans"/>
        <family val="2"/>
      </rPr>
      <t xml:space="preserve">我的题本（时间）接口</t>
    </r>
    <r>
      <rPr>
        <sz val="10"/>
        <rFont val="Tahoma"/>
        <family val="2"/>
        <charset val="134"/>
      </rPr>
      <t xml:space="preserve">_24_Step23</t>
    </r>
  </si>
  <si>
    <t xml:space="preserve">"user_id":"7288","status":"-1","item_id":"112","pagesize":"10","page":"1","appid":"tiku","sign":"a57670ee21b7855ed75894d643c45a58"</t>
  </si>
  <si>
    <r>
      <rPr>
        <sz val="10"/>
        <rFont val="Noto Sans"/>
        <family val="2"/>
      </rPr>
      <t xml:space="preserve">我的题本（时间）接口</t>
    </r>
    <r>
      <rPr>
        <sz val="10"/>
        <rFont val="Tahoma"/>
        <family val="2"/>
        <charset val="134"/>
      </rPr>
      <t xml:space="preserve">_25_Step24</t>
    </r>
  </si>
  <si>
    <t xml:space="preserve">"user_id":"7288","status":"0","item_id":"-1","pagesize":"10","page":"1","appid":"tiku","sign":"f959f61284a1fef4f2dce1cb49b6ce10"</t>
  </si>
  <si>
    <r>
      <rPr>
        <sz val="10"/>
        <rFont val="Noto Sans"/>
        <family val="2"/>
      </rPr>
      <t xml:space="preserve">我的题本（时间）接口</t>
    </r>
    <r>
      <rPr>
        <sz val="10"/>
        <rFont val="Tahoma"/>
        <family val="2"/>
        <charset val="134"/>
      </rPr>
      <t xml:space="preserve">_26_Step25</t>
    </r>
  </si>
  <si>
    <r>
      <rPr>
        <sz val="10"/>
        <rFont val="Tahoma"/>
        <family val="2"/>
        <charset val="134"/>
      </rPr>
      <t xml:space="preserve">"user_id":"7288","status":"0","item_id":"112","pagesize":"</t>
    </r>
    <r>
      <rPr>
        <sz val="10"/>
        <rFont val="Noto Sans"/>
        <family val="2"/>
      </rPr>
      <t xml:space="preserve">中文</t>
    </r>
    <r>
      <rPr>
        <sz val="10"/>
        <rFont val="Tahoma"/>
        <family val="2"/>
        <charset val="134"/>
      </rPr>
      <t xml:space="preserve">","page":"1","appid":"tiku","sign":"afca09685805d93dd93220836eb7182c"</t>
    </r>
  </si>
  <si>
    <r>
      <rPr>
        <sz val="10"/>
        <rFont val="Noto Sans"/>
        <family val="2"/>
      </rPr>
      <t xml:space="preserve">我的题本（时间）接口</t>
    </r>
    <r>
      <rPr>
        <sz val="10"/>
        <rFont val="Tahoma"/>
        <family val="2"/>
        <charset val="134"/>
      </rPr>
      <t xml:space="preserve">_27_Step26</t>
    </r>
  </si>
  <si>
    <t xml:space="preserve">"user_id":"7288","status":"0","item_id":"112","pagesize":"10","page":1,"appid":"tiku","sign":"2846413c1756c29cfd27d4f68c781772"</t>
  </si>
  <si>
    <r>
      <rPr>
        <sz val="10"/>
        <rFont val="Noto Sans"/>
        <family val="2"/>
      </rPr>
      <t xml:space="preserve">我的题本（时间）接口</t>
    </r>
    <r>
      <rPr>
        <sz val="10"/>
        <rFont val="Tahoma"/>
        <family val="2"/>
        <charset val="134"/>
      </rPr>
      <t xml:space="preserve">_28_Step27</t>
    </r>
  </si>
  <si>
    <t xml:space="preserve">"user_id":"7288","status":"0","item_id":"112","pagesize":"10","page":"1","appid":"tiku","sign":"2846413c1756c29cfd27d4f68c781772"</t>
  </si>
  <si>
    <r>
      <rPr>
        <sz val="10"/>
        <rFont val="Noto Sans"/>
        <family val="2"/>
      </rPr>
      <t xml:space="preserve">我的题本（时间）接口</t>
    </r>
    <r>
      <rPr>
        <sz val="10"/>
        <rFont val="Tahoma"/>
        <family val="2"/>
        <charset val="134"/>
      </rPr>
      <t xml:space="preserve">_29_Step28</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7288","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7241b1d47afabc713b31181e890858d5"</t>
  </si>
  <si>
    <r>
      <rPr>
        <sz val="10"/>
        <rFont val="Noto Sans"/>
        <family val="2"/>
      </rPr>
      <t xml:space="preserve">我的题本（时间）接口</t>
    </r>
    <r>
      <rPr>
        <sz val="10"/>
        <rFont val="Tahoma"/>
        <family val="2"/>
        <charset val="134"/>
      </rPr>
      <t xml:space="preserve">_30_Step29</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sign":"598bbb1d660638cd47278aff45273ec8"</t>
    </r>
  </si>
  <si>
    <r>
      <rPr>
        <sz val="10"/>
        <rFont val="Noto Sans"/>
        <family val="2"/>
      </rPr>
      <t xml:space="preserve">我的题本（时间）接口</t>
    </r>
    <r>
      <rPr>
        <sz val="10"/>
        <rFont val="Tahoma"/>
        <family val="2"/>
        <charset val="134"/>
      </rPr>
      <t xml:space="preserve">_31_Step30</t>
    </r>
  </si>
  <si>
    <t xml:space="preserve">"user_id":"7288","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7c81656e15825473699bcda1cb9de9d1"</t>
  </si>
  <si>
    <r>
      <rPr>
        <sz val="10"/>
        <rFont val="Noto Sans"/>
        <family val="2"/>
      </rPr>
      <t xml:space="preserve">我的题本（时间）接口</t>
    </r>
    <r>
      <rPr>
        <sz val="10"/>
        <rFont val="Tahoma"/>
        <family val="2"/>
        <charset val="134"/>
      </rPr>
      <t xml:space="preserve">_32_Step31</t>
    </r>
  </si>
  <si>
    <t xml:space="preserve">"user_id":"7288","status":"0","item_id":"112","pagesize":"10","page":"1","appid":1,"sign":"ace924b1f3e60af2bc023c64e98e3e37"</t>
  </si>
  <si>
    <r>
      <rPr>
        <sz val="10"/>
        <rFont val="Noto Sans"/>
        <family val="2"/>
      </rPr>
      <t xml:space="preserve">我的题本（时间）接口</t>
    </r>
    <r>
      <rPr>
        <sz val="10"/>
        <rFont val="Tahoma"/>
        <family val="2"/>
        <charset val="134"/>
      </rPr>
      <t xml:space="preserve">_33_Step32</t>
    </r>
  </si>
  <si>
    <t xml:space="preserve">"user_id":"7288","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sign":"1524f15b13ca7b691445a4a7dd808395"</t>
  </si>
  <si>
    <r>
      <rPr>
        <sz val="10"/>
        <rFont val="Tahoma"/>
        <family val="2"/>
        <charset val="134"/>
      </rPr>
      <t xml:space="preserve">1493</t>
    </r>
    <r>
      <rPr>
        <sz val="10"/>
        <rFont val="Noto Sans"/>
        <family val="2"/>
      </rPr>
      <t xml:space="preserve">毫秒</t>
    </r>
  </si>
  <si>
    <r>
      <rPr>
        <sz val="10"/>
        <rFont val="Noto Sans"/>
        <family val="2"/>
      </rPr>
      <t xml:space="preserve">我的题本（时间）接口</t>
    </r>
    <r>
      <rPr>
        <sz val="10"/>
        <rFont val="Tahoma"/>
        <family val="2"/>
        <charset val="134"/>
      </rPr>
      <t xml:space="preserve">_34_Step33</t>
    </r>
  </si>
  <si>
    <t xml:space="preserve">"user_id":"7288","status":"0","item_id":"112","pagesize":"9999999999999999","page":"1","appid":"tiku","sign":"45fa0eef518eff14f8073ade973d4513"</t>
  </si>
  <si>
    <r>
      <rPr>
        <sz val="10"/>
        <rFont val="Noto Sans"/>
        <family val="2"/>
      </rPr>
      <t xml:space="preserve">我的题本（时间）接口</t>
    </r>
    <r>
      <rPr>
        <sz val="10"/>
        <rFont val="Tahoma"/>
        <family val="2"/>
        <charset val="134"/>
      </rPr>
      <t xml:space="preserve">_35_Step34</t>
    </r>
  </si>
  <si>
    <t xml:space="preserve">"user_id":"7288","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403350e489bffaa511e36b1979c97e4"</t>
  </si>
  <si>
    <r>
      <rPr>
        <sz val="10"/>
        <rFont val="Noto Sans"/>
        <family val="2"/>
      </rPr>
      <t xml:space="preserve">我的题本（时间）接口</t>
    </r>
    <r>
      <rPr>
        <sz val="10"/>
        <rFont val="Tahoma"/>
        <family val="2"/>
        <charset val="134"/>
      </rPr>
      <t xml:space="preserve">_36_Step35</t>
    </r>
  </si>
  <si>
    <t xml:space="preserve">"user_id":"7288","status":1,"item_id":"112","pagesize":"10","page":"1","appid":"tiku","sign":"5e1e34a7d254e95c5ae018e312d1362c"</t>
  </si>
  <si>
    <r>
      <rPr>
        <sz val="10"/>
        <rFont val="Noto Sans"/>
        <family val="2"/>
      </rPr>
      <t xml:space="preserve">我的题本（时间）接口</t>
    </r>
    <r>
      <rPr>
        <sz val="10"/>
        <rFont val="Tahoma"/>
        <family val="2"/>
        <charset val="134"/>
      </rPr>
      <t xml:space="preserve">_37_Step36</t>
    </r>
  </si>
  <si>
    <t xml:space="preserve">"user_id":"7288","status":"9999999999999999","item_id":"112","pagesize":"10","page":"1","appid":"tiku","sign":"fad73651d09ec8f7188ea4e80010340e"</t>
  </si>
  <si>
    <r>
      <rPr>
        <sz val="10"/>
        <rFont val="Noto Sans"/>
        <family val="2"/>
      </rPr>
      <t xml:space="preserve">我的题本（时间）接口</t>
    </r>
    <r>
      <rPr>
        <sz val="10"/>
        <rFont val="Tahoma"/>
        <family val="2"/>
        <charset val="134"/>
      </rPr>
      <t xml:space="preserve">_38_Step37</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user_id":"7288","status":"0","item_id":"'","pagesize":"10","page":"1","appid":"tiku","sign":"d23232158ef02a14c2f78e4aa313ba19"</t>
  </si>
  <si>
    <r>
      <rPr>
        <sz val="10"/>
        <rFont val="Noto Sans"/>
        <family val="2"/>
      </rPr>
      <t xml:space="preserve">我的题本（时间）接口</t>
    </r>
    <r>
      <rPr>
        <sz val="10"/>
        <rFont val="Tahoma"/>
        <family val="2"/>
        <charset val="134"/>
      </rPr>
      <t xml:space="preserve">_39_Step38</t>
    </r>
  </si>
  <si>
    <t xml:space="preserve">"user_id":"7288","status":"0","item_id":"112","pagesize":"10","page":"9999999999999999","appid":"tiku","sign":"f20a1b0bc7e6156bab4eb754a4e05624"</t>
  </si>
  <si>
    <r>
      <rPr>
        <sz val="10"/>
        <rFont val="Noto Sans"/>
        <family val="2"/>
      </rPr>
      <t xml:space="preserve">我的题本（时间）接口</t>
    </r>
    <r>
      <rPr>
        <sz val="10"/>
        <rFont val="Tahoma"/>
        <family val="2"/>
        <charset val="134"/>
      </rPr>
      <t xml:space="preserve">_40_Step39</t>
    </r>
  </si>
  <si>
    <t xml:space="preserve">"user_id":"7288","status":"'","item_id":"112","pagesize":"10","page":"1","appid":"tiku","sign":"dbe07ed467b01cf29f3f9166da97d71e"</t>
  </si>
  <si>
    <r>
      <rPr>
        <sz val="10"/>
        <rFont val="Noto Sans"/>
        <family val="2"/>
      </rPr>
      <t xml:space="preserve">判断模考试卷是否已做</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0","phone":"13910960649","create_time":1545726757,"update_time":1545726757,"system":"111.4","platform":"ipad","version":"1.0.3.2","nickname":"13910960649","avatar":"","gender":"f","weibo_id":"","qq_id":"","weixin_id":"","weibo_nickname":"","qq_nickname":"","weixin_nickname":"","login_type":"phone","item_id":"","exam_area":""},"token":"eyJ0eXAiOiJKV1QiLCJhbGciOiJIUzI1NiJ9.eyJ1c2VyX2lkIjoiNzI5MCIsInBob25lIjoiMTM5MTA5NjA2NDkiLCJjcmVhdGVfdGltZSI6MTU0NTcyNjc1NywidXBkYXRlX3RpbWUiOjE1NDU3MjY3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jc1NywibmJmIjoxNTQ1NzI2NzU3LCJleHAiOjE1NzcyNjI3NTd9.K2Qi4sqej66-59gXPEphkdLFyC61C-JPDQdVhpGZGHs"}}</t>
    </r>
  </si>
  <si>
    <r>
      <rPr>
        <sz val="10"/>
        <rFont val="Tahoma"/>
        <family val="2"/>
        <charset val="134"/>
      </rPr>
      <t xml:space="preserve">1518</t>
    </r>
    <r>
      <rPr>
        <sz val="10"/>
        <rFont val="Noto Sans"/>
        <family val="2"/>
      </rPr>
      <t xml:space="preserve">毫秒</t>
    </r>
  </si>
  <si>
    <r>
      <rPr>
        <sz val="10"/>
        <rFont val="Noto Sans"/>
        <family val="2"/>
      </rPr>
      <t xml:space="preserve">判断模考试卷是否已做</t>
    </r>
    <r>
      <rPr>
        <sz val="10"/>
        <rFont val="Tahoma"/>
        <family val="2"/>
        <charset val="134"/>
      </rPr>
      <t xml:space="preserve">_2_Step1</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si>
  <si>
    <t xml:space="preserve">"user_id":"7290","mock_paper_id":"629","paper_id":"629","appid":"tiku","sign":"7873e5da9b1b202b74eb0a149b08eee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paper_id":null,"paper_id":null,"subType":1}}</t>
    </r>
  </si>
  <si>
    <r>
      <rPr>
        <sz val="10"/>
        <rFont val="Noto Sans"/>
        <family val="2"/>
      </rPr>
      <t xml:space="preserve">判断模考试卷是否已做</t>
    </r>
    <r>
      <rPr>
        <sz val="10"/>
        <rFont val="Tahoma"/>
        <family val="2"/>
        <charset val="134"/>
      </rPr>
      <t xml:space="preserve">_3_Step2</t>
    </r>
  </si>
  <si>
    <t xml:space="preserve">"user_id":"'","mock_paper_id":"629","paper_id":"629","appid":"tiku","sign":"d82bb1983dbce807f79c910045b707a8"</t>
  </si>
  <si>
    <r>
      <rPr>
        <sz val="10"/>
        <rFont val="Noto Sans"/>
        <family val="2"/>
      </rPr>
      <t xml:space="preserve">判断模考试卷是否已做</t>
    </r>
    <r>
      <rPr>
        <sz val="10"/>
        <rFont val="Tahoma"/>
        <family val="2"/>
        <charset val="134"/>
      </rPr>
      <t xml:space="preserve">_4_Step3</t>
    </r>
  </si>
  <si>
    <t xml:space="preserve">"user_id":"7290","mock_paper_id":"-1","paper_id":"629","appid":"tiku","sign":"10e8c18386e446547876851f4692b3c2"</t>
  </si>
  <si>
    <r>
      <rPr>
        <sz val="10"/>
        <rFont val="Noto Sans"/>
        <family val="2"/>
      </rPr>
      <t xml:space="preserve">判断模考试卷是否已做</t>
    </r>
    <r>
      <rPr>
        <sz val="10"/>
        <rFont val="Tahoma"/>
        <family val="2"/>
        <charset val="134"/>
      </rPr>
      <t xml:space="preserve">_5_Step4</t>
    </r>
  </si>
  <si>
    <t xml:space="preserve">"user_id":"7290","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sign":"8117c506b80d5da2d5da0df9ffb9b3b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1,"subType":1,"paper_id":629}}</t>
    </r>
  </si>
  <si>
    <r>
      <rPr>
        <sz val="10"/>
        <rFont val="Noto Sans"/>
        <family val="2"/>
      </rPr>
      <t xml:space="preserve">判断模考试卷是否已做</t>
    </r>
    <r>
      <rPr>
        <sz val="10"/>
        <rFont val="Tahoma"/>
        <family val="2"/>
        <charset val="134"/>
      </rPr>
      <t xml:space="preserve">_6_Step5</t>
    </r>
  </si>
  <si>
    <t xml:space="preserve">"user_id":"7290","mock_paper_id":"629","paper_id":"-1","appid":"tiku","sign":"c869cc3e4fdeaeb2ac944f4414710851"</t>
  </si>
  <si>
    <r>
      <rPr>
        <sz val="10"/>
        <rFont val="Noto Sans"/>
        <family val="2"/>
      </rPr>
      <t xml:space="preserve">判断模考试卷是否已做</t>
    </r>
    <r>
      <rPr>
        <sz val="10"/>
        <rFont val="Tahoma"/>
        <family val="2"/>
        <charset val="134"/>
      </rPr>
      <t xml:space="preserve">_7_Step6</t>
    </r>
  </si>
  <si>
    <t xml:space="preserve">"user_id":"7290","mock_paper_id":1,"paper_id":"629","appid":"tiku","sign":"f12eb3bf914a72ac8e2a152deed6d35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paper_id":1,"paper_id":3766,"subType":1}}</t>
    </r>
  </si>
  <si>
    <r>
      <rPr>
        <sz val="10"/>
        <rFont val="Noto Sans"/>
        <family val="2"/>
      </rPr>
      <t xml:space="preserve">判断模考试卷是否已做</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sign":"16129d205d298f54e0cdca1df6bd0fd6"</t>
  </si>
  <si>
    <r>
      <rPr>
        <sz val="10"/>
        <rFont val="Noto Sans"/>
        <family val="2"/>
      </rPr>
      <t xml:space="preserve">判断模考试卷是否已做</t>
    </r>
    <r>
      <rPr>
        <sz val="10"/>
        <rFont val="Tahoma"/>
        <family val="2"/>
        <charset val="134"/>
      </rPr>
      <t xml:space="preserve">_9_Step8</t>
    </r>
  </si>
  <si>
    <t xml:space="preserve">"user_id":"7290","mock_paper_id":"'","paper_id":"629","appid":"tiku","sign":"7a313210a5bb864bb8019428c41536ad"</t>
  </si>
  <si>
    <r>
      <rPr>
        <sz val="10"/>
        <rFont val="Noto Sans"/>
        <family val="2"/>
      </rPr>
      <t xml:space="preserve">判断模考试卷是否已做</t>
    </r>
    <r>
      <rPr>
        <sz val="10"/>
        <rFont val="Tahoma"/>
        <family val="2"/>
        <charset val="134"/>
      </rPr>
      <t xml:space="preserve">_10_Step9</t>
    </r>
  </si>
  <si>
    <r>
      <rPr>
        <sz val="10"/>
        <rFont val="Tahoma"/>
        <family val="2"/>
        <charset val="134"/>
      </rPr>
      <t xml:space="preserve">"user_id":"7290","mock_paper_id":"629","paper_id":"</t>
    </r>
    <r>
      <rPr>
        <sz val="10"/>
        <rFont val="Noto Sans"/>
        <family val="2"/>
      </rPr>
      <t xml:space="preserve">中文</t>
    </r>
    <r>
      <rPr>
        <sz val="10"/>
        <rFont val="Tahoma"/>
        <family val="2"/>
        <charset val="134"/>
      </rPr>
      <t xml:space="preserve">","appid":"tiku","sign":"489c35c0f78d02d8efae88408709522e"</t>
    </r>
  </si>
  <si>
    <r>
      <rPr>
        <sz val="10"/>
        <rFont val="Noto Sans"/>
        <family val="2"/>
      </rPr>
      <t xml:space="preserve">判断模考试卷是否已做</t>
    </r>
    <r>
      <rPr>
        <sz val="10"/>
        <rFont val="Tahoma"/>
        <family val="2"/>
        <charset val="134"/>
      </rPr>
      <t xml:space="preserve">_11_Step10</t>
    </r>
  </si>
  <si>
    <t xml:space="preserve">"mock_paper_id":"629","paper_id":"629","appid":"tiku","sign":"c0d10d15da5d68484a873fc0a8881be5"</t>
  </si>
  <si>
    <r>
      <rPr>
        <sz val="10"/>
        <rFont val="Noto Sans"/>
        <family val="2"/>
      </rPr>
      <t xml:space="preserve">判断模考试卷是否已做</t>
    </r>
    <r>
      <rPr>
        <sz val="10"/>
        <rFont val="Tahoma"/>
        <family val="2"/>
        <charset val="134"/>
      </rPr>
      <t xml:space="preserve">_12_Step11</t>
    </r>
  </si>
  <si>
    <t xml:space="preserve">"user_id":"7290","paper_id":"629","appid":"tiku","sign":"7088ff8a79441bbb962671758a289afd"</t>
  </si>
  <si>
    <r>
      <rPr>
        <sz val="10"/>
        <rFont val="Noto Sans"/>
        <family val="2"/>
      </rPr>
      <t xml:space="preserve">判断模考试卷是否已做</t>
    </r>
    <r>
      <rPr>
        <sz val="10"/>
        <rFont val="Tahoma"/>
        <family val="2"/>
        <charset val="134"/>
      </rPr>
      <t xml:space="preserve">_13_Step12</t>
    </r>
  </si>
  <si>
    <t xml:space="preserve">"user_id":"7290","mock_paper_id":"629","paper_id":"629","sign":"508ad3237779f28614c2c3a4e6db20b0"</t>
  </si>
  <si>
    <r>
      <rPr>
        <sz val="10"/>
        <rFont val="Noto Sans"/>
        <family val="2"/>
      </rPr>
      <t xml:space="preserve">判断模考试卷是否已做</t>
    </r>
    <r>
      <rPr>
        <sz val="10"/>
        <rFont val="Tahoma"/>
        <family val="2"/>
        <charset val="134"/>
      </rPr>
      <t xml:space="preserve">_14_Step13</t>
    </r>
  </si>
  <si>
    <t xml:space="preserve">"user_id":"-1","mock_paper_id":"629","paper_id":"629","appid":"tiku","sign":"25e13c16cbedd8085ab344119b597f7a"</t>
  </si>
  <si>
    <r>
      <rPr>
        <sz val="10"/>
        <rFont val="Noto Sans"/>
        <family val="2"/>
      </rPr>
      <t xml:space="preserve">判断模考试卷是否已做</t>
    </r>
    <r>
      <rPr>
        <sz val="10"/>
        <rFont val="Tahoma"/>
        <family val="2"/>
        <charset val="134"/>
      </rPr>
      <t xml:space="preserve">_15_Step14</t>
    </r>
  </si>
  <si>
    <t xml:space="preserve">"user_id":"7290","mock_paper_id":"629","paper_id":"9999999999999999","appid":"tiku","sign":"6ad4a53197c6eecf54826d0373a31f00"</t>
  </si>
  <si>
    <r>
      <rPr>
        <sz val="10"/>
        <rFont val="Noto Sans"/>
        <family val="2"/>
      </rPr>
      <t xml:space="preserve">判断模考试卷是否已做</t>
    </r>
    <r>
      <rPr>
        <sz val="10"/>
        <rFont val="Tahoma"/>
        <family val="2"/>
        <charset val="134"/>
      </rPr>
      <t xml:space="preserve">_16_Step15</t>
    </r>
  </si>
  <si>
    <r>
      <rPr>
        <sz val="10"/>
        <rFont val="Tahoma"/>
        <family val="2"/>
        <charset val="134"/>
      </rPr>
      <t xml:space="preserve">"user_id":"7290","mock_paper_id":"</t>
    </r>
    <r>
      <rPr>
        <sz val="10"/>
        <rFont val="Noto Sans"/>
        <family val="2"/>
      </rPr>
      <t xml:space="preserve">中文</t>
    </r>
    <r>
      <rPr>
        <sz val="10"/>
        <rFont val="Tahoma"/>
        <family val="2"/>
        <charset val="134"/>
      </rPr>
      <t xml:space="preserve">","paper_id":"629","appid":"tiku","sign":"58b51651b3508f2ff5fd6e7f99ce217d"</t>
    </r>
  </si>
  <si>
    <r>
      <rPr>
        <sz val="10"/>
        <rFont val="Tahoma"/>
        <family val="2"/>
        <charset val="134"/>
      </rPr>
      <t xml:space="preserve">119</t>
    </r>
    <r>
      <rPr>
        <sz val="10"/>
        <rFont val="Noto Sans"/>
        <family val="2"/>
      </rPr>
      <t xml:space="preserve">毫秒</t>
    </r>
  </si>
  <si>
    <r>
      <rPr>
        <sz val="10"/>
        <rFont val="Noto Sans"/>
        <family val="2"/>
      </rPr>
      <t xml:space="preserve">判断模考试卷是否已做</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sign":"db8ad895a32a9d1ed22b8dcfed1df41c"</t>
    </r>
  </si>
  <si>
    <r>
      <rPr>
        <sz val="10"/>
        <rFont val="Noto Sans"/>
        <family val="2"/>
      </rPr>
      <t xml:space="preserve">判断模考试卷是否已做</t>
    </r>
    <r>
      <rPr>
        <sz val="10"/>
        <rFont val="Tahoma"/>
        <family val="2"/>
        <charset val="134"/>
      </rPr>
      <t xml:space="preserve">_18_Step17</t>
    </r>
  </si>
  <si>
    <t xml:space="preserve">"user_id":"7290","mock_paper_id":"9999999999999999","paper_id":"629","appid":"tiku","sign":"04bba7ee1a46e72b970542551437140e"</t>
  </si>
  <si>
    <r>
      <rPr>
        <sz val="10"/>
        <rFont val="Noto Sans"/>
        <family val="2"/>
      </rPr>
      <t xml:space="preserve">判断模考试卷是否已做</t>
    </r>
    <r>
      <rPr>
        <sz val="10"/>
        <rFont val="Tahoma"/>
        <family val="2"/>
        <charset val="134"/>
      </rPr>
      <t xml:space="preserve">_19_Step18</t>
    </r>
  </si>
  <si>
    <t xml:space="preserve">"user_id":"7290","mock_paper_id":"629","paper_id":"'","appid":"tiku","sign":"bb49d1ab5b7ada3da7a03c348a7f2088"</t>
  </si>
  <si>
    <r>
      <rPr>
        <sz val="10"/>
        <rFont val="Noto Sans"/>
        <family val="2"/>
      </rPr>
      <t xml:space="preserve">判断模考试卷是否已做</t>
    </r>
    <r>
      <rPr>
        <sz val="10"/>
        <rFont val="Tahoma"/>
        <family val="2"/>
        <charset val="134"/>
      </rPr>
      <t xml:space="preserve">_20_Step19</t>
    </r>
  </si>
  <si>
    <t xml:space="preserve">"user_id":"9999999999999999","mock_paper_id":"629","paper_id":"629","appid":"tiku","sign":"3b5b8d0d1f87f6cb38b74f3c3b176b34"</t>
  </si>
  <si>
    <r>
      <rPr>
        <sz val="10"/>
        <rFont val="Noto Sans"/>
        <family val="2"/>
      </rPr>
      <t xml:space="preserve">判断模考试卷是否已做</t>
    </r>
    <r>
      <rPr>
        <sz val="10"/>
        <rFont val="Tahoma"/>
        <family val="2"/>
        <charset val="134"/>
      </rPr>
      <t xml:space="preserve">_21_Step20</t>
    </r>
  </si>
  <si>
    <t xml:space="preserve">"user_id":"7290","mock_paper_id":"629","paper_id":1,"appid":"tiku","sign":"4ddabcbc9acaf29dbfec7762db9c4d0a"</t>
  </si>
  <si>
    <r>
      <rPr>
        <sz val="10"/>
        <rFont val="Noto Sans"/>
        <family val="2"/>
      </rPr>
      <t xml:space="preserve">判断模考试卷是否已做</t>
    </r>
    <r>
      <rPr>
        <sz val="10"/>
        <rFont val="Tahoma"/>
        <family val="2"/>
        <charset val="134"/>
      </rPr>
      <t xml:space="preserve">_22_Step21</t>
    </r>
  </si>
  <si>
    <t xml:space="preserve">"user_id":1,"mock_paper_id":"629","paper_id":"629","appid":"tiku","sign":"4f7a6b067d5672dc2e0a7c1d05f9105f"</t>
  </si>
  <si>
    <r>
      <rPr>
        <sz val="10"/>
        <rFont val="Noto Sans"/>
        <family val="2"/>
      </rPr>
      <t xml:space="preserve">判断模考试卷是否已做</t>
    </r>
    <r>
      <rPr>
        <sz val="10"/>
        <rFont val="Tahoma"/>
        <family val="2"/>
        <charset val="134"/>
      </rPr>
      <t xml:space="preserve">_23_Step22</t>
    </r>
  </si>
  <si>
    <t xml:space="preserve">"user_id":"7290","mock_paper_id":"629","appid":"tiku","sign":"4b1623a138b702a99b73fa3dada7bc9a"</t>
  </si>
  <si>
    <r>
      <rPr>
        <sz val="10"/>
        <rFont val="Noto Sans"/>
        <family val="2"/>
      </rPr>
      <t xml:space="preserve">判断模考试卷是否已做</t>
    </r>
    <r>
      <rPr>
        <sz val="10"/>
        <rFont val="Tahoma"/>
        <family val="2"/>
        <charset val="134"/>
      </rPr>
      <t xml:space="preserve">_24_Step23</t>
    </r>
  </si>
  <si>
    <t xml:space="preserve">"user_id":"7290","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e407875ba87a62293c2959de2b0f0b0"</t>
  </si>
  <si>
    <r>
      <rPr>
        <sz val="10"/>
        <rFont val="Noto Sans"/>
        <family val="2"/>
      </rPr>
      <t xml:space="preserve">判断模考试卷是否已做</t>
    </r>
    <r>
      <rPr>
        <sz val="10"/>
        <rFont val="Tahoma"/>
        <family val="2"/>
        <charset val="134"/>
      </rPr>
      <t xml:space="preserve">_25_Step24</t>
    </r>
  </si>
  <si>
    <t xml:space="preserve">"user_id":"7290","mock_paper_id":"629","paper_id":"629","appid":1,"sign":"1881cd0bbb15c70634635db27305cbdd"</t>
  </si>
  <si>
    <r>
      <rPr>
        <sz val="10"/>
        <rFont val="Noto Sans"/>
        <family val="2"/>
      </rPr>
      <t xml:space="preserve">更新模考用时</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2","phone":"13910960649","create_time":1545727056,"update_time":1545727056,"system":"111.4","platform":"ipad","version":"1.0.3.2","nickname":"13910960649","avatar":"","gender":"f","weibo_id":"","qq_id":"","weixin_id":"","weibo_nickname":"","qq_nickname":"","weixin_nickname":"","login_type":"phone","item_id":"","exam_area":""},"token":"eyJ0eXAiOiJKV1QiLCJhbGciOiJIUzI1NiJ9.eyJ1c2VyX2lkIjoiNzI5MiIsInBob25lIjoiMTM5MTA5NjA2NDkiLCJjcmVhdGVfdGltZSI6MTU0NTcyNzA1NiwidXBkYXRlX3RpbWUiOjE1NDU3Mjcw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zA1NiwibmJmIjoxNTQ1NzI3MDU2LCJleHAiOjE1NzcyNjMwNTZ9.5Nf6oCHuw8bRLC6vzrGQke6XKeJs7onlyLk4y_pE1E0"}}</t>
    </r>
  </si>
  <si>
    <r>
      <rPr>
        <sz val="10"/>
        <rFont val="Tahoma"/>
        <family val="2"/>
        <charset val="134"/>
      </rPr>
      <t xml:space="preserve">1575</t>
    </r>
    <r>
      <rPr>
        <sz val="10"/>
        <rFont val="Noto Sans"/>
        <family val="2"/>
      </rPr>
      <t xml:space="preserve">毫秒</t>
    </r>
  </si>
  <si>
    <r>
      <rPr>
        <sz val="10"/>
        <rFont val="Noto Sans"/>
        <family val="2"/>
      </rPr>
      <t xml:space="preserve">更新模考用时</t>
    </r>
    <r>
      <rPr>
        <sz val="10"/>
        <rFont val="Tahoma"/>
        <family val="2"/>
        <charset val="134"/>
      </rPr>
      <t xml:space="preserve">_2_Step1</t>
    </r>
  </si>
  <si>
    <t xml:space="preserve">"recordId":"1015","consumetime":"360","origin":"3","appid":"tiku","sign":"d63861a37934a8235d94da833e36fb4c"</t>
  </si>
  <si>
    <r>
      <rPr>
        <sz val="10"/>
        <rFont val="Tahoma"/>
        <family val="2"/>
        <charset val="134"/>
      </rPr>
      <t xml:space="preserve">{"retcode":0,"message":"</t>
    </r>
    <r>
      <rPr>
        <sz val="10"/>
        <rFont val="Noto Sans"/>
        <family val="2"/>
      </rPr>
      <t xml:space="preserve">接口响应成功！</t>
    </r>
    <r>
      <rPr>
        <sz val="10"/>
        <rFont val="Tahoma"/>
        <family val="2"/>
        <charset val="134"/>
      </rPr>
      <t xml:space="preserve">"}</t>
    </r>
  </si>
  <si>
    <r>
      <rPr>
        <sz val="10"/>
        <rFont val="Noto Sans"/>
        <family val="2"/>
      </rPr>
      <t xml:space="preserve">更新模考用时</t>
    </r>
    <r>
      <rPr>
        <sz val="10"/>
        <rFont val="Tahoma"/>
        <family val="2"/>
        <charset val="134"/>
      </rPr>
      <t xml:space="preserve">_3_Step2</t>
    </r>
  </si>
  <si>
    <t xml:space="preserve">"consumetime":"360","origin":"3","appid":"tiku","sign":"954b71428cf82d7d7973ce051383306a"</t>
  </si>
  <si>
    <r>
      <rPr>
        <sz val="10"/>
        <rFont val="Tahoma"/>
        <family val="2"/>
        <charset val="134"/>
      </rPr>
      <t xml:space="preserve">{"retcode":10002,"message":"</t>
    </r>
    <r>
      <rPr>
        <sz val="10"/>
        <rFont val="Noto Sans"/>
        <family val="2"/>
      </rPr>
      <t xml:space="preserve">数据库操作失败！</t>
    </r>
    <r>
      <rPr>
        <sz val="10"/>
        <rFont val="Tahoma"/>
        <family val="2"/>
        <charset val="134"/>
      </rPr>
      <t xml:space="preserve">"}</t>
    </r>
  </si>
  <si>
    <r>
      <rPr>
        <sz val="10"/>
        <rFont val="Noto Sans"/>
        <family val="2"/>
      </rPr>
      <t xml:space="preserve">更新模考用时</t>
    </r>
    <r>
      <rPr>
        <sz val="10"/>
        <rFont val="Tahoma"/>
        <family val="2"/>
        <charset val="134"/>
      </rPr>
      <t xml:space="preserve">_4_Step3</t>
    </r>
  </si>
  <si>
    <t xml:space="preserve">"recordId":"-1","consumetime":"360","origin":"3","appid":"tiku","sign":"db5cf61cfeee3c82c1932447732d10cd"</t>
  </si>
  <si>
    <r>
      <rPr>
        <sz val="10"/>
        <rFont val="Noto Sans"/>
        <family val="2"/>
      </rPr>
      <t xml:space="preserve">更新模考用时</t>
    </r>
    <r>
      <rPr>
        <sz val="10"/>
        <rFont val="Tahoma"/>
        <family val="2"/>
        <charset val="134"/>
      </rPr>
      <t xml:space="preserve">_5_Step4</t>
    </r>
  </si>
  <si>
    <r>
      <rPr>
        <sz val="10"/>
        <color rgb="FFDD0806"/>
        <rFont val="Noto Sans"/>
        <family val="2"/>
      </rPr>
      <t xml:space="preserve">更新模考用时</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onsumetime":"9999999999999999"</t>
    </r>
  </si>
  <si>
    <t xml:space="preserve">"recordId":"1015","consumetime":"9999999999999999","origin":"3","appid":"tiku","sign":"ba8b873a00900c22b36aef15b9813b00"</t>
  </si>
  <si>
    <r>
      <rPr>
        <sz val="10"/>
        <rFont val="Noto Sans"/>
        <family val="2"/>
      </rPr>
      <t xml:space="preserve">更新模考用时</t>
    </r>
    <r>
      <rPr>
        <sz val="10"/>
        <rFont val="Tahoma"/>
        <family val="2"/>
        <charset val="134"/>
      </rPr>
      <t xml:space="preserve">_6_Step5</t>
    </r>
  </si>
  <si>
    <t xml:space="preserve">"recordId":"1015","consumetime":"360","appid":"tiku","sign":"c3f80edf2c172338fbfbe5c662de5fd0"</t>
  </si>
  <si>
    <r>
      <rPr>
        <sz val="10"/>
        <rFont val="Noto Sans"/>
        <family val="2"/>
      </rPr>
      <t xml:space="preserve">更新模考用时</t>
    </r>
    <r>
      <rPr>
        <sz val="10"/>
        <rFont val="Tahoma"/>
        <family val="2"/>
        <charset val="134"/>
      </rPr>
      <t xml:space="preserve">_7_Step6</t>
    </r>
  </si>
  <si>
    <t xml:space="preserve">"recordId":"1015","consumetime":"360","origin":"3","appid":1,"sign":"ba63c22820e33b24038be97a2c5c1cd0"</t>
  </si>
  <si>
    <r>
      <rPr>
        <sz val="10"/>
        <rFont val="Noto Sans"/>
        <family val="2"/>
      </rPr>
      <t xml:space="preserve">更新模考用时</t>
    </r>
    <r>
      <rPr>
        <sz val="10"/>
        <rFont val="Tahoma"/>
        <family val="2"/>
        <charset val="134"/>
      </rPr>
      <t xml:space="preserve">_8_Step7</t>
    </r>
  </si>
  <si>
    <t xml:space="preserve">"recordId":"1015","consumetime":"'","origin":"3","appid":"tiku","sign":"e1c44e52b1d97220cf13aa9509f61529"</t>
  </si>
  <si>
    <r>
      <rPr>
        <sz val="10"/>
        <rFont val="Noto Sans"/>
        <family val="2"/>
      </rPr>
      <t xml:space="preserve">更新模考用时</t>
    </r>
    <r>
      <rPr>
        <sz val="10"/>
        <rFont val="Tahoma"/>
        <family val="2"/>
        <charset val="134"/>
      </rPr>
      <t xml:space="preserve">_9_Step8</t>
    </r>
  </si>
  <si>
    <t xml:space="preserve">"recordId":"1015","consumetime":"360","origin":1,"appid":"tiku","sign":"c34ce888db9a20db9d05590c072e1b6c"</t>
  </si>
  <si>
    <r>
      <rPr>
        <sz val="10"/>
        <rFont val="Noto Sans"/>
        <family val="2"/>
      </rPr>
      <t xml:space="preserve">更新模考用时</t>
    </r>
    <r>
      <rPr>
        <sz val="10"/>
        <rFont val="Tahoma"/>
        <family val="2"/>
        <charset val="134"/>
      </rPr>
      <t xml:space="preserve">_10_Step9</t>
    </r>
  </si>
  <si>
    <r>
      <rPr>
        <sz val="10"/>
        <color rgb="FFDD0806"/>
        <rFont val="Noto Sans"/>
        <family val="2"/>
      </rPr>
      <t xml:space="preserve">更新模考用时</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onsumetime":"-1"</t>
    </r>
  </si>
  <si>
    <t xml:space="preserve">"recordId":"1015","consumetime":"-1","origin":"3","appid":"tiku","sign":"e8db046c2786499db1744e5a40465cc9"</t>
  </si>
  <si>
    <r>
      <rPr>
        <sz val="10"/>
        <rFont val="Noto Sans"/>
        <family val="2"/>
      </rPr>
      <t xml:space="preserve">更新模考用时</t>
    </r>
    <r>
      <rPr>
        <sz val="10"/>
        <rFont val="Tahoma"/>
        <family val="2"/>
        <charset val="134"/>
      </rPr>
      <t xml:space="preserve">_11_Step10</t>
    </r>
  </si>
  <si>
    <t xml:space="preserve">"recordId":"1015","consumetime":"360","origin":"'","appid":"tiku","sign":"f956fc81f8b2d0f2df59ee47c82cbf31"</t>
  </si>
  <si>
    <r>
      <rPr>
        <sz val="10"/>
        <rFont val="Noto Sans"/>
        <family val="2"/>
      </rPr>
      <t xml:space="preserve">更新模考用时</t>
    </r>
    <r>
      <rPr>
        <sz val="10"/>
        <rFont val="Tahoma"/>
        <family val="2"/>
        <charset val="134"/>
      </rPr>
      <t xml:space="preserve">_12_Step11</t>
    </r>
  </si>
  <si>
    <t xml:space="preserve">"recordId":"1015","origin":"3","appid":"tiku","sign":"1b0927295ef3cb9f2a11152239de16ed"</t>
  </si>
  <si>
    <r>
      <rPr>
        <sz val="10"/>
        <rFont val="Noto Sans"/>
        <family val="2"/>
      </rPr>
      <t xml:space="preserve">更新模考用时</t>
    </r>
    <r>
      <rPr>
        <sz val="10"/>
        <rFont val="Tahoma"/>
        <family val="2"/>
        <charset val="134"/>
      </rPr>
      <t xml:space="preserve">_13_Step12</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sign":"b61dc9aa9dd7852647d3548990685946"</t>
    </r>
  </si>
  <si>
    <r>
      <rPr>
        <sz val="10"/>
        <rFont val="Noto Sans"/>
        <family val="2"/>
      </rPr>
      <t xml:space="preserve">更新模考用时</t>
    </r>
    <r>
      <rPr>
        <sz val="10"/>
        <rFont val="Tahoma"/>
        <family val="2"/>
        <charset val="134"/>
      </rPr>
      <t xml:space="preserve">_14_Step13</t>
    </r>
  </si>
  <si>
    <t xml:space="preserve">"recordId":"1015","consumetime":1,"origin":"3","appid":"tiku","sign":"496f9f93618d8b6ebccdf1e13c038ec5"</t>
  </si>
  <si>
    <r>
      <rPr>
        <sz val="10"/>
        <rFont val="Noto Sans"/>
        <family val="2"/>
      </rPr>
      <t xml:space="preserve">更新模考用时</t>
    </r>
    <r>
      <rPr>
        <sz val="10"/>
        <rFont val="Tahoma"/>
        <family val="2"/>
        <charset val="134"/>
      </rPr>
      <t xml:space="preserve">_15_Step14</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sign":"2b49fa0a42257283be6a17bbce64107a"</t>
    </r>
  </si>
  <si>
    <r>
      <rPr>
        <sz val="10"/>
        <rFont val="Noto Sans"/>
        <family val="2"/>
      </rPr>
      <t xml:space="preserve">更新模考用时</t>
    </r>
    <r>
      <rPr>
        <sz val="10"/>
        <rFont val="Tahoma"/>
        <family val="2"/>
        <charset val="134"/>
      </rPr>
      <t xml:space="preserve">_16_Step15</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sign":"15531a9134679cb992d000bb4c54d5f1"</t>
    </r>
  </si>
  <si>
    <r>
      <rPr>
        <sz val="10"/>
        <rFont val="Noto Sans"/>
        <family val="2"/>
      </rPr>
      <t xml:space="preserve">更新模考用时</t>
    </r>
    <r>
      <rPr>
        <sz val="10"/>
        <rFont val="Tahoma"/>
        <family val="2"/>
        <charset val="134"/>
      </rPr>
      <t xml:space="preserve">_17_Step16</t>
    </r>
  </si>
  <si>
    <t xml:space="preserve">"recordId":"1015","consumetime":"360","origin":"-1","appid":"tiku","sign":"f2e62f0a1f2d7fcdb486c44b81299df3"</t>
  </si>
  <si>
    <r>
      <rPr>
        <sz val="10"/>
        <rFont val="Noto Sans"/>
        <family val="2"/>
      </rPr>
      <t xml:space="preserve">更新模考用时</t>
    </r>
    <r>
      <rPr>
        <sz val="10"/>
        <rFont val="Tahoma"/>
        <family val="2"/>
        <charset val="134"/>
      </rPr>
      <t xml:space="preserve">_18_Step17</t>
    </r>
  </si>
  <si>
    <t xml:space="preserve">"recordId":"9999999999999999","consumetime":"360","origin":"3","appid":"tiku","sign":"b6bde42b0049cbd8cb4f558512606727"</t>
  </si>
  <si>
    <r>
      <rPr>
        <sz val="10"/>
        <rFont val="Noto Sans"/>
        <family val="2"/>
      </rPr>
      <t xml:space="preserve">更新模考用时</t>
    </r>
    <r>
      <rPr>
        <sz val="10"/>
        <rFont val="Tahoma"/>
        <family val="2"/>
        <charset val="134"/>
      </rPr>
      <t xml:space="preserve">_19_Step18</t>
    </r>
  </si>
  <si>
    <t xml:space="preserve">"recordId":"1015","consumetime":"360","origin":"3","sign":"81a1f1e12a6cfca4d5292efcf39de7ad"</t>
  </si>
  <si>
    <r>
      <rPr>
        <sz val="10"/>
        <rFont val="Noto Sans"/>
        <family val="2"/>
      </rPr>
      <t xml:space="preserve">更新模考用时</t>
    </r>
    <r>
      <rPr>
        <sz val="10"/>
        <rFont val="Tahoma"/>
        <family val="2"/>
        <charset val="134"/>
      </rPr>
      <t xml:space="preserve">_20_Step19</t>
    </r>
  </si>
  <si>
    <t xml:space="preserve">"recordId":"1015","consumetime":"360","origin":"1","appid":"tiku","sign":"c34ce888db9a20db9d05590c072e1b6c"</t>
  </si>
  <si>
    <r>
      <rPr>
        <sz val="10"/>
        <rFont val="Noto Sans"/>
        <family val="2"/>
      </rPr>
      <t xml:space="preserve">更新模考用时</t>
    </r>
    <r>
      <rPr>
        <sz val="10"/>
        <rFont val="Tahoma"/>
        <family val="2"/>
        <charset val="134"/>
      </rPr>
      <t xml:space="preserve">_21_Step20</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sign":"111ce200026fed188d8f09096c22fa86"</t>
  </si>
  <si>
    <r>
      <rPr>
        <sz val="10"/>
        <rFont val="Noto Sans"/>
        <family val="2"/>
      </rPr>
      <t xml:space="preserve">更新模考用时</t>
    </r>
    <r>
      <rPr>
        <sz val="10"/>
        <rFont val="Tahoma"/>
        <family val="2"/>
        <charset val="134"/>
      </rPr>
      <t xml:space="preserve">_22_Step21</t>
    </r>
  </si>
  <si>
    <t xml:space="preserve">"recordId":"1015","consumetime":"360","origin":"9999999999999999","appid":"tiku","sign":"1676af3e0d2821abb74e54aa610ecaea"</t>
  </si>
  <si>
    <r>
      <rPr>
        <sz val="10"/>
        <rFont val="Noto Sans"/>
        <family val="2"/>
      </rPr>
      <t xml:space="preserve">更新模考用时</t>
    </r>
    <r>
      <rPr>
        <sz val="10"/>
        <rFont val="Tahoma"/>
        <family val="2"/>
        <charset val="134"/>
      </rPr>
      <t xml:space="preserve">_23_Step22</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ec109bddfbe9cd8816b58412045c51a"</t>
  </si>
  <si>
    <r>
      <rPr>
        <sz val="10"/>
        <rFont val="Noto Sans"/>
        <family val="2"/>
      </rPr>
      <t xml:space="preserve">更新模考用时</t>
    </r>
    <r>
      <rPr>
        <sz val="10"/>
        <rFont val="Tahoma"/>
        <family val="2"/>
        <charset val="134"/>
      </rPr>
      <t xml:space="preserve">_24_Step23</t>
    </r>
  </si>
  <si>
    <t xml:space="preserve">"recordId":1,"consumetime":"360","origin":"3","appid":"tiku","sign":"a801c607512d61d8f0282ebbd45224e3"</t>
  </si>
  <si>
    <r>
      <rPr>
        <sz val="10"/>
        <rFont val="Noto Sans"/>
        <family val="2"/>
      </rPr>
      <t xml:space="preserve">更新模考用时</t>
    </r>
    <r>
      <rPr>
        <sz val="10"/>
        <rFont val="Tahoma"/>
        <family val="2"/>
        <charset val="134"/>
      </rPr>
      <t xml:space="preserve">_25_Step24</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sign":"1d711ed1ffbc5d8271c70a09a44edc9c"</t>
  </si>
  <si>
    <r>
      <rPr>
        <sz val="10"/>
        <rFont val="Noto Sans"/>
        <family val="2"/>
      </rPr>
      <t xml:space="preserve">更新模考用时</t>
    </r>
    <r>
      <rPr>
        <sz val="10"/>
        <rFont val="Tahoma"/>
        <family val="2"/>
        <charset val="134"/>
      </rPr>
      <t xml:space="preserve">_26_Step25</t>
    </r>
  </si>
  <si>
    <t xml:space="preserve">"recordId":"'","consumetime":"360","origin":"3","appid":"tiku","sign":"dd56b3158bed71ba6e9b09b7cd804f75"</t>
  </si>
  <si>
    <r>
      <rPr>
        <sz val="10"/>
        <rFont val="Noto Sans"/>
        <family val="2"/>
      </rPr>
      <t xml:space="preserve">添加试题进入我的题本</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5","phone":"13910960649","create_time":1545727842,"update_time":1545727842,"system":"111.4","platform":"ipad","version":"1.0.3.2","nickname":"13910960649","avatar":"","gender":"f","weibo_id":"","qq_id":"","weixin_id":"","weibo_nickname":"","qq_nickname":"","weixin_nickname":"","login_type":"phone","item_id":"","exam_area":""},"token":"eyJ0eXAiOiJKV1QiLCJhbGciOiJIUzI1NiJ9.eyJ1c2VyX2lkIjoiNzI5NSIsInBob25lIjoiMTM5MTA5NjA2NDkiLCJjcmVhdGVfdGltZSI6MTU0NTcyNzg0MiwidXBkYXRlX3RpbWUiOjE1NDU3Mjc4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zg0MiwibmJmIjoxNTQ1NzI3ODQyLCJleHAiOjE1NzcyNjM4NDJ9.BVRRXnTv86nV4jVUM-9jqyrAScNMruM5ZYVGRwmrZzg"}}</t>
    </r>
  </si>
  <si>
    <r>
      <rPr>
        <sz val="10"/>
        <rFont val="Tahoma"/>
        <family val="2"/>
        <charset val="134"/>
      </rPr>
      <t xml:space="preserve">1587</t>
    </r>
    <r>
      <rPr>
        <sz val="10"/>
        <rFont val="Noto Sans"/>
        <family val="2"/>
      </rPr>
      <t xml:space="preserve">毫秒</t>
    </r>
  </si>
  <si>
    <r>
      <rPr>
        <sz val="10"/>
        <rFont val="Noto Sans"/>
        <family val="2"/>
      </rPr>
      <t xml:space="preserve">添加试题进入我的题本</t>
    </r>
    <r>
      <rPr>
        <sz val="10"/>
        <rFont val="Tahoma"/>
        <family val="2"/>
        <charset val="134"/>
      </rPr>
      <t xml:space="preserve">_2_Step1</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95","orgin":"1","item_id":"112","appid":"tiku","sign":"fef7656ab9215066c0835da43843c627"</t>
  </si>
  <si>
    <r>
      <rPr>
        <sz val="10"/>
        <rFont val="Noto Sans"/>
        <family val="2"/>
      </rPr>
      <t xml:space="preserve">添加试题进入我的题本</t>
    </r>
    <r>
      <rPr>
        <sz val="10"/>
        <rFont val="Tahoma"/>
        <family val="2"/>
        <charset val="134"/>
      </rPr>
      <t xml:space="preserve">_3_Step2</t>
    </r>
  </si>
  <si>
    <t xml:space="preserve">"question_id":1,"user_id":"7295","orgin":"1","item_id":"112","appid":"tiku","sign":"2e675936eab47869f31aea38f1452d04"</t>
  </si>
  <si>
    <r>
      <rPr>
        <sz val="10"/>
        <rFont val="Noto Sans"/>
        <family val="2"/>
      </rPr>
      <t xml:space="preserve">添加试题进入我的题本</t>
    </r>
    <r>
      <rPr>
        <sz val="10"/>
        <rFont val="Tahoma"/>
        <family val="2"/>
        <charset val="134"/>
      </rPr>
      <t xml:space="preserve">_4_Step3</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9999999999999999"</t>
    </r>
  </si>
  <si>
    <t xml:space="preserve">"question_id":"9999999999999999","user_id":"7295","orgin":"1","item_id":"112","appid":"tiku","sign":"f7212c848203de0d72bd6721f5d05be1"</t>
  </si>
  <si>
    <r>
      <rPr>
        <sz val="10"/>
        <rFont val="Tahoma"/>
        <family val="2"/>
        <charset val="134"/>
      </rPr>
      <t xml:space="preserve">212</t>
    </r>
    <r>
      <rPr>
        <sz val="10"/>
        <rFont val="Noto Sans"/>
        <family val="2"/>
      </rPr>
      <t xml:space="preserve">毫秒</t>
    </r>
  </si>
  <si>
    <r>
      <rPr>
        <sz val="10"/>
        <rFont val="Noto Sans"/>
        <family val="2"/>
      </rPr>
      <t xml:space="preserve">添加试题进入我的题本</t>
    </r>
    <r>
      <rPr>
        <sz val="10"/>
        <rFont val="Tahoma"/>
        <family val="2"/>
        <charset val="134"/>
      </rPr>
      <t xml:space="preserve">_5_Step4</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 "</t>
    </r>
  </si>
  <si>
    <t xml:space="preserve">"question_id":"629","user_id":"7295","orgin":"1","item_id":" ","appid":"tiku","sign":"70bc8ba654cdb909e477c3512e5c4bc2"</t>
  </si>
  <si>
    <r>
      <rPr>
        <sz val="10"/>
        <rFont val="Noto Sans"/>
        <family val="2"/>
      </rPr>
      <t xml:space="preserve">添加试题进入我的题本</t>
    </r>
    <r>
      <rPr>
        <sz val="10"/>
        <rFont val="Tahoma"/>
        <family val="2"/>
        <charset val="134"/>
      </rPr>
      <t xml:space="preserve">_6_Step5</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sign":"9313ddc1da1bae79766af4436b686a2c"</t>
    </r>
  </si>
  <si>
    <r>
      <rPr>
        <sz val="10"/>
        <rFont val="Noto Sans"/>
        <family val="2"/>
      </rPr>
      <t xml:space="preserve">添加试题进入我的题本</t>
    </r>
    <r>
      <rPr>
        <sz val="10"/>
        <rFont val="Tahoma"/>
        <family val="2"/>
        <charset val="134"/>
      </rPr>
      <t xml:space="preserve">_7_Step6</t>
    </r>
  </si>
  <si>
    <t xml:space="preserve">"question_id":"629","user_id":"7295","orgin":1,"item_id":"112","appid":"tiku","sign":"d641d8fec1f83614749ab5d0e27548e3"</t>
  </si>
  <si>
    <r>
      <rPr>
        <sz val="10"/>
        <rFont val="Noto Sans"/>
        <family val="2"/>
      </rPr>
      <t xml:space="preserve">添加试题进入我的题本</t>
    </r>
    <r>
      <rPr>
        <sz val="10"/>
        <rFont val="Tahoma"/>
        <family val="2"/>
        <charset val="134"/>
      </rPr>
      <t xml:space="preserve">_8_Step7</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si>
  <si>
    <t xml:space="preserve">"question_id":"'","user_id":"7295","orgin":"1","item_id":"112","appid":"tiku","sign":"426e5805c3a43ab71df543de53f4458b"</t>
  </si>
  <si>
    <r>
      <rPr>
        <sz val="10"/>
        <rFont val="Noto Sans"/>
        <family val="2"/>
      </rPr>
      <t xml:space="preserve">添加试题进入我的题本</t>
    </r>
    <r>
      <rPr>
        <sz val="10"/>
        <rFont val="Tahoma"/>
        <family val="2"/>
        <charset val="134"/>
      </rPr>
      <t xml:space="preserve">_9_Step8</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question_id":"</t>
    </r>
    <r>
      <rPr>
        <sz val="10"/>
        <color rgb="FFDD0806"/>
        <rFont val="Noto Sans"/>
        <family val="2"/>
      </rPr>
      <t xml:space="preserve">中文</t>
    </r>
    <r>
      <rPr>
        <sz val="10"/>
        <color rgb="FFDD0806"/>
        <rFont val="Tahoma"/>
        <family val="2"/>
        <charset val="134"/>
      </rPr>
      <t xml:space="preserve">","user_id":"7295","orgin":"1","item_id":"112","appid":"tiku","sign":"c5d6b08445491de716096469866a68bb"</t>
    </r>
  </si>
  <si>
    <r>
      <rPr>
        <sz val="10"/>
        <rFont val="Noto Sans"/>
        <family val="2"/>
      </rPr>
      <t xml:space="preserve">添加试题进入我的题本</t>
    </r>
    <r>
      <rPr>
        <sz val="10"/>
        <rFont val="Tahoma"/>
        <family val="2"/>
        <charset val="134"/>
      </rPr>
      <t xml:space="preserve">_10_Step9</t>
    </r>
  </si>
  <si>
    <t xml:space="preserve">"question_id":"629","user_id":"'","orgin":"1","item_id":"112","appid":"tiku","sign":"52977f4e7875968e5019897b920e7556"</t>
  </si>
  <si>
    <r>
      <rPr>
        <sz val="10"/>
        <rFont val="Noto Sans"/>
        <family val="2"/>
      </rPr>
      <t xml:space="preserve">添加试题进入我的题本</t>
    </r>
    <r>
      <rPr>
        <sz val="10"/>
        <rFont val="Tahoma"/>
        <family val="2"/>
        <charset val="134"/>
      </rPr>
      <t xml:space="preserve">_11_Step10</t>
    </r>
  </si>
  <si>
    <t xml:space="preserve">"question_id":"629","user_id":"7295","orgin":"1","item_id":"999999999","appid":"tiku","sign":"59bb3dab13f26af40698ef1931f47f54"</t>
  </si>
  <si>
    <r>
      <rPr>
        <sz val="10"/>
        <rFont val="Noto Sans"/>
        <family val="2"/>
      </rPr>
      <t xml:space="preserve">添加试题进入我的题本</t>
    </r>
    <r>
      <rPr>
        <sz val="10"/>
        <rFont val="Tahoma"/>
        <family val="2"/>
        <charset val="134"/>
      </rPr>
      <t xml:space="preserve">_12_Step11</t>
    </r>
  </si>
  <si>
    <r>
      <rPr>
        <sz val="10"/>
        <rFont val="Tahoma"/>
        <family val="2"/>
        <charset val="134"/>
      </rPr>
      <t xml:space="preserve">"question_id":"629","user_id":"7295","orgin":"</t>
    </r>
    <r>
      <rPr>
        <sz val="10"/>
        <rFont val="Noto Sans"/>
        <family val="2"/>
      </rPr>
      <t xml:space="preserve">中文</t>
    </r>
    <r>
      <rPr>
        <sz val="10"/>
        <rFont val="Tahoma"/>
        <family val="2"/>
        <charset val="134"/>
      </rPr>
      <t xml:space="preserve">","item_id":"112","appid":"tiku","sign":"d1a5b81f39e2356a0914d0fa576af86b"</t>
    </r>
  </si>
  <si>
    <r>
      <rPr>
        <sz val="10"/>
        <rFont val="Tahoma"/>
        <family val="2"/>
        <charset val="134"/>
      </rPr>
      <t xml:space="preserve">{"retcode":20003,"message":"</t>
    </r>
    <r>
      <rPr>
        <sz val="10"/>
        <rFont val="Noto Sans"/>
        <family val="2"/>
      </rPr>
      <t xml:space="preserve">该试题已经在我的题本中了</t>
    </r>
    <r>
      <rPr>
        <sz val="10"/>
        <rFont val="Tahoma"/>
        <family val="2"/>
        <charset val="134"/>
      </rPr>
      <t xml:space="preserve">","data":""}</t>
    </r>
  </si>
  <si>
    <r>
      <rPr>
        <sz val="10"/>
        <rFont val="Noto Sans"/>
        <family val="2"/>
      </rPr>
      <t xml:space="preserve">添加试题进入我的题本</t>
    </r>
    <r>
      <rPr>
        <sz val="10"/>
        <rFont val="Tahoma"/>
        <family val="2"/>
        <charset val="134"/>
      </rPr>
      <t xml:space="preserve">_13_Step12</t>
    </r>
  </si>
  <si>
    <t xml:space="preserve">"question_id":"629","user_id":"-1","orgin":"1","item_id":"112","appid":"tiku","sign":"e1012ef3125983f01f0120a51c6591a0"</t>
  </si>
  <si>
    <r>
      <rPr>
        <sz val="10"/>
        <rFont val="Noto Sans"/>
        <family val="2"/>
      </rPr>
      <t xml:space="preserve">添加试题进入我的题本</t>
    </r>
    <r>
      <rPr>
        <sz val="10"/>
        <rFont val="Tahoma"/>
        <family val="2"/>
        <charset val="134"/>
      </rPr>
      <t xml:space="preserve">_14_Step13</t>
    </r>
  </si>
  <si>
    <t xml:space="preserve">"question_id":"629","user_id":"7295","orgin":"1","item_id":1,"appid":"tiku","sign":"c280e4c30574078322e6ed823513164e"</t>
  </si>
  <si>
    <r>
      <rPr>
        <sz val="10"/>
        <rFont val="Noto Sans"/>
        <family val="2"/>
      </rPr>
      <t xml:space="preserve">添加试题进入我的题本</t>
    </r>
    <r>
      <rPr>
        <sz val="10"/>
        <rFont val="Tahoma"/>
        <family val="2"/>
        <charset val="134"/>
      </rPr>
      <t xml:space="preserve">_15_Step14</t>
    </r>
  </si>
  <si>
    <t xml:space="preserve">"question_id":"629","user_id":"7295","orgin":"1","item_id":"1'","appid":"tiku","sign":"b8b8f62d789aab1d26604b2c31e1b198"</t>
  </si>
  <si>
    <r>
      <rPr>
        <sz val="10"/>
        <rFont val="Noto Sans"/>
        <family val="2"/>
      </rPr>
      <t xml:space="preserve">添加试题进入我的题本</t>
    </r>
    <r>
      <rPr>
        <sz val="10"/>
        <rFont val="Tahoma"/>
        <family val="2"/>
        <charset val="134"/>
      </rPr>
      <t xml:space="preserve">_16_Step15</t>
    </r>
  </si>
  <si>
    <t xml:space="preserve">"question_id":"629","user_id":"7295","orgin":"3","item_id":"112","appid":"tiku","sign":"01504d1b77ec3b78573221628416433b"</t>
  </si>
  <si>
    <r>
      <rPr>
        <sz val="10"/>
        <rFont val="Noto Sans"/>
        <family val="2"/>
      </rPr>
      <t xml:space="preserve">添加试题进入我的题本</t>
    </r>
    <r>
      <rPr>
        <sz val="10"/>
        <rFont val="Tahoma"/>
        <family val="2"/>
        <charset val="134"/>
      </rPr>
      <t xml:space="preserve">_17_Step16</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7295","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ee31297809043ad7cf9cd9f38146839"</t>
  </si>
  <si>
    <r>
      <rPr>
        <sz val="10"/>
        <rFont val="Noto Sans"/>
        <family val="2"/>
      </rPr>
      <t xml:space="preserve">添加试题进入我的题本</t>
    </r>
    <r>
      <rPr>
        <sz val="10"/>
        <rFont val="Tahoma"/>
        <family val="2"/>
        <charset val="134"/>
      </rPr>
      <t xml:space="preserve">_18_Step17</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r>
      <rPr>
        <sz val="10"/>
        <color rgb="FFDD0806"/>
        <rFont val="Noto Sans"/>
        <family val="2"/>
      </rPr>
      <t xml:space="preserve">缺失</t>
    </r>
  </si>
  <si>
    <t xml:space="preserve">"user_id":"7295","orgin":"1","item_id":"112","appid":"tiku","sign":"387784f6de832bf545a727790aca594a"</t>
  </si>
  <si>
    <r>
      <rPr>
        <sz val="10"/>
        <rFont val="Noto Sans"/>
        <family val="2"/>
      </rPr>
      <t xml:space="preserve">添加试题进入我的题本</t>
    </r>
    <r>
      <rPr>
        <sz val="10"/>
        <rFont val="Tahoma"/>
        <family val="2"/>
        <charset val="134"/>
      </rPr>
      <t xml:space="preserve">_19_Step18</t>
    </r>
  </si>
  <si>
    <t xml:space="preserve">"question_id":"629","user_id":"7295","orgin":"-1","item_id":"112","appid":"tiku","sign":"f7a4834ef041373764cd81a18553d5d3"</t>
  </si>
  <si>
    <r>
      <rPr>
        <sz val="10"/>
        <rFont val="Noto Sans"/>
        <family val="2"/>
      </rPr>
      <t xml:space="preserve">添加试题进入我的题本</t>
    </r>
    <r>
      <rPr>
        <sz val="10"/>
        <rFont val="Tahoma"/>
        <family val="2"/>
        <charset val="134"/>
      </rPr>
      <t xml:space="preserve">_20_Step19</t>
    </r>
  </si>
  <si>
    <t xml:space="preserve">"question_id":"629","user_id":"7295","orgin":"0","item_id":"112","appid":"tiku","sign":"71b311c7d27bb4a27d78aad8aa33c45a"</t>
  </si>
  <si>
    <r>
      <rPr>
        <sz val="10"/>
        <rFont val="Noto Sans"/>
        <family val="2"/>
      </rPr>
      <t xml:space="preserve">添加试题进入我的题本</t>
    </r>
    <r>
      <rPr>
        <sz val="10"/>
        <rFont val="Tahoma"/>
        <family val="2"/>
        <charset val="134"/>
      </rPr>
      <t xml:space="preserve">_21_Step20</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question_id":"629","user_id":"7295","orgin":"1","item_id":"'","appid":"tiku","sign":"3b7e0d08a3b1b0bc96f300aa4d2afff6"</t>
  </si>
  <si>
    <r>
      <rPr>
        <sz val="10"/>
        <rFont val="Noto Sans"/>
        <family val="2"/>
      </rPr>
      <t xml:space="preserve">添加试题进入我的题本</t>
    </r>
    <r>
      <rPr>
        <sz val="10"/>
        <rFont val="Tahoma"/>
        <family val="2"/>
        <charset val="134"/>
      </rPr>
      <t xml:space="preserve">_22_Step21</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sign":"b1ea28e78797debb194d68521b2f02c8"</t>
  </si>
  <si>
    <r>
      <rPr>
        <sz val="10"/>
        <rFont val="Noto Sans"/>
        <family val="2"/>
      </rPr>
      <t xml:space="preserve">添加试题进入我的题本</t>
    </r>
    <r>
      <rPr>
        <sz val="10"/>
        <rFont val="Tahoma"/>
        <family val="2"/>
        <charset val="134"/>
      </rPr>
      <t xml:space="preserve">_23_Step22</t>
    </r>
  </si>
  <si>
    <t xml:space="preserve">"question_id":"629","orgin":"1","item_id":"112","appid":"tiku","sign":"51fbc868c6684c61545378636e7b360b"</t>
  </si>
  <si>
    <r>
      <rPr>
        <sz val="10"/>
        <rFont val="Noto Sans"/>
        <family val="2"/>
      </rPr>
      <t xml:space="preserve">添加试题进入我的题本</t>
    </r>
    <r>
      <rPr>
        <sz val="10"/>
        <rFont val="Tahoma"/>
        <family val="2"/>
        <charset val="134"/>
      </rPr>
      <t xml:space="preserve">_24_Step23</t>
    </r>
  </si>
  <si>
    <t xml:space="preserve">"question_id":"629","user_id":"7295","orgin":"1","item_id":"112","appid":"tiku","sign":"d641d8fec1f83614749ab5d0e27548e3"</t>
  </si>
  <si>
    <r>
      <rPr>
        <sz val="10"/>
        <rFont val="Noto Sans"/>
        <family val="2"/>
      </rPr>
      <t xml:space="preserve">添加试题进入我的题本</t>
    </r>
    <r>
      <rPr>
        <sz val="10"/>
        <rFont val="Tahoma"/>
        <family val="2"/>
        <charset val="134"/>
      </rPr>
      <t xml:space="preserve">_25_Step24</t>
    </r>
  </si>
  <si>
    <t xml:space="preserve">"question_id":"629","user_id":"7295","orgin":"1","item_id":"112","sign":"7c87c9673210c07d3b6f0910ef944c34"</t>
  </si>
  <si>
    <r>
      <rPr>
        <sz val="10"/>
        <rFont val="Noto Sans"/>
        <family val="2"/>
      </rPr>
      <t xml:space="preserve">添加试题进入我的题本</t>
    </r>
    <r>
      <rPr>
        <sz val="10"/>
        <rFont val="Tahoma"/>
        <family val="2"/>
        <charset val="134"/>
      </rPr>
      <t xml:space="preserve">_26_Step25</t>
    </r>
  </si>
  <si>
    <t xml:space="preserve">"question_id":"629","user_id":"7295","item_id":"112","appid":"tiku","sign":"542b7d93e8987695bdec394e12721573"</t>
  </si>
  <si>
    <r>
      <rPr>
        <sz val="10"/>
        <rFont val="Noto Sans"/>
        <family val="2"/>
      </rPr>
      <t xml:space="preserve">添加试题进入我的题本</t>
    </r>
    <r>
      <rPr>
        <sz val="10"/>
        <rFont val="Tahoma"/>
        <family val="2"/>
        <charset val="134"/>
      </rPr>
      <t xml:space="preserve">_27_Step26</t>
    </r>
  </si>
  <si>
    <t xml:space="preserve">"question_id":"629","user_id":"7295","orgin":"1","item_id":"112","appid":1,"sign":"61356634083b5e2d495ef1c5ac5d8ab7"</t>
  </si>
  <si>
    <r>
      <rPr>
        <sz val="10"/>
        <rFont val="Noto Sans"/>
        <family val="2"/>
      </rPr>
      <t xml:space="preserve">添加试题进入我的题本</t>
    </r>
    <r>
      <rPr>
        <sz val="10"/>
        <rFont val="Tahoma"/>
        <family val="2"/>
        <charset val="134"/>
      </rPr>
      <t xml:space="preserve">_28_Step27</t>
    </r>
  </si>
  <si>
    <t xml:space="preserve">"question_id":"629","user_id":"9999999999999999","orgin":"1","item_id":"112","appid":"tiku","sign":"1a9bcabfa859c7e35df195533cdf7657"</t>
  </si>
  <si>
    <r>
      <rPr>
        <sz val="10"/>
        <rFont val="Noto Sans"/>
        <family val="2"/>
      </rPr>
      <t xml:space="preserve">添加试题进入我的题本</t>
    </r>
    <r>
      <rPr>
        <sz val="10"/>
        <rFont val="Tahoma"/>
        <family val="2"/>
        <charset val="134"/>
      </rPr>
      <t xml:space="preserve">_29_Step28</t>
    </r>
  </si>
  <si>
    <t xml:space="preserve">"question_id":"629","user_id":1,"orgin":"1","item_id":"112","appid":"tiku","sign":"7d91dc907b43ef609d240f89a6654b4b"</t>
  </si>
  <si>
    <r>
      <rPr>
        <sz val="10"/>
        <rFont val="Noto Sans"/>
        <family val="2"/>
      </rPr>
      <t xml:space="preserve">添加试题进入我的题本</t>
    </r>
    <r>
      <rPr>
        <sz val="10"/>
        <rFont val="Tahoma"/>
        <family val="2"/>
        <charset val="134"/>
      </rPr>
      <t xml:space="preserve">_30_Step29</t>
    </r>
  </si>
  <si>
    <t xml:space="preserve">"question_id":"629","user_id":"7295","orgin":"'","item_id":"112","appid":"tiku","sign":"0a9d30938b9bc91edc9fbf75af127e3d"</t>
  </si>
  <si>
    <r>
      <rPr>
        <sz val="10"/>
        <rFont val="Noto Sans"/>
        <family val="2"/>
      </rPr>
      <t xml:space="preserve">添加试题进入我的题本</t>
    </r>
    <r>
      <rPr>
        <sz val="10"/>
        <rFont val="Tahoma"/>
        <family val="2"/>
        <charset val="134"/>
      </rPr>
      <t xml:space="preserve">_31_Step30</t>
    </r>
  </si>
  <si>
    <t xml:space="preserve">"question_id":"629","user_id":"7295","orgin":"1","item_id":"","appid":"tiku","sign":"4946600e7a64107601e1ac6b1c29f57b"</t>
  </si>
  <si>
    <r>
      <rPr>
        <sz val="10"/>
        <rFont val="Noto Sans"/>
        <family val="2"/>
      </rPr>
      <t xml:space="preserve">添加试题进入我的题本</t>
    </r>
    <r>
      <rPr>
        <sz val="10"/>
        <rFont val="Tahoma"/>
        <family val="2"/>
        <charset val="134"/>
      </rPr>
      <t xml:space="preserve">_32_Step31</t>
    </r>
  </si>
  <si>
    <t xml:space="preserve">"question_id":"629","user_id":"7295","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8019a93f935c79f3a9acb45a2290d1d8"</t>
  </si>
  <si>
    <r>
      <rPr>
        <sz val="10"/>
        <rFont val="Noto Sans"/>
        <family val="2"/>
      </rPr>
      <t xml:space="preserve">添加试题进入我的题本</t>
    </r>
    <r>
      <rPr>
        <sz val="10"/>
        <rFont val="Tahoma"/>
        <family val="2"/>
        <charset val="134"/>
      </rPr>
      <t xml:space="preserve">_33_Step32</t>
    </r>
  </si>
  <si>
    <t xml:space="preserve">"question_id":"629","user_id":"7295","orgin":"9999999999999999","item_id":"112","appid":"tiku","sign":"ea2461181b8e905cdc17c02fd6111297"</t>
  </si>
  <si>
    <r>
      <rPr>
        <sz val="10"/>
        <rFont val="Noto Sans"/>
        <family val="2"/>
      </rPr>
      <t xml:space="preserve">添加试题进入我的题本</t>
    </r>
    <r>
      <rPr>
        <sz val="10"/>
        <rFont val="Tahoma"/>
        <family val="2"/>
        <charset val="134"/>
      </rPr>
      <t xml:space="preserve">_34_Step33</t>
    </r>
  </si>
  <si>
    <t xml:space="preserve">"question_id":"629","user_id":"7295","orgin":"1","appid":"tiku","sign":"9864917079afa5310c871081554777b3"</t>
  </si>
  <si>
    <r>
      <rPr>
        <sz val="10"/>
        <rFont val="Noto Sans"/>
        <family val="2"/>
      </rPr>
      <t xml:space="preserve">添加试题进入我的题本</t>
    </r>
    <r>
      <rPr>
        <sz val="10"/>
        <rFont val="Tahoma"/>
        <family val="2"/>
        <charset val="134"/>
      </rPr>
      <t xml:space="preserve">_35_Step34</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1"</t>
    </r>
  </si>
  <si>
    <t xml:space="preserve">"question_id":"-1","user_id":"7295","orgin":"1","item_id":"112","appid":"tiku","sign":"c5846d8fc7a8905de368c89ce53cec23"</t>
  </si>
  <si>
    <r>
      <rPr>
        <sz val="10"/>
        <rFont val="Noto Sans"/>
        <family val="2"/>
      </rPr>
      <t xml:space="preserve">我的题本（其他公务员考试）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7","phone":"13910960649","create_time":1545729072,"update_time":1545729072,"system":"111.4","platform":"ipad","version":"1.0.3.2","nickname":"13910960649","avatar":"","gender":"f","weibo_id":"","qq_id":"","weixin_id":"","weibo_nickname":"","qq_nickname":"","weixin_nickname":"","login_type":"phone","item_id":"","exam_area":""},"token":"eyJ0eXAiOiJKV1QiLCJhbGciOiJIUzI1NiJ9.eyJ1c2VyX2lkIjoiNzI5NyIsInBob25lIjoiMTM5MTA5NjA2NDkiLCJjcmVhdGVfdGltZSI6MTU0NTcyOTA3MiwidXBkYXRlX3RpbWUiOjE1NDU3Mjkw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OTA3MiwibmJmIjoxNTQ1NzI5MDcyLCJleHAiOjE1NzcyNjUwNzJ9.Va5gk7h12eXuMvSRn9y5COGN_x0Op_0bzmOJUIFWnZU"}}</t>
    </r>
  </si>
  <si>
    <r>
      <rPr>
        <sz val="10"/>
        <rFont val="Tahoma"/>
        <family val="2"/>
        <charset val="134"/>
      </rPr>
      <t xml:space="preserve">1627</t>
    </r>
    <r>
      <rPr>
        <sz val="10"/>
        <rFont val="Noto Sans"/>
        <family val="2"/>
      </rPr>
      <t xml:space="preserve">毫秒</t>
    </r>
  </si>
  <si>
    <r>
      <rPr>
        <sz val="10"/>
        <rFont val="Noto Sans"/>
        <family val="2"/>
      </rPr>
      <t xml:space="preserve">我的题本（其他公务员考试）接口</t>
    </r>
    <r>
      <rPr>
        <sz val="10"/>
        <rFont val="Tahoma"/>
        <family val="2"/>
        <charset val="134"/>
      </rPr>
      <t xml:space="preserve">_2_Step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7297","item_id":"1'","pagesize":"10","pagesize":"1","appid":"tiku","sign":"fad9cc37e6198589ea6af6fe7044862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3_Step2</t>
    </r>
  </si>
  <si>
    <t xml:space="preserve">"status":"1","user_id":"7297","item_id":""1'"","pagesize":"10","pagesize":1,"appid":"tiku","sign":"fad9cc37e6198589ea6af6fe70448620"</t>
  </si>
  <si>
    <r>
      <rPr>
        <sz val="10"/>
        <rFont val="Noto Sans"/>
        <family val="2"/>
      </rPr>
      <t xml:space="preserve">我的题本（其他公务员考试）接口</t>
    </r>
    <r>
      <rPr>
        <sz val="10"/>
        <rFont val="Tahoma"/>
        <family val="2"/>
        <charset val="134"/>
      </rPr>
      <t xml:space="preserve">_4_Step3</t>
    </r>
  </si>
  <si>
    <t xml:space="preserve">"status":"0","user_id":"7297","item_id":""1'"","pagesize":"10","pagesize":"1","appid":"tiku","sign":"90bd0fff1df3b794dd759c89d8bdc603"</t>
  </si>
  <si>
    <r>
      <rPr>
        <sz val="10"/>
        <rFont val="Noto Sans"/>
        <family val="2"/>
      </rPr>
      <t xml:space="preserve">我的题本（其他公务员考试）接口</t>
    </r>
    <r>
      <rPr>
        <sz val="10"/>
        <rFont val="Tahoma"/>
        <family val="2"/>
        <charset val="134"/>
      </rPr>
      <t xml:space="preserve">_5_Step4</t>
    </r>
  </si>
  <si>
    <t xml:space="preserve">"status":"1","user_id":"7297","item_id":""1'"","pagesize":"10","pagesize":"1'","appid":"tiku","sign":"c32263dec22f149593635901636e9fb8"</t>
  </si>
  <si>
    <r>
      <rPr>
        <sz val="10"/>
        <rFont val="Noto Sans"/>
        <family val="2"/>
      </rPr>
      <t xml:space="preserve">我的题本（其他公务员考试）接口</t>
    </r>
    <r>
      <rPr>
        <sz val="10"/>
        <rFont val="Tahoma"/>
        <family val="2"/>
        <charset val="134"/>
      </rPr>
      <t xml:space="preserve">_6_Step5</t>
    </r>
  </si>
  <si>
    <t xml:space="preserve">"status":"1","user_id":"7297","item_id":""1'"","pagesize":1,"pagesize":"1","appid":"tiku","sign":"a9bf90c3db500ee09ca8c654a31bae82"</t>
  </si>
  <si>
    <r>
      <rPr>
        <sz val="10"/>
        <rFont val="Noto Sans"/>
        <family val="2"/>
      </rPr>
      <t xml:space="preserve">我的题本（其他公务员考试）接口</t>
    </r>
    <r>
      <rPr>
        <sz val="10"/>
        <rFont val="Tahoma"/>
        <family val="2"/>
        <charset val="134"/>
      </rPr>
      <t xml:space="preserve">_7_Step6</t>
    </r>
  </si>
  <si>
    <t xml:space="preserve">"status":"1","user_id":"7297","item_id":""1'"","pagesize":"1'","pagesize":"1","appid":"tiku","sign":"b99bbb291e791cb6930f7f692d48e484"</t>
  </si>
  <si>
    <r>
      <rPr>
        <sz val="10"/>
        <rFont val="Noto Sans"/>
        <family val="2"/>
      </rPr>
      <t xml:space="preserve">我的题本（其他公务员考试）接口</t>
    </r>
    <r>
      <rPr>
        <sz val="10"/>
        <rFont val="Tahoma"/>
        <family val="2"/>
        <charset val="134"/>
      </rPr>
      <t xml:space="preserve">_8_Step7</t>
    </r>
  </si>
  <si>
    <t xml:space="preserve">"status":"1","user_id":"'","item_id":""1'"","pagesize":"10","pagesize":"1","appid":"tiku","sign":"00b0c34ea988ab11a6c9e6712ecb0bd8"</t>
  </si>
  <si>
    <r>
      <rPr>
        <sz val="10"/>
        <rFont val="Noto Sans"/>
        <family val="2"/>
      </rPr>
      <t xml:space="preserve">我的题本（其他公务员考试）接口</t>
    </r>
    <r>
      <rPr>
        <sz val="10"/>
        <rFont val="Tahoma"/>
        <family val="2"/>
        <charset val="134"/>
      </rPr>
      <t xml:space="preserve">_9_Step8</t>
    </r>
  </si>
  <si>
    <t xml:space="preserve">"status":"1","user_id":"7297","item_id":""1'"","pagesize":"999999999","pagesize":"1","appid":"tiku","sign":"1b3486df720cc91bd446a0e94a307549"</t>
  </si>
  <si>
    <r>
      <rPr>
        <sz val="10"/>
        <rFont val="Noto Sans"/>
        <family val="2"/>
      </rPr>
      <t xml:space="preserve">我的题本（其他公务员考试）接口</t>
    </r>
    <r>
      <rPr>
        <sz val="10"/>
        <rFont val="Tahoma"/>
        <family val="2"/>
        <charset val="134"/>
      </rPr>
      <t xml:space="preserve">_10_Step9</t>
    </r>
  </si>
  <si>
    <t xml:space="preserve">"status":"1","user_id":"7297","item_id":"'","pagesize":"10","pagesize":"1","appid":"tiku","sign":"2dcaf38f98a27be82a596e2ecb7834a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11_Step10</t>
    </r>
  </si>
  <si>
    <t xml:space="preserve">"status":"'","user_id":"7297","item_id":""'"","pagesize":"10","pagesize":"1","appid":"tiku","sign":"07669d717d11362bc47e6fcbeffc0411"</t>
  </si>
  <si>
    <r>
      <rPr>
        <sz val="10"/>
        <rFont val="Noto Sans"/>
        <family val="2"/>
      </rPr>
      <t xml:space="preserve">我的题本（其他公务员考试）接口</t>
    </r>
    <r>
      <rPr>
        <sz val="10"/>
        <rFont val="Tahoma"/>
        <family val="2"/>
        <charset val="134"/>
      </rPr>
      <t xml:space="preserve">_12_Step11</t>
    </r>
  </si>
  <si>
    <t xml:space="preserve">"user_id":"7297","item_id":""'"","pagesize":"10","pagesize":"1","appid":"tiku","sign":"14eebe9f7c06c00ea55bfc2d717e6a45"</t>
  </si>
  <si>
    <r>
      <rPr>
        <sz val="10"/>
        <rFont val="Noto Sans"/>
        <family val="2"/>
      </rPr>
      <t xml:space="preserve">我的题本（其他公务员考试）接口</t>
    </r>
    <r>
      <rPr>
        <sz val="10"/>
        <rFont val="Tahoma"/>
        <family val="2"/>
        <charset val="134"/>
      </rPr>
      <t xml:space="preserve">_13_Step12</t>
    </r>
  </si>
  <si>
    <t xml:space="preserve">"status":"1","user_id":"7297","item_id":1,"pagesize":"10","pagesize":"1","appid":"tiku","sign":"2d50ec33af35eb98e6eae8176dc14d1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14_Step13</t>
    </r>
  </si>
  <si>
    <t xml:space="preserve">"status":"1","user_id":"7297","item_id":"1","pagesize":"10","pagesize":"999999999","appid":"tiku","sign":"d13d69af8f4700643847ebb302c9ea71"</t>
  </si>
  <si>
    <r>
      <rPr>
        <sz val="10"/>
        <rFont val="Noto Sans"/>
        <family val="2"/>
      </rPr>
      <t xml:space="preserve">我的题本（其他公务员考试）接口</t>
    </r>
    <r>
      <rPr>
        <sz val="10"/>
        <rFont val="Tahoma"/>
        <family val="2"/>
        <charset val="134"/>
      </rPr>
      <t xml:space="preserve">_15_Step14</t>
    </r>
  </si>
  <si>
    <t xml:space="preserve">"status":"1","user_id":"7297","item_id":"","pagesize":"10","pagesize":"1","appid":"tiku","sign":"a6b79772ca827392973d23994c0161ab"</t>
  </si>
  <si>
    <r>
      <rPr>
        <sz val="10"/>
        <rFont val="Noto Sans"/>
        <family val="2"/>
      </rPr>
      <t xml:space="preserve">我的题本（其他公务员考试）接口</t>
    </r>
    <r>
      <rPr>
        <sz val="10"/>
        <rFont val="Tahoma"/>
        <family val="2"/>
        <charset val="134"/>
      </rPr>
      <t xml:space="preserve">_16_Step15</t>
    </r>
  </si>
  <si>
    <t xml:space="preserve">"status":"1","user_id":"7297","item_id":"1","pagesize":"9999999999999999","pagesize":"1","appid":"tiku","sign":"a59883a739ba39ed192627d7ddb864ba"</t>
  </si>
  <si>
    <r>
      <rPr>
        <sz val="10"/>
        <rFont val="Noto Sans"/>
        <family val="2"/>
      </rPr>
      <t xml:space="preserve">我的题本（其他公务员考试）接口</t>
    </r>
    <r>
      <rPr>
        <sz val="10"/>
        <rFont val="Tahoma"/>
        <family val="2"/>
        <charset val="134"/>
      </rPr>
      <t xml:space="preserve">_17_Step16</t>
    </r>
  </si>
  <si>
    <t xml:space="preserve">"status":"1","user_id":"7297","item_id":"1","pagesize":"10","pagesize":"-1","appid":"tiku","sign":"c53ed243b06a1f8498ec1f126234cbeb"</t>
  </si>
  <si>
    <r>
      <rPr>
        <sz val="10"/>
        <rFont val="Noto Sans"/>
        <family val="2"/>
      </rPr>
      <t xml:space="preserve">我的题本（其他公务员考试）接口</t>
    </r>
    <r>
      <rPr>
        <sz val="10"/>
        <rFont val="Tahoma"/>
        <family val="2"/>
        <charset val="134"/>
      </rPr>
      <t xml:space="preserve">_18_Step17</t>
    </r>
  </si>
  <si>
    <t xml:space="preserve">"status":"1","user_id":"7297","item_id":"1","pagesize":"10","pagesize":" ","appid":"tiku","sign":"cc430f716776015b62f44a4deec87cc1"</t>
  </si>
  <si>
    <r>
      <rPr>
        <sz val="10"/>
        <rFont val="Noto Sans"/>
        <family val="2"/>
      </rPr>
      <t xml:space="preserve">我的题本（其他公务员考试）接口</t>
    </r>
    <r>
      <rPr>
        <sz val="10"/>
        <rFont val="Tahoma"/>
        <family val="2"/>
        <charset val="134"/>
      </rPr>
      <t xml:space="preserve">_19_Step18</t>
    </r>
  </si>
  <si>
    <t xml:space="preserve">"status":1,"user_id":"7297","item_id":"1","pagesize":"10","pagesize":"1","appid":"tiku","sign":"2d50ec33af35eb98e6eae8176dc14d16"</t>
  </si>
  <si>
    <r>
      <rPr>
        <sz val="10"/>
        <rFont val="Noto Sans"/>
        <family val="2"/>
      </rPr>
      <t xml:space="preserve">我的题本（其他公务员考试）接口</t>
    </r>
    <r>
      <rPr>
        <sz val="10"/>
        <rFont val="Tahoma"/>
        <family val="2"/>
        <charset val="134"/>
      </rPr>
      <t xml:space="preserve">_20_Step19</t>
    </r>
  </si>
  <si>
    <r>
      <rPr>
        <sz val="10"/>
        <rFont val="Tahoma"/>
        <family val="2"/>
        <charset val="134"/>
      </rPr>
      <t xml:space="preserve">"status":"</t>
    </r>
    <r>
      <rPr>
        <sz val="10"/>
        <rFont val="Noto Sans"/>
        <family val="2"/>
      </rPr>
      <t xml:space="preserve">中文</t>
    </r>
    <r>
      <rPr>
        <sz val="10"/>
        <rFont val="Tahoma"/>
        <family val="2"/>
        <charset val="134"/>
      </rPr>
      <t xml:space="preserve">","user_id":"7297","item_id":"1","pagesize":"10","pagesize":"1","appid":"tiku","sign":"a1d8ab2445f9ea8565100aa7e7dd3545"</t>
    </r>
  </si>
  <si>
    <r>
      <rPr>
        <sz val="10"/>
        <rFont val="Noto Sans"/>
        <family val="2"/>
      </rPr>
      <t xml:space="preserve">我的题本（其他公务员考试）接口</t>
    </r>
    <r>
      <rPr>
        <sz val="10"/>
        <rFont val="Tahoma"/>
        <family val="2"/>
        <charset val="134"/>
      </rPr>
      <t xml:space="preserve">_21_Step20</t>
    </r>
  </si>
  <si>
    <t xml:space="preserve">"status":"1","user_id":"7297","item_id":"1","pagesize":"10","pagesize":"1","appid":1,"sign":"ce25774d4cf06d004fabe10d531e0603"</t>
  </si>
  <si>
    <r>
      <rPr>
        <sz val="10"/>
        <rFont val="Noto Sans"/>
        <family val="2"/>
      </rPr>
      <t xml:space="preserve">我的题本（其他公务员考试）接口</t>
    </r>
    <r>
      <rPr>
        <sz val="10"/>
        <rFont val="Tahoma"/>
        <family val="2"/>
        <charset val="134"/>
      </rPr>
      <t xml:space="preserve">_22_Step21</t>
    </r>
  </si>
  <si>
    <t xml:space="preserve">"status":"1","user_id":"7297","item_id":"1","pagesize":"1","appid":"tiku","sign":"f7ca38f3db11baa4235a22bb2733d903"</t>
  </si>
  <si>
    <r>
      <rPr>
        <sz val="10"/>
        <rFont val="Noto Sans"/>
        <family val="2"/>
      </rPr>
      <t xml:space="preserve">我的题本（其他公务员考试）接口</t>
    </r>
    <r>
      <rPr>
        <sz val="10"/>
        <rFont val="Tahoma"/>
        <family val="2"/>
        <charset val="134"/>
      </rPr>
      <t xml:space="preserve">_23_Step22</t>
    </r>
  </si>
  <si>
    <t xml:space="preserve">"status":"1","user_id":"7297","item_id":"1","pagesize":"-1","pagesize":"1","appid":"tiku","sign":"3b7b9778335c65bc743ce99e36cedf97"</t>
  </si>
  <si>
    <r>
      <rPr>
        <sz val="10"/>
        <rFont val="Noto Sans"/>
        <family val="2"/>
      </rPr>
      <t xml:space="preserve">我的题本（其他公务员考试）接口</t>
    </r>
    <r>
      <rPr>
        <sz val="10"/>
        <rFont val="Tahoma"/>
        <family val="2"/>
        <charset val="134"/>
      </rPr>
      <t xml:space="preserve">_24_Step23</t>
    </r>
  </si>
  <si>
    <t xml:space="preserve">"status":"-1","user_id":"7297","item_id":"1","pagesize":"10","pagesize":"1","appid":"tiku","sign":"adaebf017bb90fe5e13c685dbfdc0f20"</t>
  </si>
  <si>
    <r>
      <rPr>
        <sz val="10"/>
        <rFont val="Noto Sans"/>
        <family val="2"/>
      </rPr>
      <t xml:space="preserve">我的题本（其他公务员考试）接口</t>
    </r>
    <r>
      <rPr>
        <sz val="10"/>
        <rFont val="Tahoma"/>
        <family val="2"/>
        <charset val="134"/>
      </rPr>
      <t xml:space="preserve">_25_Step24</t>
    </r>
  </si>
  <si>
    <t xml:space="preserve">"status":"1","user_id":"7297","item_id":"1","pagesize":"'","pagesize":"1","appid":"tiku","sign":"b6a89e7e6ad087cabbb26c2ad2f3d078"</t>
  </si>
  <si>
    <r>
      <rPr>
        <sz val="10"/>
        <rFont val="Noto Sans"/>
        <family val="2"/>
      </rPr>
      <t xml:space="preserve">我的题本（其他公务员考试）接口</t>
    </r>
    <r>
      <rPr>
        <sz val="10"/>
        <rFont val="Tahoma"/>
        <family val="2"/>
        <charset val="134"/>
      </rPr>
      <t xml:space="preserve">_26_Step25</t>
    </r>
  </si>
  <si>
    <r>
      <rPr>
        <sz val="10"/>
        <rFont val="Tahoma"/>
        <family val="2"/>
        <charset val="134"/>
      </rPr>
      <t xml:space="preserve">"status":"1","user_id":"7297","item_id":"1","pagesize":"</t>
    </r>
    <r>
      <rPr>
        <sz val="10"/>
        <rFont val="Noto Sans"/>
        <family val="2"/>
      </rPr>
      <t xml:space="preserve">中文</t>
    </r>
    <r>
      <rPr>
        <sz val="10"/>
        <rFont val="Tahoma"/>
        <family val="2"/>
        <charset val="134"/>
      </rPr>
      <t xml:space="preserve">","pagesize":"1","appid":"tiku","sign":"21225c575cc3f5fef1716b98518ae42e"</t>
    </r>
  </si>
  <si>
    <r>
      <rPr>
        <sz val="10"/>
        <rFont val="Noto Sans"/>
        <family val="2"/>
      </rPr>
      <t xml:space="preserve">我的题本（其他公务员考试）接口</t>
    </r>
    <r>
      <rPr>
        <sz val="10"/>
        <rFont val="Tahoma"/>
        <family val="2"/>
        <charset val="134"/>
      </rPr>
      <t xml:space="preserve">_27_Step26</t>
    </r>
  </si>
  <si>
    <r>
      <rPr>
        <sz val="10"/>
        <rFont val="Tahoma"/>
        <family val="2"/>
        <charset val="134"/>
      </rPr>
      <t xml:space="preserve">"status":"1","user_id":"</t>
    </r>
    <r>
      <rPr>
        <sz val="10"/>
        <rFont val="Noto Sans"/>
        <family val="2"/>
      </rPr>
      <t xml:space="preserve">中文</t>
    </r>
    <r>
      <rPr>
        <sz val="10"/>
        <rFont val="Tahoma"/>
        <family val="2"/>
        <charset val="134"/>
      </rPr>
      <t xml:space="preserve">","item_id":"1","pagesize":"10","pagesize":"1","appid":"tiku","sign":"820651c3dc294f12c2583cac2f966557"</t>
    </r>
  </si>
  <si>
    <r>
      <rPr>
        <sz val="10"/>
        <rFont val="Noto Sans"/>
        <family val="2"/>
      </rPr>
      <t xml:space="preserve">我的题本（其他公务员考试）接口</t>
    </r>
    <r>
      <rPr>
        <sz val="10"/>
        <rFont val="Tahoma"/>
        <family val="2"/>
        <charset val="134"/>
      </rPr>
      <t xml:space="preserve">_28_Step27</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22720bb537d799330a8325fae1864de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29_Step28</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appid":"tiku","sign":"467eba2db441e2256177d2f034e71cc3"</t>
  </si>
  <si>
    <r>
      <rPr>
        <sz val="10"/>
        <rFont val="Noto Sans"/>
        <family val="2"/>
      </rPr>
      <t xml:space="preserve">我的题本（其他公务员考试）接口</t>
    </r>
    <r>
      <rPr>
        <sz val="10"/>
        <rFont val="Tahoma"/>
        <family val="2"/>
        <charset val="134"/>
      </rPr>
      <t xml:space="preserve">_30_Step29</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22720bb537d799330a8325fae1864de3"</t>
  </si>
  <si>
    <r>
      <rPr>
        <sz val="10"/>
        <rFont val="Noto Sans"/>
        <family val="2"/>
      </rPr>
      <t xml:space="preserve">我的题本（其他公务员考试）接口</t>
    </r>
    <r>
      <rPr>
        <sz val="10"/>
        <rFont val="Tahoma"/>
        <family val="2"/>
        <charset val="134"/>
      </rPr>
      <t xml:space="preserve">_31_Step30</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pagesize":"1","appid":"tiku","sign":"b45cff85475618716fa26f1e5a0b5170"</t>
  </si>
  <si>
    <r>
      <rPr>
        <sz val="10"/>
        <rFont val="Noto Sans"/>
        <family val="2"/>
      </rPr>
      <t xml:space="preserve">我的题本（其他公务员考试）接口</t>
    </r>
    <r>
      <rPr>
        <sz val="10"/>
        <rFont val="Tahoma"/>
        <family val="2"/>
        <charset val="134"/>
      </rPr>
      <t xml:space="preserve">_32_Step31</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1f5372a6a6efc827c452ae1b2e2e5166"</t>
  </si>
  <si>
    <r>
      <rPr>
        <sz val="10"/>
        <rFont val="Noto Sans"/>
        <family val="2"/>
      </rPr>
      <t xml:space="preserve">我的题本（其他公务员考试）接口</t>
    </r>
    <r>
      <rPr>
        <sz val="10"/>
        <rFont val="Tahoma"/>
        <family val="2"/>
        <charset val="134"/>
      </rPr>
      <t xml:space="preserve">_33_Step32</t>
    </r>
  </si>
  <si>
    <t xml:space="preserve">"status":"1","user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1843dda8a44f642148393ac569fd3d1f"</t>
  </si>
  <si>
    <r>
      <rPr>
        <sz val="10"/>
        <rFont val="Noto Sans"/>
        <family val="2"/>
      </rPr>
      <t xml:space="preserve">我的题本（其他公务员考试）接口</t>
    </r>
    <r>
      <rPr>
        <sz val="10"/>
        <rFont val="Tahoma"/>
        <family val="2"/>
        <charset val="134"/>
      </rPr>
      <t xml:space="preserve">_34_Step33</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sign":"e50681880462805e1fd639fd038e3660"</t>
  </si>
  <si>
    <r>
      <rPr>
        <sz val="10"/>
        <rFont val="Noto Sans"/>
        <family val="2"/>
      </rPr>
      <t xml:space="preserve">我的题本（其他公务员考试）接口</t>
    </r>
    <r>
      <rPr>
        <sz val="10"/>
        <rFont val="Tahoma"/>
        <family val="2"/>
        <charset val="134"/>
      </rPr>
      <t xml:space="preserve">_35_Step34</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 ","pagesize":"1","appid":"tiku","sign":"365f21a5205a9dc68c77ff616047fccd"</t>
  </si>
  <si>
    <r>
      <rPr>
        <sz val="10"/>
        <rFont val="Noto Sans"/>
        <family val="2"/>
      </rPr>
      <t xml:space="preserve">我的题本（其他公务员考试）接口</t>
    </r>
    <r>
      <rPr>
        <sz val="10"/>
        <rFont val="Tahoma"/>
        <family val="2"/>
        <charset val="134"/>
      </rPr>
      <t xml:space="preserve">_36_Step35</t>
    </r>
  </si>
  <si>
    <t xml:space="preserve">"status":"1","user_id":"999999999999999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8f90e3f848e2deb0cf2cfec4b2e49299"</t>
  </si>
  <si>
    <r>
      <rPr>
        <sz val="10"/>
        <rFont val="Noto Sans"/>
        <family val="2"/>
      </rPr>
      <t xml:space="preserve">我的题本（其他公务员考试）接口</t>
    </r>
    <r>
      <rPr>
        <sz val="10"/>
        <rFont val="Tahoma"/>
        <family val="2"/>
        <charset val="134"/>
      </rPr>
      <t xml:space="preserve">_37_Step36</t>
    </r>
  </si>
  <si>
    <t xml:space="preserv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ba8b01967073087822f60464048df4b9"</t>
  </si>
  <si>
    <r>
      <rPr>
        <sz val="10"/>
        <rFont val="Noto Sans"/>
        <family val="2"/>
      </rPr>
      <t xml:space="preserve">我的题本（其他公务员考试）接口</t>
    </r>
    <r>
      <rPr>
        <sz val="10"/>
        <rFont val="Tahoma"/>
        <family val="2"/>
        <charset val="134"/>
      </rPr>
      <t xml:space="preserve">_38_Step37</t>
    </r>
  </si>
  <si>
    <t xml:space="preserve">"status":"1","user_id":"7297","item_id":" ","pagesize":"10","pagesize":"1","appid":"tiku","sign":"d1e4ef705e4b9e186b644621f2d37d9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 ","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39_Step38</t>
    </r>
  </si>
  <si>
    <t xml:space="preserve">"status":"1","user_id":"7297","item_id":"" "","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349ada7ed8ae26e5c45c9c96d73b68e"</t>
  </si>
  <si>
    <r>
      <rPr>
        <sz val="10"/>
        <rFont val="Noto Sans"/>
        <family val="2"/>
      </rPr>
      <t xml:space="preserve">我的题本（其他公务员考试）接口</t>
    </r>
    <r>
      <rPr>
        <sz val="10"/>
        <rFont val="Tahoma"/>
        <family val="2"/>
        <charset val="134"/>
      </rPr>
      <t xml:space="preserve">_40_Step39</t>
    </r>
  </si>
  <si>
    <t xml:space="preserve">"status":"9999999999999999","user_id":"7297","item_id":"" "","pagesize":"10","pagesize":"1","appid":"tiku","sign":"ec5acb43020f531bc8fb87e3aaf65168"</t>
  </si>
  <si>
    <r>
      <rPr>
        <sz val="10"/>
        <rFont val="Noto Sans"/>
        <family val="2"/>
      </rPr>
      <t xml:space="preserve">我的题本（其他公务员考试）接口</t>
    </r>
    <r>
      <rPr>
        <sz val="10"/>
        <rFont val="Tahoma"/>
        <family val="2"/>
        <charset val="134"/>
      </rPr>
      <t xml:space="preserve">_41_Step40</t>
    </r>
  </si>
  <si>
    <t xml:space="preserve">"status":"1","user_id":"7297","item_id":"" "","pagesize":"10","pagesize":"9999999999999999","appid":"tiku","sign":"0783470f4193c983cdb9febc6035b2a2"</t>
  </si>
  <si>
    <r>
      <rPr>
        <sz val="10"/>
        <rFont val="Noto Sans"/>
        <family val="2"/>
      </rPr>
      <t xml:space="preserve">我的题本（其他公务员考试）接口</t>
    </r>
    <r>
      <rPr>
        <sz val="10"/>
        <rFont val="Tahoma"/>
        <family val="2"/>
        <charset val="134"/>
      </rPr>
      <t xml:space="preserve">_42_Step41</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 "","pagesize":"10","pagesize":"1","appid":"tiku","sign":"c81d305acc2810886d335700fe662df0"</t>
  </si>
  <si>
    <r>
      <rPr>
        <sz val="10"/>
        <rFont val="Noto Sans"/>
        <family val="2"/>
      </rPr>
      <t xml:space="preserve">我的题本（其他公务员考试）接口</t>
    </r>
    <r>
      <rPr>
        <sz val="10"/>
        <rFont val="Tahoma"/>
        <family val="2"/>
        <charset val="134"/>
      </rPr>
      <t xml:space="preserve">_43_Step42</t>
    </r>
  </si>
  <si>
    <t xml:space="preserve">"status":"1","user_id":"7297","item_id":"" "","pagesize":"10","pagesize":"'","appid":"tiku","sign":"7ab02c7d447674c0bd21486ca6e1e0cf"</t>
  </si>
  <si>
    <r>
      <rPr>
        <sz val="10"/>
        <rFont val="Noto Sans"/>
        <family val="2"/>
      </rPr>
      <t xml:space="preserve">我的题本（其他公务员考试）接口</t>
    </r>
    <r>
      <rPr>
        <sz val="10"/>
        <rFont val="Tahoma"/>
        <family val="2"/>
        <charset val="134"/>
      </rPr>
      <t xml:space="preserve">_44_Step43</t>
    </r>
  </si>
  <si>
    <t xml:space="preserve">"status":"1","user_id":"7297","item_id":"999999999","pagesize":"10","pagesize":"1","appid":"tiku","sign":"862d1036a93606d22e4c1a6680b68c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999999999","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45_Step44</t>
    </r>
  </si>
  <si>
    <t xml:space="preserve">"status":"1","user_id":"7297","pagesize":"10","pagesize":"1","appid":"tiku","sign":"f1fc69cb5138541dbb8d944b0acd5f01"</t>
  </si>
  <si>
    <r>
      <rPr>
        <sz val="10"/>
        <rFont val="Noto Sans"/>
        <family val="2"/>
      </rPr>
      <t xml:space="preserve">我的题本（其他公务员考试）接口</t>
    </r>
    <r>
      <rPr>
        <sz val="10"/>
        <rFont val="Tahoma"/>
        <family val="2"/>
        <charset val="134"/>
      </rPr>
      <t xml:space="preserve">_46_Step45</t>
    </r>
  </si>
  <si>
    <t xml:space="preserve">"status":"1","user_id":1,"item_id":""999999999"","pagesize":"10","pagesize":"1","appid":"tiku","sign":"d7fb2aac64b66352fe3d32bd4503c280"</t>
  </si>
  <si>
    <r>
      <rPr>
        <sz val="10"/>
        <rFont val="Noto Sans"/>
        <family val="2"/>
      </rPr>
      <t xml:space="preserve">我的题本（其他公务员考试）接口</t>
    </r>
    <r>
      <rPr>
        <sz val="10"/>
        <rFont val="Tahoma"/>
        <family val="2"/>
        <charset val="134"/>
      </rPr>
      <t xml:space="preserve">_47_Step46</t>
    </r>
  </si>
  <si>
    <t xml:space="preserve">"status":"1","user_id":"7297","item_id":""999999999"","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sign":"8a6d035247b69f7eccc2adf6433a00f9"</t>
  </si>
  <si>
    <r>
      <rPr>
        <sz val="10"/>
        <rFont val="Noto Sans"/>
        <family val="2"/>
      </rPr>
      <t xml:space="preserve">我的题本（其他公务员考试）接口</t>
    </r>
    <r>
      <rPr>
        <sz val="10"/>
        <rFont val="Tahoma"/>
        <family val="2"/>
        <charset val="134"/>
      </rPr>
      <t xml:space="preserve">_48_Step47</t>
    </r>
  </si>
  <si>
    <t xml:space="preserve">"status":"1","user_id":"7297","item_id":""999999999"","pagesize":"10","appid":"tiku","sign":"1b6cb9d4143ce1143f06078c7eba2fe9"</t>
  </si>
  <si>
    <r>
      <rPr>
        <sz val="10"/>
        <rFont val="Noto Sans"/>
        <family val="2"/>
      </rPr>
      <t xml:space="preserve">我的题本（其他公务员考试）接口</t>
    </r>
    <r>
      <rPr>
        <sz val="10"/>
        <rFont val="Tahoma"/>
        <family val="2"/>
        <charset val="134"/>
      </rPr>
      <t xml:space="preserve">_49_Step48</t>
    </r>
  </si>
  <si>
    <r>
      <rPr>
        <sz val="10"/>
        <rFont val="Tahoma"/>
        <family val="2"/>
        <charset val="134"/>
      </rPr>
      <t xml:space="preserve">"status":"1","user_id":"7297","item_id":""999999999"","pagesize":"10","pagesize":"</t>
    </r>
    <r>
      <rPr>
        <sz val="10"/>
        <rFont val="Noto Sans"/>
        <family val="2"/>
      </rPr>
      <t xml:space="preserve">中文</t>
    </r>
    <r>
      <rPr>
        <sz val="10"/>
        <rFont val="Tahoma"/>
        <family val="2"/>
        <charset val="134"/>
      </rPr>
      <t xml:space="preserve">","appid":"tiku","sign":"5a389e85eb301f6cb6d0290f2d84f41c"</t>
    </r>
  </si>
  <si>
    <r>
      <rPr>
        <sz val="10"/>
        <rFont val="Noto Sans"/>
        <family val="2"/>
      </rPr>
      <t xml:space="preserve">在做题的时候删除</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04","phone":"13910960649","create_time":1545730267,"update_time":1545730267,"system":"111.4","platform":"ipad","version":"1.0.3.2","nickname":"13910960649","avatar":"","gender":"f","weibo_id":"","qq_id":"","weixin_id":"","weibo_nickname":"","qq_nickname":"","weixin_nickname":"","login_type":"phone","item_id":"","exam_area":""},"token":"eyJ0eXAiOiJKV1QiLCJhbGciOiJIUzI1NiJ9.eyJ1c2VyX2lkIjoiNzMwNCIsInBob25lIjoiMTM5MTA5NjA2NDkiLCJjcmVhdGVfdGltZSI6MTU0NTczMDI2NywidXBkYXRlX3RpbWUiOjE1NDU3MzAyNj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DI2NywibmJmIjoxNTQ1NzMwMjY3LCJleHAiOjE1NzcyNjYyNjd9.Lsm6cAfGXp42sSeR56XDsZvIvwLBwUeq3D0MWl_-lz4"}}</t>
    </r>
  </si>
  <si>
    <r>
      <rPr>
        <sz val="10"/>
        <rFont val="Tahoma"/>
        <family val="2"/>
        <charset val="134"/>
      </rPr>
      <t xml:space="preserve">1637</t>
    </r>
    <r>
      <rPr>
        <sz val="10"/>
        <rFont val="Noto Sans"/>
        <family val="2"/>
      </rPr>
      <t xml:space="preserve">毫秒</t>
    </r>
  </si>
  <si>
    <r>
      <rPr>
        <sz val="10"/>
        <rFont val="Noto Sans"/>
        <family val="2"/>
      </rPr>
      <t xml:space="preserve">在做题的时候删除</t>
    </r>
    <r>
      <rPr>
        <sz val="10"/>
        <rFont val="Tahoma"/>
        <family val="2"/>
        <charset val="134"/>
      </rPr>
      <t xml:space="preserve">_2_Step2</t>
    </r>
  </si>
  <si>
    <t xml:space="preserve">"question_id":"629","user_id":"7304","orgin":"3","item_id":"112","appid":"tiku","sign":"b184f197c7bbd490c00044d93c5e54f9"</t>
  </si>
  <si>
    <r>
      <rPr>
        <sz val="10"/>
        <rFont val="Noto Sans"/>
        <family val="2"/>
      </rPr>
      <t xml:space="preserve">在做题的时候删除</t>
    </r>
    <r>
      <rPr>
        <sz val="10"/>
        <rFont val="Tahoma"/>
        <family val="2"/>
        <charset val="134"/>
      </rPr>
      <t xml:space="preserve">_3_Step3</t>
    </r>
  </si>
  <si>
    <t xml:space="preserve">"question_id":"629","user_id":"7304","appid":"tiku","sign":"6e56d54049de1901f9796e8616da5d53"</t>
  </si>
  <si>
    <r>
      <rPr>
        <sz val="10"/>
        <rFont val="Noto Sans"/>
        <family val="2"/>
      </rPr>
      <t xml:space="preserve">在做题的时候删除</t>
    </r>
    <r>
      <rPr>
        <sz val="10"/>
        <rFont val="Tahoma"/>
        <family val="2"/>
        <charset val="134"/>
      </rPr>
      <t xml:space="preserve">_4_Step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7304","appid":"tiku","sign":"83ec5588db78b28f068bc67a07054e28"</t>
  </si>
  <si>
    <r>
      <rPr>
        <sz val="10"/>
        <rFont val="Tahoma"/>
        <family val="2"/>
        <charset val="134"/>
      </rPr>
      <t xml:space="preserve">{"retcode":0,"message":"</t>
    </r>
    <r>
      <rPr>
        <sz val="10"/>
        <rFont val="Noto Sans"/>
        <family val="2"/>
      </rPr>
      <t xml:space="preserve">该试题不在我的题本中</t>
    </r>
    <r>
      <rPr>
        <sz val="10"/>
        <rFont val="Tahoma"/>
        <family val="2"/>
        <charset val="134"/>
      </rPr>
      <t xml:space="preserve">","data":""}</t>
    </r>
  </si>
  <si>
    <r>
      <rPr>
        <sz val="10"/>
        <rFont val="Noto Sans"/>
        <family val="2"/>
      </rPr>
      <t xml:space="preserve">在做题的时候删除</t>
    </r>
    <r>
      <rPr>
        <sz val="10"/>
        <rFont val="Tahoma"/>
        <family val="2"/>
        <charset val="134"/>
      </rPr>
      <t xml:space="preserve">_5_Step5</t>
    </r>
  </si>
  <si>
    <t xml:space="preserve">"question_id":"9999999999999999","user_id":"7304","appid":"tiku","sign":"c1e311d4e7b176b6bb2014b7c20054df"</t>
  </si>
  <si>
    <r>
      <rPr>
        <sz val="10"/>
        <rFont val="Noto Sans"/>
        <family val="2"/>
      </rPr>
      <t xml:space="preserve">在做题的时候删除</t>
    </r>
    <r>
      <rPr>
        <sz val="10"/>
        <rFont val="Tahoma"/>
        <family val="2"/>
        <charset val="134"/>
      </rPr>
      <t xml:space="preserve">_6_Step6</t>
    </r>
  </si>
  <si>
    <r>
      <rPr>
        <sz val="10"/>
        <rFont val="Tahoma"/>
        <family val="2"/>
        <charset val="134"/>
      </rPr>
      <t xml:space="preserve">"question_id":"629","user_id":"</t>
    </r>
    <r>
      <rPr>
        <sz val="10"/>
        <rFont val="Noto Sans"/>
        <family val="2"/>
      </rPr>
      <t xml:space="preserve">中文</t>
    </r>
    <r>
      <rPr>
        <sz val="10"/>
        <rFont val="Tahoma"/>
        <family val="2"/>
        <charset val="134"/>
      </rPr>
      <t xml:space="preserve">","appid":"tiku","sign":"f4cb80c7078763d338d1494a20058ef4"</t>
    </r>
  </si>
  <si>
    <r>
      <rPr>
        <sz val="10"/>
        <rFont val="Noto Sans"/>
        <family val="2"/>
      </rPr>
      <t xml:space="preserve">在做题的时候删除</t>
    </r>
    <r>
      <rPr>
        <sz val="10"/>
        <rFont val="Tahoma"/>
        <family val="2"/>
        <charset val="134"/>
      </rPr>
      <t xml:space="preserve">_7_Step7</t>
    </r>
  </si>
  <si>
    <t xml:space="preserve">"question_id":"629","user_id":"9999999999999999","appid":"tiku","sign":"aeafbc9d0ed2336504ac8370a7304e82"</t>
  </si>
  <si>
    <r>
      <rPr>
        <sz val="10"/>
        <rFont val="Noto Sans"/>
        <family val="2"/>
      </rPr>
      <t xml:space="preserve">在做题的时候删除</t>
    </r>
    <r>
      <rPr>
        <sz val="10"/>
        <rFont val="Tahoma"/>
        <family val="2"/>
        <charset val="134"/>
      </rPr>
      <t xml:space="preserve">_8_Step8</t>
    </r>
  </si>
  <si>
    <t xml:space="preserve">"question_id":"629","user_id":"-1","appid":"tiku","sign":"96102139f396b3549d3b5c2edc1875ac"</t>
  </si>
  <si>
    <r>
      <rPr>
        <sz val="10"/>
        <rFont val="Noto Sans"/>
        <family val="2"/>
      </rPr>
      <t xml:space="preserve">在做题的时候删除</t>
    </r>
    <r>
      <rPr>
        <sz val="10"/>
        <rFont val="Tahoma"/>
        <family val="2"/>
        <charset val="134"/>
      </rPr>
      <t xml:space="preserve">_9_Step9</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2f8f35d5fe8668826f3e19ea2632276"</t>
  </si>
  <si>
    <r>
      <rPr>
        <sz val="10"/>
        <rFont val="Noto Sans"/>
        <family val="2"/>
      </rPr>
      <t xml:space="preserve">在做题的时候删除</t>
    </r>
    <r>
      <rPr>
        <sz val="10"/>
        <rFont val="Tahoma"/>
        <family val="2"/>
        <charset val="134"/>
      </rPr>
      <t xml:space="preserve">_10_Step10</t>
    </r>
  </si>
  <si>
    <t xml:space="preserve">"question_id":"629","appid":"tiku","sign":"3e1543c5790dbb229661ac92a5a72032"</t>
  </si>
  <si>
    <r>
      <rPr>
        <sz val="10"/>
        <rFont val="Noto Sans"/>
        <family val="2"/>
      </rPr>
      <t xml:space="preserve">在做题的时候删除</t>
    </r>
    <r>
      <rPr>
        <sz val="10"/>
        <rFont val="Tahoma"/>
        <family val="2"/>
        <charset val="134"/>
      </rPr>
      <t xml:space="preserve">_11_Step11</t>
    </r>
  </si>
  <si>
    <r>
      <rPr>
        <sz val="10"/>
        <rFont val="Tahoma"/>
        <family val="2"/>
        <charset val="134"/>
      </rPr>
      <t xml:space="preserve">"question_id":"</t>
    </r>
    <r>
      <rPr>
        <sz val="10"/>
        <rFont val="Noto Sans"/>
        <family val="2"/>
      </rPr>
      <t xml:space="preserve">中文</t>
    </r>
    <r>
      <rPr>
        <sz val="10"/>
        <rFont val="Tahoma"/>
        <family val="2"/>
        <charset val="134"/>
      </rPr>
      <t xml:space="preserve">","user_id":"7304","appid":"tiku","sign":"4723b264a8b5cdf159ec75ccf951c05f"</t>
    </r>
  </si>
  <si>
    <r>
      <rPr>
        <sz val="10"/>
        <rFont val="Noto Sans"/>
        <family val="2"/>
      </rPr>
      <t xml:space="preserve">在做题的时候删除</t>
    </r>
    <r>
      <rPr>
        <sz val="10"/>
        <rFont val="Tahoma"/>
        <family val="2"/>
        <charset val="134"/>
      </rPr>
      <t xml:space="preserve">_12_Step12</t>
    </r>
  </si>
  <si>
    <t xml:space="preserve">"question_id":"-1","user_id":"7304","appid":"tiku","sign":"e217480bda77ea02b7af9fe1feed9751"</t>
  </si>
  <si>
    <r>
      <rPr>
        <sz val="10"/>
        <rFont val="Noto Sans"/>
        <family val="2"/>
      </rPr>
      <t xml:space="preserve">在做题的时候删除</t>
    </r>
    <r>
      <rPr>
        <sz val="10"/>
        <rFont val="Tahoma"/>
        <family val="2"/>
        <charset val="134"/>
      </rPr>
      <t xml:space="preserve">_13_Step13</t>
    </r>
  </si>
  <si>
    <t xml:space="preserve">"question_id":"629","user_id":"'","appid":"tiku","sign":"31128a360762918deaded0f678457040"</t>
  </si>
  <si>
    <r>
      <rPr>
        <sz val="10"/>
        <rFont val="Noto Sans"/>
        <family val="2"/>
      </rPr>
      <t xml:space="preserve">在做题的时候删除</t>
    </r>
    <r>
      <rPr>
        <sz val="10"/>
        <rFont val="Tahoma"/>
        <family val="2"/>
        <charset val="134"/>
      </rPr>
      <t xml:space="preserve">_14_Step14</t>
    </r>
  </si>
  <si>
    <t xml:space="preserve">"user_id":"7304","appid":"tiku","sign":"0406346dfdf23f38c299e93c8c15d29a"</t>
  </si>
  <si>
    <r>
      <rPr>
        <sz val="10"/>
        <rFont val="Noto Sans"/>
        <family val="2"/>
      </rPr>
      <t xml:space="preserve">在做题的时候删除</t>
    </r>
    <r>
      <rPr>
        <sz val="10"/>
        <rFont val="Tahoma"/>
        <family val="2"/>
        <charset val="134"/>
      </rPr>
      <t xml:space="preserve">_15_Step15</t>
    </r>
  </si>
  <si>
    <t xml:space="preserve">"question_id":"629","user_id":"7304","appid":1,"sign":"c75d12bcaff0a34bff796ff90415570f"</t>
  </si>
  <si>
    <r>
      <rPr>
        <sz val="10"/>
        <rFont val="Noto Sans"/>
        <family val="2"/>
      </rPr>
      <t xml:space="preserve">在做题的时候删除</t>
    </r>
    <r>
      <rPr>
        <sz val="10"/>
        <rFont val="Tahoma"/>
        <family val="2"/>
        <charset val="134"/>
      </rPr>
      <t xml:space="preserve">_16_Step16</t>
    </r>
  </si>
  <si>
    <t xml:space="preserve">"question_id":1,"user_id":"7304","appid":"tiku","sign":"3fe540b573c940d8a0444f907280e609"</t>
  </si>
  <si>
    <r>
      <rPr>
        <sz val="10"/>
        <rFont val="Noto Sans"/>
        <family val="2"/>
      </rPr>
      <t xml:space="preserve">在做题的时候删除</t>
    </r>
    <r>
      <rPr>
        <sz val="10"/>
        <rFont val="Tahoma"/>
        <family val="2"/>
        <charset val="134"/>
      </rPr>
      <t xml:space="preserve">_17_Step17</t>
    </r>
  </si>
  <si>
    <t xml:space="preserve">"question_id":"629","user_id":"7304","sign":"099131a9bb1a6ef284669b62df4b5396"</t>
  </si>
  <si>
    <r>
      <rPr>
        <sz val="10"/>
        <rFont val="Noto Sans"/>
        <family val="2"/>
      </rPr>
      <t xml:space="preserve">在做题的时候删除</t>
    </r>
    <r>
      <rPr>
        <sz val="10"/>
        <rFont val="Tahoma"/>
        <family val="2"/>
        <charset val="134"/>
      </rPr>
      <t xml:space="preserve">_18_Step18</t>
    </r>
  </si>
  <si>
    <t xml:space="preserve">"question_id":"629","user_id":1,"appid":"tiku","sign":"1f6f5e876215ec036eb86874e23fc4f4"</t>
  </si>
  <si>
    <r>
      <rPr>
        <sz val="10"/>
        <rFont val="Noto Sans"/>
        <family val="2"/>
      </rPr>
      <t xml:space="preserve">在做题的时候删除</t>
    </r>
    <r>
      <rPr>
        <sz val="10"/>
        <rFont val="Tahoma"/>
        <family val="2"/>
        <charset val="134"/>
      </rPr>
      <t xml:space="preserve">_19_Step19</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04","appid":"tiku","sign":"2297d02c89aca78eb3ac4bf7c18509a8"</t>
  </si>
  <si>
    <r>
      <rPr>
        <sz val="10"/>
        <rFont val="Noto Sans"/>
        <family val="2"/>
      </rPr>
      <t xml:space="preserve">删除题本中的题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09","phone":"13910960649","create_time":1545733636,"update_time":1545733636,"system":"111.4","platform":"ipad","version":"1.0.3.2","nickname":"13910960649","avatar":"","gender":"f","weibo_id":"","qq_id":"","weixin_id":"","weibo_nickname":"","qq_nickname":"","weixin_nickname":"","login_type":"phone","item_id":"","exam_area":""},"token":"eyJ0eXAiOiJKV1QiLCJhbGciOiJIUzI1NiJ9.eyJ1c2VyX2lkIjoiNzMwOSIsInBob25lIjoiMTM5MTA5NjA2NDkiLCJjcmVhdGVfdGltZSI6MTU0NTczMzYzNiwidXBkYXRlX3RpbWUiOjE1NDU3MzM2Mz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zYzNiwibmJmIjoxNTQ1NzMzNjM2LCJleHAiOjE1NzcyNjk2MzZ9.Jxois_7M1q5UymT4zlZLLxm_A0s8v36MBu-oREHxfqo"}}</t>
    </r>
  </si>
  <si>
    <r>
      <rPr>
        <sz val="10"/>
        <rFont val="Tahoma"/>
        <family val="2"/>
        <charset val="134"/>
      </rPr>
      <t xml:space="preserve">1954</t>
    </r>
    <r>
      <rPr>
        <sz val="10"/>
        <rFont val="Noto Sans"/>
        <family val="2"/>
      </rPr>
      <t xml:space="preserve">毫秒</t>
    </r>
  </si>
  <si>
    <r>
      <rPr>
        <sz val="10"/>
        <rFont val="Noto Sans"/>
        <family val="2"/>
      </rPr>
      <t xml:space="preserve">删除题本中的题目</t>
    </r>
    <r>
      <rPr>
        <sz val="10"/>
        <rFont val="Tahoma"/>
        <family val="2"/>
        <charset val="134"/>
      </rPr>
      <t xml:space="preserve">_2_Step2</t>
    </r>
  </si>
  <si>
    <t xml:space="preserve">"question_id":"629","user_id":"7309","orgin":"3","item_id":"112","appid":"tiku","sign":"93a00c6264e81d179a192dbe085f7cc5"</t>
  </si>
  <si>
    <r>
      <rPr>
        <sz val="10"/>
        <rFont val="Noto Sans"/>
        <family val="2"/>
      </rPr>
      <t xml:space="preserve">删除题本中的题目</t>
    </r>
    <r>
      <rPr>
        <sz val="10"/>
        <rFont val="Tahoma"/>
        <family val="2"/>
        <charset val="134"/>
      </rPr>
      <t xml:space="preserve">_3_Step3</t>
    </r>
  </si>
  <si>
    <t xml:space="preserve">"id":1,"appid":"tiku","sign":"e7e080cac41f9cb01f50b26e0526e864"</t>
  </si>
  <si>
    <r>
      <rPr>
        <sz val="10"/>
        <rFont val="Noto Sans"/>
        <family val="2"/>
      </rPr>
      <t xml:space="preserve">删除题本中的题目</t>
    </r>
    <r>
      <rPr>
        <sz val="10"/>
        <rFont val="Tahoma"/>
        <family val="2"/>
        <charset val="134"/>
      </rPr>
      <t xml:space="preserve">_4_Step4</t>
    </r>
  </si>
  <si>
    <t xml:space="preserve">"id":"629","appid":"tiku","sign":"0167ccdc15dfab267197ba336a086731"</t>
  </si>
  <si>
    <r>
      <rPr>
        <sz val="10"/>
        <rFont val="Noto Sans"/>
        <family val="2"/>
      </rPr>
      <t xml:space="preserve">删除题本中的题目</t>
    </r>
    <r>
      <rPr>
        <sz val="10"/>
        <rFont val="Tahoma"/>
        <family val="2"/>
        <charset val="134"/>
      </rPr>
      <t xml:space="preserve">_5_Step5</t>
    </r>
  </si>
  <si>
    <r>
      <rPr>
        <sz val="10"/>
        <rFont val="Tahoma"/>
        <family val="2"/>
        <charset val="134"/>
      </rPr>
      <t xml:space="preserve">"id":"</t>
    </r>
    <r>
      <rPr>
        <sz val="10"/>
        <rFont val="Noto Sans"/>
        <family val="2"/>
      </rPr>
      <t xml:space="preserve">中文</t>
    </r>
    <r>
      <rPr>
        <sz val="10"/>
        <rFont val="Tahoma"/>
        <family val="2"/>
        <charset val="134"/>
      </rPr>
      <t xml:space="preserve">","appid":"tiku","sign":"ca0758cc6609fa2fcc1a6c04000416ed"</t>
    </r>
  </si>
  <si>
    <r>
      <rPr>
        <sz val="10"/>
        <rFont val="Noto Sans"/>
        <family val="2"/>
      </rPr>
      <t xml:space="preserve">删除题本中的题目</t>
    </r>
    <r>
      <rPr>
        <sz val="10"/>
        <rFont val="Tahoma"/>
        <family val="2"/>
        <charset val="134"/>
      </rPr>
      <t xml:space="preserve">_6_Step6</t>
    </r>
  </si>
  <si>
    <t xml:space="preserve">"id":"'","appid":"tiku","sign":"237659c5ba9c77b8616675ab7bb4a747"</t>
  </si>
  <si>
    <r>
      <rPr>
        <sz val="10"/>
        <rFont val="Noto Sans"/>
        <family val="2"/>
      </rPr>
      <t xml:space="preserve">删除题本中的题目</t>
    </r>
    <r>
      <rPr>
        <sz val="10"/>
        <rFont val="Tahoma"/>
        <family val="2"/>
        <charset val="134"/>
      </rPr>
      <t xml:space="preserve">_7_Step7</t>
    </r>
  </si>
  <si>
    <t xml:space="preserve">"id":"9999999999999999","appid":"tiku","sign":"b359f54cd1bdd67a4a14a4cea0792270"</t>
  </si>
  <si>
    <r>
      <rPr>
        <sz val="10"/>
        <rFont val="Noto Sans"/>
        <family val="2"/>
      </rPr>
      <t xml:space="preserve">删除题本中的题目</t>
    </r>
    <r>
      <rPr>
        <sz val="10"/>
        <rFont val="Tahoma"/>
        <family val="2"/>
        <charset val="134"/>
      </rPr>
      <t xml:space="preserve">_8_Step8</t>
    </r>
  </si>
  <si>
    <t xml:space="preserve">"id":"629","appid":1,"sign":"d09073ef4dea949beb38442dc9b33942"</t>
  </si>
  <si>
    <r>
      <rPr>
        <sz val="10"/>
        <rFont val="Noto Sans"/>
        <family val="2"/>
      </rPr>
      <t xml:space="preserve">删除题本中的题目</t>
    </r>
    <r>
      <rPr>
        <sz val="10"/>
        <rFont val="Tahoma"/>
        <family val="2"/>
        <charset val="134"/>
      </rPr>
      <t xml:space="preserve">_9_Step9</t>
    </r>
  </si>
  <si>
    <t xml:space="preserve">"id":"629","sign":"679499e1de1647ef6b631547ce915677"</t>
  </si>
  <si>
    <r>
      <rPr>
        <sz val="10"/>
        <rFont val="Noto Sans"/>
        <family val="2"/>
      </rPr>
      <t xml:space="preserve">删除题本中的题目</t>
    </r>
    <r>
      <rPr>
        <sz val="10"/>
        <rFont val="Tahoma"/>
        <family val="2"/>
        <charset val="134"/>
      </rPr>
      <t xml:space="preserve">_10_Step10</t>
    </r>
  </si>
  <si>
    <r>
      <rPr>
        <sz val="10"/>
        <rFont val="Noto Sans"/>
        <family val="2"/>
      </rPr>
      <t xml:space="preserve">删除题本中的题目</t>
    </r>
    <r>
      <rPr>
        <sz val="10"/>
        <rFont val="Tahoma"/>
        <family val="2"/>
        <charset val="134"/>
      </rPr>
      <t xml:space="preserve">_11_Step11</t>
    </r>
  </si>
  <si>
    <t xml:space="preserve">"id":"-1","appid":"tiku","sign":"732b478b1808d30b4c86bc3fd09ddc04"</t>
  </si>
  <si>
    <r>
      <rPr>
        <sz val="10"/>
        <rFont val="Noto Sans"/>
        <family val="2"/>
      </rPr>
      <t xml:space="preserve">删除题本中的题目</t>
    </r>
    <r>
      <rPr>
        <sz val="10"/>
        <rFont val="Tahoma"/>
        <family val="2"/>
        <charset val="134"/>
      </rPr>
      <t xml:space="preserve">_12_Step12</t>
    </r>
  </si>
  <si>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80a2060d976a1cfa39c9b6757765e70"</t>
  </si>
  <si>
    <r>
      <rPr>
        <sz val="10"/>
        <rFont val="Noto Sans"/>
        <family val="2"/>
      </rPr>
      <t xml:space="preserve">【我的】页面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0","phone":"13910960649","create_time":1545733906,"update_time":1545733906,"system":"111.4","platform":"ipad","version":"1.0.3.2","nickname":"13910960649","avatar":"","gender":"f","weibo_id":"","qq_id":"","weixin_id":"","weibo_nickname":"","qq_nickname":"","weixin_nickname":"","login_type":"phone","item_id":"","exam_area":""},"token":"eyJ0eXAiOiJKV1QiLCJhbGciOiJIUzI1NiJ9.eyJ1c2VyX2lkIjoiNzMxMCIsInBob25lIjoiMTM5MTA5NjA2NDkiLCJjcmVhdGVfdGltZSI6MTU0NTczMzkwNiwidXBkYXRlX3RpbWUiOjE1NDU3MzM5M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zkwNiwibmJmIjoxNTQ1NzMzOTA2LCJleHAiOjE1NzcyNjk5MDZ9.KYduWsK4nEeFQUzEFeE7DUypSt8PTffIlwqEdGgcfUw"}}</t>
    </r>
  </si>
  <si>
    <r>
      <rPr>
        <sz val="10"/>
        <rFont val="Tahoma"/>
        <family val="2"/>
        <charset val="134"/>
      </rPr>
      <t xml:space="preserve">1743</t>
    </r>
    <r>
      <rPr>
        <sz val="10"/>
        <rFont val="Noto Sans"/>
        <family val="2"/>
      </rPr>
      <t xml:space="preserve">毫秒</t>
    </r>
  </si>
  <si>
    <r>
      <rPr>
        <sz val="10"/>
        <rFont val="Noto Sans"/>
        <family val="2"/>
      </rPr>
      <t xml:space="preserve">【我的】页面接口</t>
    </r>
    <r>
      <rPr>
        <sz val="10"/>
        <rFont val="Tahoma"/>
        <family val="2"/>
        <charset val="134"/>
      </rPr>
      <t xml:space="preserve">_2_Step1</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我的】页面接口</t>
    </r>
    <r>
      <rPr>
        <sz val="10"/>
        <rFont val="Tahoma"/>
        <family val="2"/>
        <charset val="134"/>
      </rPr>
      <t xml:space="preserve">_3_Step2</t>
    </r>
  </si>
  <si>
    <r>
      <rPr>
        <sz val="10"/>
        <rFont val="Noto Sans"/>
        <family val="2"/>
      </rPr>
      <t xml:space="preserve">【我的】页面接口</t>
    </r>
    <r>
      <rPr>
        <sz val="10"/>
        <rFont val="Tahoma"/>
        <family val="2"/>
        <charset val="134"/>
      </rPr>
      <t xml:space="preserve">_4_Step3</t>
    </r>
  </si>
  <si>
    <t xml:space="preserve">"user_id":"_","appid":"tiku","sign":"9a4d1030e3e4f94443a77649a9f62986"</t>
  </si>
  <si>
    <r>
      <rPr>
        <sz val="10"/>
        <rFont val="Noto Sans"/>
        <family val="2"/>
      </rPr>
      <t xml:space="preserve">【我的】页面接口</t>
    </r>
    <r>
      <rPr>
        <sz val="10"/>
        <rFont val="Tahoma"/>
        <family val="2"/>
        <charset val="134"/>
      </rPr>
      <t xml:space="preserve">_5_Step4</t>
    </r>
  </si>
  <si>
    <t xml:space="preserve">"user_id":"7310","appid":1,"sign":"15235c72cb82d4039a9b985e985cc1c5"</t>
  </si>
  <si>
    <r>
      <rPr>
        <sz val="10"/>
        <rFont val="Noto Sans"/>
        <family val="2"/>
      </rPr>
      <t xml:space="preserve">【我的】页面接口</t>
    </r>
    <r>
      <rPr>
        <sz val="10"/>
        <rFont val="Tahoma"/>
        <family val="2"/>
        <charset val="134"/>
      </rPr>
      <t xml:space="preserve">_6_Step5</t>
    </r>
  </si>
  <si>
    <r>
      <rPr>
        <sz val="10"/>
        <rFont val="Noto Sans"/>
        <family val="2"/>
      </rPr>
      <t xml:space="preserve">【我的】页面接口</t>
    </r>
    <r>
      <rPr>
        <sz val="10"/>
        <rFont val="Tahoma"/>
        <family val="2"/>
        <charset val="134"/>
      </rPr>
      <t xml:space="preserve">_7_Step6</t>
    </r>
  </si>
  <si>
    <r>
      <rPr>
        <sz val="10"/>
        <rFont val="Noto Sans"/>
        <family val="2"/>
      </rPr>
      <t xml:space="preserve">【我的】页面接口</t>
    </r>
    <r>
      <rPr>
        <sz val="10"/>
        <rFont val="Tahoma"/>
        <family val="2"/>
        <charset val="134"/>
      </rPr>
      <t xml:space="preserve">_8_Step7</t>
    </r>
  </si>
  <si>
    <t xml:space="preserve">"user_id":"7310","sign":"98a7a5060ce1f1a8c88a55a4f4a859e4"</t>
  </si>
  <si>
    <r>
      <rPr>
        <sz val="10"/>
        <rFont val="Noto Sans"/>
        <family val="2"/>
      </rPr>
      <t xml:space="preserve">【我的】页面接口</t>
    </r>
    <r>
      <rPr>
        <sz val="10"/>
        <rFont val="Tahoma"/>
        <family val="2"/>
        <charset val="134"/>
      </rPr>
      <t xml:space="preserve">_9_Step8</t>
    </r>
  </si>
  <si>
    <t xml:space="preserve">"user_id":"7310","appid":"tiku","sign":"e6c07a7569eee05042b7ce450f22a9d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user_id":7310,"avatar":"","notebook_num":0}}</t>
    </r>
  </si>
  <si>
    <r>
      <rPr>
        <sz val="10"/>
        <rFont val="Noto Sans"/>
        <family val="2"/>
      </rPr>
      <t xml:space="preserve">【我的】页面接口</t>
    </r>
    <r>
      <rPr>
        <sz val="10"/>
        <rFont val="Tahoma"/>
        <family val="2"/>
        <charset val="134"/>
      </rPr>
      <t xml:space="preserve">_10_Step9</t>
    </r>
  </si>
  <si>
    <r>
      <rPr>
        <sz val="10"/>
        <rFont val="Noto Sans"/>
        <family val="2"/>
      </rPr>
      <t xml:space="preserve">【我的】页面接口</t>
    </r>
    <r>
      <rPr>
        <sz val="10"/>
        <rFont val="Tahoma"/>
        <family val="2"/>
        <charset val="134"/>
      </rPr>
      <t xml:space="preserve">_11_Step10</t>
    </r>
  </si>
  <si>
    <t xml:space="preserve">"user_id":"null","appid":"tiku","sign":"167e7e367c80b55b0822b64baa18d9b9"</t>
  </si>
  <si>
    <r>
      <rPr>
        <sz val="10"/>
        <rFont val="Noto Sans"/>
        <family val="2"/>
      </rPr>
      <t xml:space="preserve">【我的】页面接口</t>
    </r>
    <r>
      <rPr>
        <sz val="10"/>
        <rFont val="Tahoma"/>
        <family val="2"/>
        <charset val="134"/>
      </rPr>
      <t xml:space="preserve">_12_Step1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2","phone":"13910960649","create_time":1545734265,"update_time":1545734265,"system":"111.4","platform":"ipad","version":"1.0.3.2","nickname":"13910960649","avatar":"","gender":"f","weibo_id":"","qq_id":"","weixin_id":"","weibo_nickname":"","qq_nickname":"","weixin_nickname":"","login_type":"phone","item_id":"","exam_area":""},"token":"eyJ0eXAiOiJKV1QiLCJhbGciOiJIUzI1NiJ9.eyJ1c2VyX2lkIjoiNzMxMiIsInBob25lIjoiMTM5MTA5NjA2NDkiLCJjcmVhdGVfdGltZSI6MTU0NTczNDI2NSwidXBkYXRlX3RpbWUiOjE1NDU3MzQyNj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NDI2NSwibmJmIjoxNTQ1NzM0MjY1LCJleHAiOjE1NzcyNzAyNjV9.NoI5vWm0ElPh7AjDtNPjKV4nDwOaSYERgRYbncn7HPU"}}</t>
    </r>
  </si>
  <si>
    <r>
      <rPr>
        <sz val="10"/>
        <rFont val="Tahoma"/>
        <family val="2"/>
        <charset val="134"/>
      </rPr>
      <t xml:space="preserve">1623</t>
    </r>
    <r>
      <rPr>
        <sz val="10"/>
        <rFont val="Noto Sans"/>
        <family val="2"/>
      </rPr>
      <t xml:space="preserve">毫秒</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_Step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item_id":"112","user_id":"_","cate_id":"1","level":"3","pagesize":"10","page":"1","appid":"tiku","sign":"79cd4544cb1f69a5aecaecf363f9f1f7"</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_Step2</t>
    </r>
  </si>
  <si>
    <t xml:space="preserve">"item_id":"112","user_id":"7312","cate_id":"1","level":"3","pagesize":"10","page":"1","sign":"19a7ed91b74aa71cdb127bb07579628b"</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_Step3</t>
    </r>
  </si>
  <si>
    <t xml:space="preserve">"item_id":1,"user_id":"7312","cate_id":"1","level":"3","pagesize":"10","page":"1","appid":"tiku","sign":"4dc7a08839a2f1aaf250f88a7fdc75c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5_Step4</t>
    </r>
  </si>
  <si>
    <r>
      <rPr>
        <sz val="10"/>
        <rFont val="Tahoma"/>
        <family val="2"/>
        <charset val="134"/>
      </rPr>
      <t xml:space="preserve">"item_id":"112","user_id":"7312","cate_id":"1","level":"3","pagesize":"10","page":"</t>
    </r>
    <r>
      <rPr>
        <sz val="10"/>
        <rFont val="Noto Sans"/>
        <family val="2"/>
      </rPr>
      <t xml:space="preserve">中文</t>
    </r>
    <r>
      <rPr>
        <sz val="10"/>
        <rFont val="Tahoma"/>
        <family val="2"/>
        <charset val="134"/>
      </rPr>
      <t xml:space="preserve">","appid":"tiku","sign":"a1976d531c59d13b0d90c032fc9372e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6_Step5</t>
    </r>
  </si>
  <si>
    <t xml:space="preserve">"item_id":"112","user_id":"7312","cate_id":"1","level":"3","pagesize":"9999999999999999","page":"1","appid":"tiku","sign":"4f3956b136db828d0b7fea0aaf08fca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7_Step6</t>
    </r>
  </si>
  <si>
    <t xml:space="preserve">"item_id":"112","user_id":"7312","cate_id":"'","level":"3","pagesize":"10","page":"1","appid":"tiku","sign":"8958002648df9124e057a65a77bf0e4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8_Step7</t>
    </r>
  </si>
  <si>
    <t xml:space="preserve">"item_id":"112","user_id":"7312","cate_id":"1","level":"3","pagesize":1,"page":"1","appid":"tiku","sign":"60a4aa20266cb9b9ed3f54bed47bdd4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9_Step8</t>
    </r>
  </si>
  <si>
    <t xml:space="preserve">"item_id":"'","user_id":"7312","cate_id":"1","level":"3","pagesize":"10","page":"1","appid":"tiku","sign":"855f8ad2bfc77b739b72230df0e4547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0_Step9</t>
    </r>
  </si>
  <si>
    <r>
      <rPr>
        <sz val="10"/>
        <rFont val="Tahoma"/>
        <family val="2"/>
        <charset val="134"/>
      </rPr>
      <t xml:space="preserve">"item_id":"112","user_id":"7312","cate_id":"</t>
    </r>
    <r>
      <rPr>
        <sz val="10"/>
        <rFont val="Noto Sans"/>
        <family val="2"/>
      </rPr>
      <t xml:space="preserve">中文</t>
    </r>
    <r>
      <rPr>
        <sz val="10"/>
        <rFont val="Tahoma"/>
        <family val="2"/>
        <charset val="134"/>
      </rPr>
      <t xml:space="preserve">","level":"3","pagesize":"10","page":"1","appid":"tiku","sign":"89b6c9b7c8f1b4e3e49e30d613853dd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1_Step10</t>
    </r>
  </si>
  <si>
    <t xml:space="preserve">"item_id":"","user_id":"7312","cate_id":"1","level":"3","pagesize":"10","page":"1","appid":"tiku","sign":"80f7dcb9e8ba69b34a4da04f6c18177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2_Step11</t>
    </r>
  </si>
  <si>
    <t xml:space="preserve">"item_id":" ","user_id":"7312","cate_id":"1","level":"3","pagesize":"10","page":"1","appid":"tiku","sign":"166ae34865fab80b539cccd58ce4739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3_Step12</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item_id":"112","user_id":"7312","cate_id":"1","level":"</t>
    </r>
    <r>
      <rPr>
        <sz val="10"/>
        <color rgb="FFDD0806"/>
        <rFont val="Noto Sans"/>
        <family val="2"/>
      </rPr>
      <t xml:space="preserve">中文</t>
    </r>
    <r>
      <rPr>
        <sz val="10"/>
        <color rgb="FFDD0806"/>
        <rFont val="Tahoma"/>
        <family val="2"/>
        <charset val="134"/>
      </rPr>
      <t xml:space="preserve">","pagesize":"10","page":"1","appid":"tiku","sign":"3491501524627da84a71ff92d941509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4_Step13</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7312","cate_id":"1","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87f82513b96420d1d9466781b70d20e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5_Step14</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6_Step15</t>
    </r>
  </si>
  <si>
    <t xml:space="preserve">"item_id":"112","cate_id":"1","level":"3","pagesize":"10","page":"1","appid":"tiku","sign":"401fef2c9bfd823a9d16240c3cf0cd5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7_Step16</t>
    </r>
  </si>
  <si>
    <t xml:space="preserve">"item_id":"112","user_id":"7312","cate_id":"-1","level":"3","pagesize":"10","page":"1","appid":"tiku","sign":"02a6c91867e79a9f21193e298c89315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8_Step17</t>
    </r>
  </si>
  <si>
    <t xml:space="preserve">"item_id":"112","user_id":"7312","cate_id":"9999999999999999","level":"3","pagesize":"10","page":"1","appid":"tiku","sign":"e152a4974b9c5cd9361fa6e17b935fcb"</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9_Step18</t>
    </r>
  </si>
  <si>
    <r>
      <rPr>
        <sz val="10"/>
        <rFont val="Tahoma"/>
        <family val="2"/>
        <charset val="134"/>
      </rPr>
      <t xml:space="preserve">"item_id":"112","user_id":"7312","cate_id":"1","level":"3","pagesize":"</t>
    </r>
    <r>
      <rPr>
        <sz val="10"/>
        <rFont val="Noto Sans"/>
        <family val="2"/>
      </rPr>
      <t xml:space="preserve">中文</t>
    </r>
    <r>
      <rPr>
        <sz val="10"/>
        <rFont val="Tahoma"/>
        <family val="2"/>
        <charset val="134"/>
      </rPr>
      <t xml:space="preserve">","page":"1","appid":"tiku","sign":"7d33faba3a1e40b5626927b382d4eaf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0_Step19</t>
    </r>
  </si>
  <si>
    <t xml:space="preserve">"item_id":"112","user_id":"7312","cate_id":"1","level":"3","pagesize":"10","appid":"tiku","sign":"ec49a72f07c1073a535fa173b677b19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1_Step20</t>
    </r>
  </si>
  <si>
    <t xml:space="preserve">"item_id":"112","user_id":"7312","cate_id":"1","level":"3","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2543499d465d0f3afb1053ccab9407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2_Step21</t>
    </r>
  </si>
  <si>
    <t xml:space="preserve">"item_id":"112","user_id":"7312","cate_id":"1","level":"3","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3092bfc324c8e36ed9d3eb10a62c716e"</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3_Step22</t>
    </r>
  </si>
  <si>
    <t xml:space="preserve">"item_id":"112","user_id":"7312","level":"3","pagesize":"10","page":"1","appid":"tiku","sign":"6e8c3996dd68b402ddd1e8f257b388c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4_Step23</t>
    </r>
  </si>
  <si>
    <t xml:space="preserve">"item_id":"112","user_id":"7312","cate_id":"1","level":"1","pagesize":"10","page":"1","appid":"tiku","sign":"694eb3420674e893c67d4152b33b303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5_Step24</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1"</t>
    </r>
  </si>
  <si>
    <t xml:space="preserve">"item_id":"112","user_id":"7312","cate_id":"1","level":"-1","pagesize":"10","page":"1","appid":"tiku","sign":"a46977c55a4951ca3f58a880405d6a7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6_Step25</t>
    </r>
  </si>
  <si>
    <t xml:space="preserve">"item_id":"112","user_id":"7312","cate_id":"1","level":"3","pagesize":"10","page":"1","appid":1,"sign":"696850dd44d9d8e5de44cb857917ace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7_Step26</t>
    </r>
  </si>
  <si>
    <t xml:space="preserve">"item_id":"112","user_id":1,"cate_id":"1","level":"3","pagesize":"10","page":"1","appid":"tiku","sign":"9d5a80dc3e9fe485a1014b5a25bda2b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8_Step27</t>
    </r>
  </si>
  <si>
    <t xml:space="preserve">"item_id":"112","user_id":"7312","cate_id":"1","level":"3","page":"1","appid":"tiku","sign":"6c70eb3f59b122acd9c39e01c3dd78f1"</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9_Step28</t>
    </r>
  </si>
  <si>
    <t xml:space="preserve">"item_id":"112","user_id":"7312","cate_id":"1","level":"3","pagesize":"10","page":"-1","appid":"tiku","sign":"5e392ce1e18c99ebbaf834b4d340320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0_Step29</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9999999999999999"</t>
    </r>
  </si>
  <si>
    <t xml:space="preserve">"item_id":"112","user_id":"7312","cate_id":"1","level":"9999999999999999","pagesize":"10","page":"1","appid":"tiku","sign":"dd9e977a512c55eed87f681f7137a3b6"</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1_Step30</t>
    </r>
  </si>
  <si>
    <t xml:space="preserve">"item_id":"112","user_id":"7312","cate_id":"1","level":"2","pagesize":"10","page":"1","appid":"tiku","sign":"11474218b232092d8591016fcfb92b1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2_Step31</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t>
    </r>
  </si>
  <si>
    <t xml:space="preserve">"item_id":"112","user_id":"7312","cate_id":"1","level":"'","pagesize":"10","page":"1","appid":"tiku","sign":"205f35c9cfaac1801d11e6b29d873ae9"</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3_Step32</t>
    </r>
  </si>
  <si>
    <r>
      <rPr>
        <sz val="10"/>
        <rFont val="Tahoma"/>
        <family val="2"/>
        <charset val="134"/>
      </rPr>
      <t xml:space="preserve">"item_id":"112","user_id":"</t>
    </r>
    <r>
      <rPr>
        <sz val="10"/>
        <rFont val="Noto Sans"/>
        <family val="2"/>
      </rPr>
      <t xml:space="preserve">中文</t>
    </r>
    <r>
      <rPr>
        <sz val="10"/>
        <rFont val="Tahoma"/>
        <family val="2"/>
        <charset val="134"/>
      </rPr>
      <t xml:space="preserve">","cate_id":"1","level":"3","pagesize":"10","page":"1","appid":"tiku","sign":"e0d047e58046a7b7073aac37f11d0bb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4_Step33</t>
    </r>
  </si>
  <si>
    <t xml:space="preserve">"item_id":"112","user_id":"9999999999999999","cate_id":"1","level":"3","pagesize":"10","page":"1","appid":"tiku","sign":"39389c47a15a597ebbb3505247714f2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5_Step34</t>
    </r>
  </si>
  <si>
    <t xml:space="preserve">"item_id":"112","user_id":"7312","cate_id":"1","level":"3","pagesize":"'","page":"1","appid":"tiku","sign":"920041cf92022b8980c546ac9c89b0c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6_Step35</t>
    </r>
  </si>
  <si>
    <t xml:space="preserve">"item_id":"112","user_id":"7312","cate_id":"1","level":1,"pagesize":"10","page":"1","appid":"tiku","sign":"694eb3420674e893c67d4152b33b303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7_Step36</t>
    </r>
  </si>
  <si>
    <t xml:space="preserve">"item_id":"112","user_id":"7312","cate_id":"1","level":"3","pagesize":"-1","page":"1","appid":"tiku","sign":"1357b7fae31b5b8d17adb1620fb2a23c"</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8_Step37</t>
    </r>
  </si>
  <si>
    <t xml:space="preserve">"item_id":"112","user_id":"7312","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evel":"3","pagesize":"10","page":"1","appid":"tiku","sign":"741f032b6014ef86e2f61e9ce81e69d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9_Step38</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12","cate_id":"1","level":"3","pagesize":"10","page":"1","appid":"tiku","sign":"041f62b2b6c2f928dd9954ab3b18808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0_Step39</t>
    </r>
  </si>
  <si>
    <t xml:space="preserve">"user_id":"7312","cate_id":"1","level":"3","pagesize":"10","page":"1","appid":"tiku","sign":"36de0e2d433b3973eacfc6103ad33ce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1_Step40</t>
    </r>
  </si>
  <si>
    <t xml:space="preserve">"item_id":"1'","user_id":"7312","cate_id":"1","level":"3","pagesize":"10","page":"1","appid":"tiku","sign":"93d97fa8a48569768d3b99fa6da06ed9"</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2_Step41</t>
    </r>
  </si>
  <si>
    <t xml:space="preserve">"item_id":"112","user_id":"-1","cate_id":"1","level":"3","pagesize":"10","page":"1","appid":"tiku","sign":"372549771696feea97a997f09ab0ec1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3_Step42</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4_Step43</t>
    </r>
  </si>
  <si>
    <t xml:space="preserve">"item_id":"112","user_id":"null","cate_id":"1","level":"3","pagesize":"10","page":"1","appid":"tiku","sign":"1d01043780b5b0057afa59a86e7ea1d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5_Step44</t>
    </r>
  </si>
  <si>
    <t xml:space="preserve">"item_id":"999999999","user_id":"7312","cate_id":"1","level":"3","pagesize":"10","page":"1","appid":"tiku","sign":"45741a670023f61f0d722f5764ed2955"</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6_Step45</t>
    </r>
  </si>
  <si>
    <t xml:space="preserve">"item_id":"112","user_id":"7312","cate_id":"1","level":"3","pagesize":"10","page":"9999999999999999","appid":"tiku","sign":"10e0ba616a54b8f12eda106cd7bffc5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7_Step46</t>
    </r>
  </si>
  <si>
    <t xml:space="preserve">"item_id":"112","user_id":"7312","cate_id":"1","level":"3","pagesize":"10","page":"'","appid":"tiku","sign":"36a16d313fe5d0132e32168246d3f4b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8_Step47</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9_Step48</t>
    </r>
  </si>
  <si>
    <t xml:space="preserve">"item_id":"112","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level":"3","pagesize":"10","page":"1","appid":"tiku","sign":"edc4113e8677c2b5d83d9f89aabe8b2e"</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50_Step49</t>
    </r>
  </si>
  <si>
    <t xml:space="preserve">"item_id":"112","user_id":"7312","cate_id":"1","pagesize":"10","page":"1","appid":"tiku","sign":"99e2df079191b2e862f7aa1e7141c95b"</t>
  </si>
  <si>
    <r>
      <rPr>
        <sz val="10"/>
        <rFont val="Tahoma"/>
        <family val="2"/>
        <charset val="134"/>
      </rPr>
      <t xml:space="preserve">URL</t>
    </r>
    <r>
      <rPr>
        <sz val="10"/>
        <rFont val="Noto Sans"/>
        <family val="2"/>
      </rPr>
      <t xml:space="preserve">校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6","phone":"13910960649","create_time":1545741113,"update_time":1545741113,"system":"111.4","platform":"ipad","version":"1.0.3.2","nickname":"13910960649","avatar":"","gender":"f","weibo_id":"","qq_id":"","weixin_id":"","weibo_nickname":"","qq_nickname":"","weixin_nickname":"","login_type":"phone","item_id":"","exam_area":""},"token":"eyJ0eXAiOiJKV1QiLCJhbGciOiJIUzI1NiJ9.eyJ1c2VyX2lkIjoiNzMxNiIsInBob25lIjoiMTM5MTA5NjA2NDkiLCJjcmVhdGVfdGltZSI6MTU0NTc0MTExMywidXBkYXRlX3RpbWUiOjE1NDU3NDExMT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0MTExMywibmJmIjoxNTQ1NzQxMTEzLCJleHAiOjE1NzcyNzcxMTN9.ksfFzk2ih7_l0GWeEGTDwHHbANjd_kBJZP_cRHifs9w"}}</t>
    </r>
  </si>
  <si>
    <r>
      <rPr>
        <sz val="10"/>
        <rFont val="Tahoma"/>
        <family val="2"/>
        <charset val="134"/>
      </rPr>
      <t xml:space="preserve">1846</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2_Step1</t>
    </r>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s://www.baiu.com","phone":"13910960649","appid":"tiku","sign":"3b4e9cdd8755dba788d890bff5daeaa0"</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丢失</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3_Step2</t>
    </r>
  </si>
  <si>
    <t xml:space="preserve">"userId":1,"url":"https://www.baiu.com","phone":"13910960649","appid":"tiku","sign":"8e712a4d44d71b49eb4591f66b49c80e"</t>
  </si>
  <si>
    <r>
      <rPr>
        <sz val="10"/>
        <rFont val="Tahoma"/>
        <family val="2"/>
        <charset val="134"/>
      </rPr>
      <t xml:space="preserve">{"retcode":30001,"message":"</t>
    </r>
    <r>
      <rPr>
        <sz val="10"/>
        <rFont val="Noto Sans"/>
        <family val="2"/>
      </rPr>
      <t xml:space="preserve">非法域名</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4_Step3</t>
    </r>
  </si>
  <si>
    <t xml:space="preserve">"userId":"7316","url":"-1","phone":"13910960649","appid":"tiku","sign":"ffb93256f2021a6b212f6265cf6a07b6"</t>
  </si>
  <si>
    <r>
      <rPr>
        <sz val="10"/>
        <rFont val="Tahoma"/>
        <family val="2"/>
        <charset val="134"/>
      </rPr>
      <t xml:space="preserve">URL</t>
    </r>
    <r>
      <rPr>
        <sz val="10"/>
        <rFont val="Noto Sans"/>
        <family val="2"/>
      </rPr>
      <t xml:space="preserve">校验接口</t>
    </r>
    <r>
      <rPr>
        <sz val="10"/>
        <rFont val="Tahoma"/>
        <family val="2"/>
        <charset val="134"/>
      </rPr>
      <t xml:space="preserve">_5_Step4</t>
    </r>
  </si>
  <si>
    <t xml:space="preserve">"userId":"7316","url":"https://www.baiu.com","phone":"13910960649","sign":"f912e0b5897a4ae5833de58491bfacc9"</t>
  </si>
  <si>
    <r>
      <rPr>
        <sz val="10"/>
        <rFont val="Tahoma"/>
        <family val="2"/>
        <charset val="134"/>
      </rPr>
      <t xml:space="preserve">URL</t>
    </r>
    <r>
      <rPr>
        <sz val="10"/>
        <rFont val="Noto Sans"/>
        <family val="2"/>
      </rPr>
      <t xml:space="preserve">校验接口</t>
    </r>
    <r>
      <rPr>
        <sz val="10"/>
        <rFont val="Tahoma"/>
        <family val="2"/>
        <charset val="134"/>
      </rPr>
      <t xml:space="preserve">_6_Step5</t>
    </r>
  </si>
  <si>
    <t xml:space="preserve">"userId":"7316","url":"9999999999999999","phone":"13910960649","appid":"tiku","sign":"99e8dcb09aee03bc6c31fcd932b867ff"</t>
  </si>
  <si>
    <r>
      <rPr>
        <sz val="10"/>
        <rFont val="Tahoma"/>
        <family val="2"/>
        <charset val="134"/>
      </rPr>
      <t xml:space="preserve">URL</t>
    </r>
    <r>
      <rPr>
        <sz val="10"/>
        <rFont val="Noto Sans"/>
        <family val="2"/>
      </rPr>
      <t xml:space="preserve">校验接口</t>
    </r>
    <r>
      <rPr>
        <sz val="10"/>
        <rFont val="Tahoma"/>
        <family val="2"/>
        <charset val="134"/>
      </rPr>
      <t xml:space="preserve">_7_Step6</t>
    </r>
  </si>
  <si>
    <r>
      <rPr>
        <sz val="10"/>
        <rFont val="Tahoma"/>
        <family val="2"/>
        <charset val="134"/>
      </rPr>
      <t xml:space="preserve">"userId":"7316","url":"https://www.baiu.com","phone":"</t>
    </r>
    <r>
      <rPr>
        <sz val="10"/>
        <rFont val="Noto Sans"/>
        <family val="2"/>
      </rPr>
      <t xml:space="preserve">中文</t>
    </r>
    <r>
      <rPr>
        <sz val="10"/>
        <rFont val="Tahoma"/>
        <family val="2"/>
        <charset val="134"/>
      </rPr>
      <t xml:space="preserve">","appid":"tiku","sign":"e26c5c122e93f348be8b6677bcf02431"</t>
    </r>
  </si>
  <si>
    <r>
      <rPr>
        <sz val="10"/>
        <rFont val="Tahoma"/>
        <family val="2"/>
        <charset val="134"/>
      </rPr>
      <t xml:space="preserve">URL</t>
    </r>
    <r>
      <rPr>
        <sz val="10"/>
        <rFont val="Noto Sans"/>
        <family val="2"/>
      </rPr>
      <t xml:space="preserve">校验接口</t>
    </r>
    <r>
      <rPr>
        <sz val="10"/>
        <rFont val="Tahoma"/>
        <family val="2"/>
        <charset val="134"/>
      </rPr>
      <t xml:space="preserve">_8_Step7</t>
    </r>
  </si>
  <si>
    <t xml:space="preserve">"userId":"7316","url":"https://www.baiu.com","phone":"13910960649","appid":"tiku","sign":"edcd23cefa4991b6afcfe481dc1c08f3"</t>
  </si>
  <si>
    <r>
      <rPr>
        <sz val="10"/>
        <rFont val="Tahoma"/>
        <family val="2"/>
        <charset val="134"/>
      </rPr>
      <t xml:space="preserve">URL</t>
    </r>
    <r>
      <rPr>
        <sz val="10"/>
        <rFont val="Noto Sans"/>
        <family val="2"/>
      </rPr>
      <t xml:space="preserve">校验接口</t>
    </r>
    <r>
      <rPr>
        <sz val="10"/>
        <rFont val="Tahoma"/>
        <family val="2"/>
        <charset val="134"/>
      </rPr>
      <t xml:space="preserve">_9_Step8</t>
    </r>
  </si>
  <si>
    <t xml:space="preserve">"userId":"7316","url":1,"phone":"13910960649","appid":"tiku","sign":"320e9913bfca5dacd913657a8d98ca76"</t>
  </si>
  <si>
    <r>
      <rPr>
        <sz val="10"/>
        <rFont val="Tahoma"/>
        <family val="2"/>
        <charset val="134"/>
      </rPr>
      <t xml:space="preserve">URL</t>
    </r>
    <r>
      <rPr>
        <sz val="10"/>
        <rFont val="Noto Sans"/>
        <family val="2"/>
      </rPr>
      <t xml:space="preserve">校验接口</t>
    </r>
    <r>
      <rPr>
        <sz val="10"/>
        <rFont val="Tahoma"/>
        <family val="2"/>
        <charset val="134"/>
      </rPr>
      <t xml:space="preserve">_10_Step9</t>
    </r>
  </si>
  <si>
    <r>
      <rPr>
        <sz val="10"/>
        <rFont val="Tahoma"/>
        <family val="2"/>
        <charset val="134"/>
      </rPr>
      <t xml:space="preserve">"userId":"7316","url":"</t>
    </r>
    <r>
      <rPr>
        <sz val="10"/>
        <rFont val="Noto Sans"/>
        <family val="2"/>
      </rPr>
      <t xml:space="preserve">中文</t>
    </r>
    <r>
      <rPr>
        <sz val="10"/>
        <rFont val="Tahoma"/>
        <family val="2"/>
        <charset val="134"/>
      </rPr>
      <t xml:space="preserve">","phone":"13910960649","appid":"tiku","sign":"201923881d6d168f53032891fa2f1f42"</t>
    </r>
  </si>
  <si>
    <r>
      <rPr>
        <sz val="10"/>
        <rFont val="Tahoma"/>
        <family val="2"/>
        <charset val="134"/>
      </rPr>
      <t xml:space="preserve">URL</t>
    </r>
    <r>
      <rPr>
        <sz val="10"/>
        <rFont val="Noto Sans"/>
        <family val="2"/>
      </rPr>
      <t xml:space="preserve">校验接口</t>
    </r>
    <r>
      <rPr>
        <sz val="10"/>
        <rFont val="Tahoma"/>
        <family val="2"/>
        <charset val="134"/>
      </rPr>
      <t xml:space="preserve">_11_Step10</t>
    </r>
  </si>
  <si>
    <t xml:space="preserve">"userId":"7316","url":"https://www.baiu.com","phone":"9999999999999999","appid":"tiku","sign":"85480f6b947accb5607a2e6c0c1551d0"</t>
  </si>
  <si>
    <r>
      <rPr>
        <sz val="10"/>
        <rFont val="Tahoma"/>
        <family val="2"/>
        <charset val="134"/>
      </rPr>
      <t xml:space="preserve">URL</t>
    </r>
    <r>
      <rPr>
        <sz val="10"/>
        <rFont val="Noto Sans"/>
        <family val="2"/>
      </rPr>
      <t xml:space="preserve">校验接口</t>
    </r>
    <r>
      <rPr>
        <sz val="10"/>
        <rFont val="Tahoma"/>
        <family val="2"/>
        <charset val="134"/>
      </rPr>
      <t xml:space="preserve">_12_Step11</t>
    </r>
  </si>
  <si>
    <t xml:space="preserve">"url":"https://www.baiu.com","phone":"13910960649","appid":"tiku","sign":"5d67393b23246fb27d507c470fe31f11"</t>
  </si>
  <si>
    <r>
      <rPr>
        <sz val="10"/>
        <rFont val="Tahoma"/>
        <family val="2"/>
        <charset val="134"/>
      </rPr>
      <t xml:space="preserve">URL</t>
    </r>
    <r>
      <rPr>
        <sz val="10"/>
        <rFont val="Noto Sans"/>
        <family val="2"/>
      </rPr>
      <t xml:space="preserve">校验接口</t>
    </r>
    <r>
      <rPr>
        <sz val="10"/>
        <rFont val="Tahoma"/>
        <family val="2"/>
        <charset val="134"/>
      </rPr>
      <t xml:space="preserve">_13_Step12</t>
    </r>
  </si>
  <si>
    <t xml:space="preserve">"userId":"7316","phone":"13910960649","appid":"tiku","sign":"2eb4ad2759d2c173f2324b06148872d6"</t>
  </si>
  <si>
    <r>
      <rPr>
        <sz val="10"/>
        <rFont val="Tahoma"/>
        <family val="2"/>
        <charset val="134"/>
      </rPr>
      <t xml:space="preserve">{"retcode":10001,"message":"</t>
    </r>
    <r>
      <rPr>
        <sz val="10"/>
        <rFont val="Noto Sans"/>
        <family val="2"/>
      </rPr>
      <t xml:space="preserve">请求</t>
    </r>
    <r>
      <rPr>
        <sz val="10"/>
        <rFont val="Tahoma"/>
        <family val="2"/>
        <charset val="134"/>
      </rPr>
      <t xml:space="preserve">url</t>
    </r>
    <r>
      <rPr>
        <sz val="10"/>
        <rFont val="Noto Sans"/>
        <family val="2"/>
      </rPr>
      <t xml:space="preserve">丢失</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14_Step13</t>
    </r>
  </si>
  <si>
    <t xml:space="preserve">"userId":"7316","url":"https://www.baiu.com","phone":1,"appid":"tiku","sign":"50e0f505e595b2dab4859cc2531201ca"</t>
  </si>
  <si>
    <r>
      <rPr>
        <sz val="10"/>
        <rFont val="Tahoma"/>
        <family val="2"/>
        <charset val="134"/>
      </rPr>
      <t xml:space="preserve">URL</t>
    </r>
    <r>
      <rPr>
        <sz val="10"/>
        <rFont val="Noto Sans"/>
        <family val="2"/>
      </rPr>
      <t xml:space="preserve">校验接口</t>
    </r>
    <r>
      <rPr>
        <sz val="10"/>
        <rFont val="Tahoma"/>
        <family val="2"/>
        <charset val="134"/>
      </rPr>
      <t xml:space="preserve">_15_Step14</t>
    </r>
  </si>
  <si>
    <t xml:space="preserve">"userId":"7316","url":"https://www.baiu.com","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8294dcc792e21d0fdb2032ceadcf220e"</t>
  </si>
  <si>
    <r>
      <rPr>
        <sz val="10"/>
        <rFont val="Tahoma"/>
        <family val="2"/>
        <charset val="134"/>
      </rPr>
      <t xml:space="preserve">URL</t>
    </r>
    <r>
      <rPr>
        <sz val="10"/>
        <rFont val="Noto Sans"/>
        <family val="2"/>
      </rPr>
      <t xml:space="preserve">校验接口</t>
    </r>
    <r>
      <rPr>
        <sz val="10"/>
        <rFont val="Tahoma"/>
        <family val="2"/>
        <charset val="134"/>
      </rPr>
      <t xml:space="preserve">_16_Step15</t>
    </r>
  </si>
  <si>
    <t xml:space="preserve">"userId":"7316","url":"https://www.baiu.com","appid":"tiku","sign":"0ef52fb7b66c509c4db63be0e946a55e"</t>
  </si>
  <si>
    <r>
      <rPr>
        <sz val="10"/>
        <rFont val="Tahoma"/>
        <family val="2"/>
        <charset val="134"/>
      </rPr>
      <t xml:space="preserve">URL</t>
    </r>
    <r>
      <rPr>
        <sz val="10"/>
        <rFont val="Noto Sans"/>
        <family val="2"/>
      </rPr>
      <t xml:space="preserve">校验接口</t>
    </r>
    <r>
      <rPr>
        <sz val="10"/>
        <rFont val="Tahoma"/>
        <family val="2"/>
        <charset val="134"/>
      </rPr>
      <t xml:space="preserve">_17_Step16</t>
    </r>
  </si>
  <si>
    <t xml:space="preserve">"userId":"_","url":"https://www.baiu.com","phone":"13910960649","appid":"tiku","sign":"b09bd0627c2223e9681e1be6c882ec22"</t>
  </si>
  <si>
    <r>
      <rPr>
        <sz val="10"/>
        <rFont val="Tahoma"/>
        <family val="2"/>
        <charset val="134"/>
      </rPr>
      <t xml:space="preserve">URL</t>
    </r>
    <r>
      <rPr>
        <sz val="10"/>
        <rFont val="Noto Sans"/>
        <family val="2"/>
      </rPr>
      <t xml:space="preserve">校验接口</t>
    </r>
    <r>
      <rPr>
        <sz val="10"/>
        <rFont val="Tahoma"/>
        <family val="2"/>
        <charset val="134"/>
      </rPr>
      <t xml:space="preserve">_18_Step17</t>
    </r>
  </si>
  <si>
    <r>
      <rPr>
        <sz val="10"/>
        <rFont val="Tahoma"/>
        <family val="2"/>
        <charset val="134"/>
      </rPr>
      <t xml:space="preserve">"userId":"</t>
    </r>
    <r>
      <rPr>
        <sz val="10"/>
        <rFont val="Noto Sans"/>
        <family val="2"/>
      </rPr>
      <t xml:space="preserve">中文</t>
    </r>
    <r>
      <rPr>
        <sz val="10"/>
        <rFont val="Tahoma"/>
        <family val="2"/>
        <charset val="134"/>
      </rPr>
      <t xml:space="preserve">","url":"https://www.baiu.com","phone":"13910960649","appid":"tiku","sign":"9f02901c810a342cfb7283c20dd15733"</t>
    </r>
  </si>
  <si>
    <r>
      <rPr>
        <sz val="10"/>
        <rFont val="Tahoma"/>
        <family val="2"/>
        <charset val="134"/>
      </rPr>
      <t xml:space="preserve">URL</t>
    </r>
    <r>
      <rPr>
        <sz val="10"/>
        <rFont val="Noto Sans"/>
        <family val="2"/>
      </rPr>
      <t xml:space="preserve">校验接口</t>
    </r>
    <r>
      <rPr>
        <sz val="10"/>
        <rFont val="Tahoma"/>
        <family val="2"/>
        <charset val="134"/>
      </rPr>
      <t xml:space="preserve">_19_Step18</t>
    </r>
  </si>
  <si>
    <t xml:space="preserve">"userId":"7316","url":"https://www.baiu.com","phone":"13910960649","appid":1,"sign":"26126625f07862a4fca527234272c6da"</t>
  </si>
  <si>
    <r>
      <rPr>
        <sz val="10"/>
        <rFont val="Tahoma"/>
        <family val="2"/>
        <charset val="134"/>
      </rPr>
      <t xml:space="preserve">URL</t>
    </r>
    <r>
      <rPr>
        <sz val="10"/>
        <rFont val="Noto Sans"/>
        <family val="2"/>
      </rPr>
      <t xml:space="preserve">校验接口</t>
    </r>
    <r>
      <rPr>
        <sz val="10"/>
        <rFont val="Tahoma"/>
        <family val="2"/>
        <charset val="134"/>
      </rPr>
      <t xml:space="preserve">_20_Step19</t>
    </r>
  </si>
  <si>
    <t xml:space="preserve">"userId":"9999999999999999","url":"https://www.baiu.com","phone":"13910960649","appid":"tiku","sign":"05d8fdc9471179870792137242303906"</t>
  </si>
  <si>
    <r>
      <rPr>
        <sz val="10"/>
        <rFont val="Tahoma"/>
        <family val="2"/>
        <charset val="134"/>
      </rPr>
      <t xml:space="preserve">URL</t>
    </r>
    <r>
      <rPr>
        <sz val="10"/>
        <rFont val="Noto Sans"/>
        <family val="2"/>
      </rPr>
      <t xml:space="preserve">校验接口</t>
    </r>
    <r>
      <rPr>
        <sz val="10"/>
        <rFont val="Tahoma"/>
        <family val="2"/>
        <charset val="134"/>
      </rPr>
      <t xml:space="preserve">_21_Step20</t>
    </r>
  </si>
  <si>
    <t xml:space="preserve">"userId":"7316","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0960649","appid":"tiku","sign":"023c59544d7194905f48704ef992eabd"</t>
  </si>
  <si>
    <r>
      <rPr>
        <sz val="10"/>
        <rFont val="Tahoma"/>
        <family val="2"/>
        <charset val="134"/>
      </rPr>
      <t xml:space="preserve">URL</t>
    </r>
    <r>
      <rPr>
        <sz val="10"/>
        <rFont val="Noto Sans"/>
        <family val="2"/>
      </rPr>
      <t xml:space="preserve">校验接口</t>
    </r>
    <r>
      <rPr>
        <sz val="10"/>
        <rFont val="Tahoma"/>
        <family val="2"/>
        <charset val="134"/>
      </rPr>
      <t xml:space="preserve">_22_Step21</t>
    </r>
  </si>
  <si>
    <t xml:space="preserve">"userId":"7316","url":"'","phone":"13910960649","appid":"tiku","sign":"034dd9e4bac22ca161911c76944a3fbc"</t>
  </si>
  <si>
    <r>
      <rPr>
        <sz val="10"/>
        <rFont val="Tahoma"/>
        <family val="2"/>
        <charset val="134"/>
      </rPr>
      <t xml:space="preserve">URL</t>
    </r>
    <r>
      <rPr>
        <sz val="10"/>
        <rFont val="Noto Sans"/>
        <family val="2"/>
      </rPr>
      <t xml:space="preserve">校验接口</t>
    </r>
    <r>
      <rPr>
        <sz val="10"/>
        <rFont val="Tahoma"/>
        <family val="2"/>
        <charset val="134"/>
      </rPr>
      <t xml:space="preserve">_23_Step22</t>
    </r>
  </si>
  <si>
    <t xml:space="preserve">"userId":"-1","url":"https://www.baiu.com","phone":"13910960649","appid":"tiku","sign":"d8d6efbe2f889313b3b24dfd3014b3db"</t>
  </si>
  <si>
    <r>
      <rPr>
        <sz val="10"/>
        <rFont val="Tahoma"/>
        <family val="2"/>
        <charset val="134"/>
      </rPr>
      <t xml:space="preserve">URL</t>
    </r>
    <r>
      <rPr>
        <sz val="10"/>
        <rFont val="Noto Sans"/>
        <family val="2"/>
      </rPr>
      <t xml:space="preserve">校验接口</t>
    </r>
    <r>
      <rPr>
        <sz val="10"/>
        <rFont val="Tahoma"/>
        <family val="2"/>
        <charset val="134"/>
      </rPr>
      <t xml:space="preserve">_24_Step23</t>
    </r>
  </si>
  <si>
    <t xml:space="preserve">"userId":"7316","url":"http://www.baiu.com","phone":"13910960649","appid":"tiku","sign":"392258c31685c3efa4a8753d1d7be7b6"</t>
  </si>
  <si>
    <r>
      <rPr>
        <sz val="10"/>
        <rFont val="Tahoma"/>
        <family val="2"/>
        <charset val="134"/>
      </rPr>
      <t xml:space="preserve">URL</t>
    </r>
    <r>
      <rPr>
        <sz val="10"/>
        <rFont val="Noto Sans"/>
        <family val="2"/>
      </rPr>
      <t xml:space="preserve">校验接口</t>
    </r>
    <r>
      <rPr>
        <sz val="10"/>
        <rFont val="Tahoma"/>
        <family val="2"/>
        <charset val="134"/>
      </rPr>
      <t xml:space="preserve">_25_Step24</t>
    </r>
  </si>
  <si>
    <t xml:space="preserve">"userId":"null","url":"https://www.baiu.com","phone":"13910960649","appid":"tiku","sign":"267a8815aa439dbd77e0e87b5e4ec1f5"</t>
  </si>
  <si>
    <r>
      <rPr>
        <sz val="10"/>
        <rFont val="Tahoma"/>
        <family val="2"/>
        <charset val="134"/>
      </rPr>
      <t xml:space="preserve">URL</t>
    </r>
    <r>
      <rPr>
        <sz val="10"/>
        <rFont val="Noto Sans"/>
        <family val="2"/>
      </rPr>
      <t xml:space="preserve">校验接口</t>
    </r>
    <r>
      <rPr>
        <sz val="10"/>
        <rFont val="Tahoma"/>
        <family val="2"/>
        <charset val="134"/>
      </rPr>
      <t xml:space="preserve">_26_Step25</t>
    </r>
  </si>
  <si>
    <t xml:space="preserve">"userId":"7316","url":"https://www.baiu.com","phone":"'","appid":"tiku","sign":"cf691b06d9c0d1b0bc83e08224342299"</t>
  </si>
  <si>
    <r>
      <rPr>
        <sz val="10"/>
        <rFont val="Tahoma"/>
        <family val="2"/>
        <charset val="134"/>
      </rPr>
      <t xml:space="preserve">URL</t>
    </r>
    <r>
      <rPr>
        <sz val="10"/>
        <rFont val="Noto Sans"/>
        <family val="2"/>
      </rPr>
      <t xml:space="preserve">校验接口</t>
    </r>
    <r>
      <rPr>
        <sz val="10"/>
        <rFont val="Tahoma"/>
        <family val="2"/>
        <charset val="134"/>
      </rPr>
      <t xml:space="preserve">_27_Step26</t>
    </r>
  </si>
  <si>
    <t xml:space="preserve">"userId":"7316","url":"https://www.baiu.com","phone":"-1","appid":"tiku","sign":"dd0ca5ce2b6766b9fd84546a93f371df"</t>
  </si>
  <si>
    <t xml:space="preserve">{}</t>
  </si>
  <si>
    <r>
      <rPr>
        <sz val="10"/>
        <rFont val="Noto Sans"/>
        <family val="2"/>
      </rPr>
      <t xml:space="preserve">基础层</t>
    </r>
    <r>
      <rPr>
        <sz val="10"/>
        <rFont val="Tahoma"/>
        <family val="2"/>
        <charset val="134"/>
      </rPr>
      <t xml:space="preserve">sso</t>
    </r>
    <r>
      <rPr>
        <sz val="10"/>
        <rFont val="Noto Sans"/>
        <family val="2"/>
      </rPr>
      <t xml:space="preserve">接入文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9","phone":"13910960649","create_time":1545742414,"update_time":1545742414,"system":"111.4","platform":"ipad","version":"1.0.3.2","nickname":"13910960649","avatar":"","gender":"f","weibo_id":"","qq_id":"","weixin_id":"","weibo_nickname":"","qq_nickname":"","weixin_nickname":"","login_type":"phone","item_id":"","exam_area":""},"token":"eyJ0eXAiOiJKV1QiLCJhbGciOiJIUzI1NiJ9.eyJ1c2VyX2lkIjoiNzMxOSIsInBob25lIjoiMTM5MTA5NjA2NDkiLCJjcmVhdGVfdGltZSI6MTU0NTc0MjQxNCwidXBkYXRlX3RpbWUiOjE1NDU3NDI0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0MjQxNCwibmJmIjoxNTQ1NzQyNDE0LCJleHAiOjE1NzcyNzg0MTR9.YhcODDH1oCtPDkOLsJFoS9G1PZG1Q1zH0R6O7_G50Co"}}</t>
    </r>
  </si>
  <si>
    <r>
      <rPr>
        <sz val="10"/>
        <rFont val="Tahoma"/>
        <family val="2"/>
        <charset val="134"/>
      </rPr>
      <t xml:space="preserve">1660</t>
    </r>
    <r>
      <rPr>
        <sz val="10"/>
        <rFont val="Noto Sans"/>
        <family val="2"/>
      </rPr>
      <t xml:space="preserve">毫秒</t>
    </r>
  </si>
  <si>
    <r>
      <rPr>
        <sz val="10"/>
        <rFont val="Noto Sans"/>
        <family val="2"/>
      </rPr>
      <t xml:space="preserve">基础层</t>
    </r>
    <r>
      <rPr>
        <sz val="10"/>
        <rFont val="Tahoma"/>
        <family val="2"/>
        <charset val="134"/>
      </rPr>
      <t xml:space="preserve">sso</t>
    </r>
    <r>
      <rPr>
        <sz val="10"/>
        <rFont val="Noto Sans"/>
        <family val="2"/>
      </rPr>
      <t xml:space="preserve">接入文档</t>
    </r>
    <r>
      <rPr>
        <sz val="10"/>
        <rFont val="Tahoma"/>
        <family val="2"/>
        <charset val="134"/>
      </rPr>
      <t xml:space="preserve">_2_Step2</t>
    </r>
  </si>
  <si>
    <r>
      <rPr>
        <sz val="10"/>
        <rFont val="Noto Sans"/>
        <family val="2"/>
      </rPr>
      <t xml:space="preserve">基础层</t>
    </r>
    <r>
      <rPr>
        <sz val="10"/>
        <rFont val="Tahoma"/>
        <family val="2"/>
        <charset val="134"/>
      </rPr>
      <t xml:space="preserve">sso</t>
    </r>
    <r>
      <rPr>
        <sz val="10"/>
        <rFont val="Noto Sans"/>
        <family val="2"/>
      </rPr>
      <t xml:space="preserve">接入文档</t>
    </r>
  </si>
  <si>
    <t xml:space="preserve">,"sign":"e400b105d29fe150ea2df830609dbf06"</t>
  </si>
  <si>
    <r>
      <rPr>
        <sz val="10"/>
        <rFont val="Noto Sans"/>
        <family val="2"/>
      </rPr>
      <t xml:space="preserve">获取招录机关</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26","phone":"13910960649","create_time":1545811740,"update_time":1545811740,"system":"111.4","platform":"ipad","version":"1.0.3.2","nickname":"13910960649","avatar":"","gender":"f","weibo_id":"","qq_id":"","weixin_id":"","weibo_nickname":"","qq_nickname":"","weixin_nickname":"","login_type":"phone","item_id":"","exam_area":""},"token":"eyJ0eXAiOiJKV1QiLCJhbGciOiJIUzI1NiJ9.eyJ1c2VyX2lkIjoiNzMyNiIsInBob25lIjoiMTM5MTA5NjA2NDkiLCJjcmVhdGVfdGltZSI6MTU0NTgxMTc0MCwidXBkYXRlX3RpbWUiOjE1NDU4MTE3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gxMTc0MCwibmJmIjoxNTQ1ODExNzQwLCJleHAiOjE1NzczNDc3NDB9.j5WerNcS4rF_eQ31IWYU6TLTGLEoFc2iHOSxgnPQ7OY"}}</t>
    </r>
  </si>
  <si>
    <r>
      <rPr>
        <sz val="10"/>
        <rFont val="Tahoma"/>
        <family val="2"/>
        <charset val="134"/>
      </rPr>
      <t xml:space="preserve">1586</t>
    </r>
    <r>
      <rPr>
        <sz val="10"/>
        <rFont val="Noto Sans"/>
        <family val="2"/>
      </rPr>
      <t xml:space="preserve">毫秒</t>
    </r>
  </si>
  <si>
    <r>
      <rPr>
        <sz val="10"/>
        <rFont val="Noto Sans"/>
        <family val="2"/>
      </rPr>
      <t xml:space="preserve">获取招录机关</t>
    </r>
    <r>
      <rPr>
        <sz val="10"/>
        <rFont val="Tahoma"/>
        <family val="2"/>
        <charset val="134"/>
      </rPr>
      <t xml:space="preserve">_2_Step1</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appid":"tiku","sign":"8532e180aa6d1edfb809944f009a1bfc"</t>
  </si>
  <si>
    <r>
      <rPr>
        <sz val="10"/>
        <rFont val="Tahoma"/>
        <family val="2"/>
        <charset val="134"/>
      </rPr>
      <t xml:space="preserve">{"retcode":10003,"message":"</t>
    </r>
    <r>
      <rPr>
        <sz val="10"/>
        <rFont val="Noto Sans"/>
        <family val="2"/>
      </rPr>
      <t xml:space="preserve">接口响应失败</t>
    </r>
    <r>
      <rPr>
        <sz val="10"/>
        <rFont val="Tahoma"/>
        <family val="2"/>
        <charset val="134"/>
      </rPr>
      <t xml:space="preserve">","data":""}</t>
    </r>
  </si>
  <si>
    <r>
      <rPr>
        <sz val="10"/>
        <rFont val="Noto Sans"/>
        <family val="2"/>
      </rPr>
      <t xml:space="preserve">获取招录机关</t>
    </r>
    <r>
      <rPr>
        <sz val="10"/>
        <rFont val="Tahoma"/>
        <family val="2"/>
        <charset val="134"/>
      </rPr>
      <t xml:space="preserve">_3_Step2</t>
    </r>
  </si>
  <si>
    <t xml:space="preserve">"item_id":1,"appid":"tiku","sign":"c750b1b5e734bd6548d769abbb5b8a2c"</t>
  </si>
  <si>
    <r>
      <rPr>
        <sz val="10"/>
        <rFont val="Noto Sans"/>
        <family val="2"/>
      </rPr>
      <t xml:space="preserve">获取招录机关</t>
    </r>
    <r>
      <rPr>
        <sz val="10"/>
        <rFont val="Tahoma"/>
        <family val="2"/>
        <charset val="134"/>
      </rPr>
      <t xml:space="preserve">_4_Step3</t>
    </r>
  </si>
  <si>
    <t xml:space="preserve">"item_id":"112","appid":"tiku","sign":"abed0da24e672b2042e0817b772a5b61"</t>
  </si>
  <si>
    <r>
      <rPr>
        <sz val="10"/>
        <rFont val="Noto Sans"/>
        <family val="2"/>
      </rPr>
      <t xml:space="preserve">获取招录机关</t>
    </r>
    <r>
      <rPr>
        <sz val="10"/>
        <rFont val="Tahoma"/>
        <family val="2"/>
        <charset val="134"/>
      </rPr>
      <t xml:space="preserve">_5_Step4</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ccfaa7d24d5e621829f0c2bdb835db8"</t>
  </si>
  <si>
    <r>
      <rPr>
        <sz val="10"/>
        <rFont val="Noto Sans"/>
        <family val="2"/>
      </rPr>
      <t xml:space="preserve">获取招录机关</t>
    </r>
    <r>
      <rPr>
        <sz val="10"/>
        <rFont val="Tahoma"/>
        <family val="2"/>
        <charset val="134"/>
      </rPr>
      <t xml:space="preserve">_6_Step5</t>
    </r>
  </si>
  <si>
    <t xml:space="preserve">"item_id":"'","appid":"tiku","sign":"a5eb789101d4cc53cfc9a665dc6c4eec"</t>
  </si>
  <si>
    <r>
      <rPr>
        <sz val="10"/>
        <rFont val="Noto Sans"/>
        <family val="2"/>
      </rPr>
      <t xml:space="preserve">获取招录机关</t>
    </r>
    <r>
      <rPr>
        <sz val="10"/>
        <rFont val="Tahoma"/>
        <family val="2"/>
        <charset val="134"/>
      </rPr>
      <t xml:space="preserve">_7_Step6</t>
    </r>
  </si>
  <si>
    <r>
      <rPr>
        <sz val="10"/>
        <rFont val="Noto Sans"/>
        <family val="2"/>
      </rPr>
      <t xml:space="preserve">获取招录机关</t>
    </r>
    <r>
      <rPr>
        <sz val="10"/>
        <rFont val="Tahoma"/>
        <family val="2"/>
        <charset val="134"/>
      </rPr>
      <t xml:space="preserve">_8_Step7</t>
    </r>
  </si>
  <si>
    <t xml:space="preserve">"item_id":"1'","appid":"tiku","sign":"b836d1e423aa07f92e14cb5adc810064"</t>
  </si>
  <si>
    <r>
      <rPr>
        <sz val="10"/>
        <rFont val="Noto Sans"/>
        <family val="2"/>
      </rPr>
      <t xml:space="preserve">获取招录机关</t>
    </r>
    <r>
      <rPr>
        <sz val="10"/>
        <rFont val="Tahoma"/>
        <family val="2"/>
        <charset val="134"/>
      </rPr>
      <t xml:space="preserve">_9_Step8</t>
    </r>
  </si>
  <si>
    <t xml:space="preserve">"item_id":"112","sign":"5528d42d169c8b52ebeac5871d155c9e"</t>
  </si>
  <si>
    <r>
      <rPr>
        <sz val="10"/>
        <rFont val="Noto Sans"/>
        <family val="2"/>
      </rPr>
      <t xml:space="preserve">获取招录机关</t>
    </r>
    <r>
      <rPr>
        <sz val="10"/>
        <rFont val="Tahoma"/>
        <family val="2"/>
        <charset val="134"/>
      </rPr>
      <t xml:space="preserve">_10_Step9</t>
    </r>
  </si>
  <si>
    <t xml:space="preserve">"item_id":"999999999","appid":"tiku","sign":"cb1aa585fe59dd7be8621a5a690f4992"</t>
  </si>
  <si>
    <r>
      <rPr>
        <sz val="10"/>
        <rFont val="Noto Sans"/>
        <family val="2"/>
      </rPr>
      <t xml:space="preserve">获取招录机关</t>
    </r>
    <r>
      <rPr>
        <sz val="10"/>
        <rFont val="Tahoma"/>
        <family val="2"/>
        <charset val="134"/>
      </rPr>
      <t xml:space="preserve">_11_Step10</t>
    </r>
  </si>
  <si>
    <t xml:space="preserve">"item_id":" ","appid":"tiku","sign":"178c79a0832edd911c6bfab50c39825f"</t>
  </si>
  <si>
    <r>
      <rPr>
        <sz val="10"/>
        <rFont val="Noto Sans"/>
        <family val="2"/>
      </rPr>
      <t xml:space="preserve">获取招录机关</t>
    </r>
    <r>
      <rPr>
        <sz val="10"/>
        <rFont val="Tahoma"/>
        <family val="2"/>
        <charset val="134"/>
      </rPr>
      <t xml:space="preserve">_12_Step11</t>
    </r>
  </si>
  <si>
    <t xml:space="preserve">"item_id":"112","appid":1,"sign":"c334fed1fe31f6e7640f9a79f4229aa5"</t>
  </si>
  <si>
    <r>
      <rPr>
        <sz val="10"/>
        <rFont val="Noto Sans"/>
        <family val="2"/>
      </rPr>
      <t xml:space="preserve">获取用人司局</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28","phone":"13910960649","create_time":1545812062,"update_time":1545812062,"system":"111.4","platform":"ipad","version":"1.0.3.2","nickname":"13910960649","avatar":"","gender":"f","weibo_id":"","qq_id":"","weixin_id":"","weibo_nickname":"","qq_nickname":"","weixin_nickname":"","login_type":"phone","item_id":"","exam_area":""},"token":"eyJ0eXAiOiJKV1QiLCJhbGciOiJIUzI1NiJ9.eyJ1c2VyX2lkIjoiNzMyOCIsInBob25lIjoiMTM5MTA5NjA2NDkiLCJjcmVhdGVfdGltZSI6MTU0NTgxMjA2MiwidXBkYXRlX3RpbWUiOjE1NDU4MTIw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gxMjA2MiwibmJmIjoxNTQ1ODEyMDYyLCJleHAiOjE1NzczNDgwNjJ9.Sl833FpMcK68LMrCdGQNYLagvaRdinkOglacP9ayDMI"}}</t>
    </r>
  </si>
  <si>
    <r>
      <rPr>
        <sz val="10"/>
        <rFont val="Tahoma"/>
        <family val="2"/>
        <charset val="134"/>
      </rPr>
      <t xml:space="preserve">1574</t>
    </r>
    <r>
      <rPr>
        <sz val="10"/>
        <rFont val="Noto Sans"/>
        <family val="2"/>
      </rPr>
      <t xml:space="preserve">毫秒</t>
    </r>
  </si>
  <si>
    <r>
      <rPr>
        <sz val="10"/>
        <rFont val="Noto Sans"/>
        <family val="2"/>
      </rPr>
      <t xml:space="preserve">获取用人司局</t>
    </r>
    <r>
      <rPr>
        <sz val="10"/>
        <rFont val="Tahoma"/>
        <family val="2"/>
        <charset val="134"/>
      </rPr>
      <t xml:space="preserve">_2_Step1</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appid":"tiku","sign":"97d39a9dcc12437f3e7bd8ee24494e69"</t>
  </si>
  <si>
    <r>
      <rPr>
        <sz val="10"/>
        <rFont val="Noto Sans"/>
        <family val="2"/>
      </rPr>
      <t xml:space="preserve">获取用人司局</t>
    </r>
    <r>
      <rPr>
        <sz val="10"/>
        <rFont val="Tahoma"/>
        <family val="2"/>
        <charset val="134"/>
      </rPr>
      <t xml:space="preserve">_3_Step2</t>
    </r>
  </si>
  <si>
    <t xml:space="preserve">"office_id":"999999999","appid":"tiku","sign":"0c0e5871331149ea1aa5bbb28d1f1575"</t>
  </si>
  <si>
    <r>
      <rPr>
        <sz val="10"/>
        <rFont val="Noto Sans"/>
        <family val="2"/>
      </rPr>
      <t xml:space="preserve">获取用人司局</t>
    </r>
    <r>
      <rPr>
        <sz val="10"/>
        <rFont val="Tahoma"/>
        <family val="2"/>
        <charset val="134"/>
      </rPr>
      <t xml:space="preserve">_4_Step3</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833efcbe9f0f9e3bd39cce82b4947444"</t>
  </si>
  <si>
    <r>
      <rPr>
        <sz val="10"/>
        <rFont val="Noto Sans"/>
        <family val="2"/>
      </rPr>
      <t xml:space="preserve">获取用人司局</t>
    </r>
    <r>
      <rPr>
        <sz val="10"/>
        <rFont val="Tahoma"/>
        <family val="2"/>
        <charset val="134"/>
      </rPr>
      <t xml:space="preserve">_5_Step4</t>
    </r>
  </si>
  <si>
    <t xml:space="preserve">"office_id":" ","appid":"tiku","sign":"ecbfa107528b65f382316b05d9b5a4bf"</t>
  </si>
  <si>
    <r>
      <rPr>
        <sz val="10"/>
        <rFont val="Noto Sans"/>
        <family val="2"/>
      </rPr>
      <t xml:space="preserve">获取用人司局</t>
    </r>
    <r>
      <rPr>
        <sz val="10"/>
        <rFont val="Tahoma"/>
        <family val="2"/>
        <charset val="134"/>
      </rPr>
      <t xml:space="preserve">_6_Step5</t>
    </r>
  </si>
  <si>
    <t xml:space="preserve">"office_id":1,"appid":"tiku","sign":"29426c2f318d0ec2ca3931e7e569dba7"</t>
  </si>
  <si>
    <r>
      <rPr>
        <sz val="10"/>
        <rFont val="Noto Sans"/>
        <family val="2"/>
      </rPr>
      <t xml:space="preserve">获取用人司局</t>
    </r>
    <r>
      <rPr>
        <sz val="10"/>
        <rFont val="Tahoma"/>
        <family val="2"/>
        <charset val="134"/>
      </rPr>
      <t xml:space="preserve">_7_Step6</t>
    </r>
  </si>
  <si>
    <t xml:space="preserve">"office_id":"7","appid":"tiku","sign":"249d47e4dce3fdb56d3ff7642098729b"</t>
  </si>
  <si>
    <r>
      <rPr>
        <sz val="10"/>
        <rFont val="Tahoma"/>
        <family val="2"/>
        <charset val="134"/>
      </rPr>
      <t xml:space="preserve">{"retcode":0,"data":{"departments":[{"sort":"J","list":[{"id":1,"department_name":"</t>
    </r>
    <r>
      <rPr>
        <sz val="10"/>
        <rFont val="Noto Sans"/>
        <family val="2"/>
      </rPr>
      <t xml:space="preserve">机关厅部室局</t>
    </r>
    <r>
      <rPr>
        <sz val="10"/>
        <rFont val="Tahoma"/>
        <family val="2"/>
        <charset val="134"/>
      </rPr>
      <t xml:space="preserve">","pinyin":"jiguantingbushiju","initials":"J"}]},{"sort":"W","list":[{"id":5,"department_name":"</t>
    </r>
    <r>
      <rPr>
        <sz val="10"/>
        <rFont val="Noto Sans"/>
        <family val="2"/>
      </rPr>
      <t xml:space="preserve">网络中心</t>
    </r>
    <r>
      <rPr>
        <sz val="10"/>
        <rFont val="Tahoma"/>
        <family val="2"/>
        <charset val="134"/>
      </rPr>
      <t xml:space="preserve">","pinyin":"wangluozhongxin","initials":"W"}]},{"sort":"X","list":[{"id":7,"department_name":"</t>
    </r>
    <r>
      <rPr>
        <sz val="10"/>
        <rFont val="Noto Sans"/>
        <family val="2"/>
      </rPr>
      <t xml:space="preserve">信息中心（网络举报管理中心）</t>
    </r>
    <r>
      <rPr>
        <sz val="10"/>
        <rFont val="Tahoma"/>
        <family val="2"/>
        <charset val="134"/>
      </rPr>
      <t xml:space="preserve">","pinyin":"xinxizhongxinwangluojubaoguanlizhongxin","initials":"X"}]}]}}</t>
    </r>
  </si>
  <si>
    <r>
      <rPr>
        <sz val="10"/>
        <rFont val="Noto Sans"/>
        <family val="2"/>
      </rPr>
      <t xml:space="preserve">获取用人司局</t>
    </r>
    <r>
      <rPr>
        <sz val="10"/>
        <rFont val="Tahoma"/>
        <family val="2"/>
        <charset val="134"/>
      </rPr>
      <t xml:space="preserve">_8_Step7</t>
    </r>
  </si>
  <si>
    <t xml:space="preserve">"office_id":"1'","appid":"tiku","sign":"dbd8f9632d20e176d16fba2c58fdc340"</t>
  </si>
  <si>
    <r>
      <rPr>
        <sz val="10"/>
        <rFont val="Noto Sans"/>
        <family val="2"/>
      </rPr>
      <t xml:space="preserve">获取用人司局</t>
    </r>
    <r>
      <rPr>
        <sz val="10"/>
        <rFont val="Tahoma"/>
        <family val="2"/>
        <charset val="134"/>
      </rPr>
      <t xml:space="preserve">_9_Step8</t>
    </r>
  </si>
  <si>
    <t xml:space="preserve">"office_id":"39","appid":"tiku","sign":"8a5fc14e10567c9f9ea2c1770b0b926d"</t>
  </si>
  <si>
    <r>
      <rPr>
        <sz val="10"/>
        <rFont val="Tahoma"/>
        <family val="2"/>
        <charset val="134"/>
      </rPr>
      <t xml:space="preserve">{"retcode":0,"data":{"departments":[{"sort":"F","list":[{"id":8,"department_name":"</t>
    </r>
    <r>
      <rPr>
        <sz val="10"/>
        <rFont val="Noto Sans"/>
        <family val="2"/>
      </rPr>
      <t xml:space="preserve">法规局</t>
    </r>
    <r>
      <rPr>
        <sz val="10"/>
        <rFont val="Tahoma"/>
        <family val="2"/>
        <charset val="134"/>
      </rPr>
      <t xml:space="preserve">","pinyin":"faguiju","initials":"F"}]},{"sort":"J","list":[{"id":9,"department_name":"</t>
    </r>
    <r>
      <rPr>
        <sz val="10"/>
        <rFont val="Noto Sans"/>
        <family val="2"/>
      </rPr>
      <t xml:space="preserve">机要交通局</t>
    </r>
    <r>
      <rPr>
        <sz val="10"/>
        <rFont val="Tahoma"/>
        <family val="2"/>
        <charset val="134"/>
      </rPr>
      <t xml:space="preserve">","pinyin":"jiyaojiaotongju","initials":"J"}]},{"sort":"L","list":[{"id":36,"department_name":"</t>
    </r>
    <r>
      <rPr>
        <sz val="10"/>
        <rFont val="Noto Sans"/>
        <family val="2"/>
      </rPr>
      <t xml:space="preserve">老干部局</t>
    </r>
    <r>
      <rPr>
        <sz val="10"/>
        <rFont val="Tahoma"/>
        <family val="2"/>
        <charset val="134"/>
      </rPr>
      <t xml:space="preserve">","pinyin":"laoganbuju","initials":"L"}]},{"sort":"M","list":[{"id":39,"department_name":"</t>
    </r>
    <r>
      <rPr>
        <sz val="10"/>
        <rFont val="Noto Sans"/>
        <family val="2"/>
      </rPr>
      <t xml:space="preserve">毛主席纪念堂管理局</t>
    </r>
    <r>
      <rPr>
        <sz val="10"/>
        <rFont val="Tahoma"/>
        <family val="2"/>
        <charset val="134"/>
      </rPr>
      <t xml:space="preserve">","pinyin":"maozhuxijiniantangguanliju","initials":"M"}]},{"sort":"Z","list":[{"id":33,"department_name":"</t>
    </r>
    <r>
      <rPr>
        <sz val="10"/>
        <rFont val="Noto Sans"/>
        <family val="2"/>
      </rPr>
      <t xml:space="preserve">中共中央直属机关事务管理局</t>
    </r>
    <r>
      <rPr>
        <sz val="10"/>
        <rFont val="Tahoma"/>
        <family val="2"/>
        <charset val="134"/>
      </rPr>
      <t xml:space="preserve">","pinyin":"zhonggongzhongyangzhishujiguanshiwuguanliju","initials":"Z"}]}]}}</t>
    </r>
  </si>
  <si>
    <r>
      <rPr>
        <sz val="10"/>
        <rFont val="Noto Sans"/>
        <family val="2"/>
      </rPr>
      <t xml:space="preserve">获取用人司局</t>
    </r>
    <r>
      <rPr>
        <sz val="10"/>
        <rFont val="Tahoma"/>
        <family val="2"/>
        <charset val="134"/>
      </rPr>
      <t xml:space="preserve">_10_Step9</t>
    </r>
  </si>
  <si>
    <r>
      <rPr>
        <sz val="10"/>
        <rFont val="Noto Sans"/>
        <family val="2"/>
      </rPr>
      <t xml:space="preserve">获取用人司局</t>
    </r>
    <r>
      <rPr>
        <sz val="10"/>
        <rFont val="Tahoma"/>
        <family val="2"/>
        <charset val="134"/>
      </rPr>
      <t xml:space="preserve">_11_Step10</t>
    </r>
  </si>
  <si>
    <t xml:space="preserve">"office_id":"112","appid":"tiku","sign":"9b687f44cd1fdd71a28d62ff23439f44"</t>
  </si>
  <si>
    <r>
      <rPr>
        <sz val="10"/>
        <rFont val="Tahoma"/>
        <family val="2"/>
        <charset val="134"/>
      </rPr>
      <t xml:space="preserve">{"retcode":0,"data":{"departments":[{"sort":"B","list":[{"id":103,"department_name":"</t>
    </r>
    <r>
      <rPr>
        <sz val="10"/>
        <rFont val="Noto Sans"/>
        <family val="2"/>
      </rPr>
      <t xml:space="preserve">办公厅联络局</t>
    </r>
    <r>
      <rPr>
        <sz val="10"/>
        <rFont val="Tahoma"/>
        <family val="2"/>
        <charset val="134"/>
      </rPr>
      <t xml:space="preserve">","pinyin":"bangongtinglianluoju","initials":"B"},{"id":104,"department_name":"</t>
    </r>
    <r>
      <rPr>
        <sz val="10"/>
        <rFont val="Noto Sans"/>
        <family val="2"/>
      </rPr>
      <t xml:space="preserve">办公厅新闻局</t>
    </r>
    <r>
      <rPr>
        <sz val="10"/>
        <rFont val="Tahoma"/>
        <family val="2"/>
        <charset val="134"/>
      </rPr>
      <t xml:space="preserve">","pinyin":"bangongtingxinwenju","initials":"B"},{"id":102,"department_name":"</t>
    </r>
    <r>
      <rPr>
        <sz val="10"/>
        <rFont val="Noto Sans"/>
        <family val="2"/>
      </rPr>
      <t xml:space="preserve">办公厅研究室</t>
    </r>
    <r>
      <rPr>
        <sz val="10"/>
        <rFont val="Tahoma"/>
        <family val="2"/>
        <charset val="134"/>
      </rPr>
      <t xml:space="preserve">","pinyin":"bangongtingyanjiushi","initials":"B"}]},{"sort":"F","list":[{"id":107,"department_name":"</t>
    </r>
    <r>
      <rPr>
        <sz val="10"/>
        <rFont val="Noto Sans"/>
        <family val="2"/>
      </rPr>
      <t xml:space="preserve">法制工作委员会法规备案审查室</t>
    </r>
    <r>
      <rPr>
        <sz val="10"/>
        <rFont val="Tahoma"/>
        <family val="2"/>
        <charset val="134"/>
      </rPr>
      <t xml:space="preserve">","pinyin":"fazhigongzuoweiyuanhuifaguibeianshenzhashi","initials":"F"},{"id":106,"department_name":"</t>
    </r>
    <r>
      <rPr>
        <sz val="10"/>
        <rFont val="Noto Sans"/>
        <family val="2"/>
      </rPr>
      <t xml:space="preserve">法制工作委员会民法室</t>
    </r>
    <r>
      <rPr>
        <sz val="10"/>
        <rFont val="Tahoma"/>
        <family val="2"/>
        <charset val="134"/>
      </rPr>
      <t xml:space="preserve">","pinyin":"fazhigongzuoweiyuanhuiminfashi","initials":"F"}]},{"sort":"J","list":[{"id":110,"department_name":"</t>
    </r>
    <r>
      <rPr>
        <sz val="10"/>
        <rFont val="Noto Sans"/>
        <family val="2"/>
      </rPr>
      <t xml:space="preserve">监察和司法委员会司法室</t>
    </r>
    <r>
      <rPr>
        <sz val="10"/>
        <rFont val="Tahoma"/>
        <family val="2"/>
        <charset val="134"/>
      </rPr>
      <t xml:space="preserve">","pinyin":"jianchahesifaweiyuanhuisifashi","initials":"J"},{"id":111,"department_name":"</t>
    </r>
    <r>
      <rPr>
        <sz val="10"/>
        <rFont val="Noto Sans"/>
        <family val="2"/>
      </rPr>
      <t xml:space="preserve">教科文卫委员会科技室</t>
    </r>
    <r>
      <rPr>
        <sz val="10"/>
        <rFont val="Tahoma"/>
        <family val="2"/>
        <charset val="134"/>
      </rPr>
      <t xml:space="preserve">","pinyin":"jiaokewenweiweiyuanhuikejishi","initials":"J"},{"id":105,"department_name":"</t>
    </r>
    <r>
      <rPr>
        <sz val="10"/>
        <rFont val="Noto Sans"/>
        <family val="2"/>
      </rPr>
      <t xml:space="preserve">机关党委</t>
    </r>
    <r>
      <rPr>
        <sz val="10"/>
        <rFont val="Tahoma"/>
        <family val="2"/>
        <charset val="134"/>
      </rPr>
      <t xml:space="preserve">","pinyin":"jiguandangwei","initials":"J"}]},{"sort":"W","list":[{"id":112,"department_name":"</t>
    </r>
    <r>
      <rPr>
        <sz val="10"/>
        <rFont val="Noto Sans"/>
        <family val="2"/>
      </rPr>
      <t xml:space="preserve">外事委员会国际交流室</t>
    </r>
    <r>
      <rPr>
        <sz val="10"/>
        <rFont val="Tahoma"/>
        <family val="2"/>
        <charset val="134"/>
      </rPr>
      <t xml:space="preserve">","pinyin":"waishiweiyuanhuiguojijiaoliushi","initials":"W"}]},{"sort":"Y","list":[{"id":109,"department_name":"</t>
    </r>
    <r>
      <rPr>
        <sz val="10"/>
        <rFont val="Noto Sans"/>
        <family val="2"/>
      </rPr>
      <t xml:space="preserve">预算工作委员会调研室</t>
    </r>
    <r>
      <rPr>
        <sz val="10"/>
        <rFont val="Tahoma"/>
        <family val="2"/>
        <charset val="134"/>
      </rPr>
      <t xml:space="preserve">","pinyin":"yusuangongzuoweiyuanhuidiaoyanshi","initials":"Y"},{"id":108,"department_name":"</t>
    </r>
    <r>
      <rPr>
        <sz val="10"/>
        <rFont val="Noto Sans"/>
        <family val="2"/>
      </rPr>
      <t xml:space="preserve">预算工作委员会法案室</t>
    </r>
    <r>
      <rPr>
        <sz val="10"/>
        <rFont val="Tahoma"/>
        <family val="2"/>
        <charset val="134"/>
      </rPr>
      <t xml:space="preserve">","pinyin":"yusuangongzuoweiyuanhuifaanshi","initials":"Y"}]}]}}</t>
    </r>
  </si>
  <si>
    <r>
      <rPr>
        <sz val="10"/>
        <rFont val="Noto Sans"/>
        <family val="2"/>
      </rPr>
      <t xml:space="preserve">获取用人司局</t>
    </r>
    <r>
      <rPr>
        <sz val="10"/>
        <rFont val="Tahoma"/>
        <family val="2"/>
        <charset val="134"/>
      </rPr>
      <t xml:space="preserve">_12_Step11</t>
    </r>
  </si>
  <si>
    <t xml:space="preserve">"office_id":"'","appid":"tiku","sign":"354214b2145577e15ee701236f0aa363"</t>
  </si>
  <si>
    <r>
      <rPr>
        <sz val="10"/>
        <rFont val="Noto Sans"/>
        <family val="2"/>
      </rPr>
      <t xml:space="preserve">获取用人司局</t>
    </r>
    <r>
      <rPr>
        <sz val="10"/>
        <rFont val="Tahoma"/>
        <family val="2"/>
        <charset val="134"/>
      </rPr>
      <t xml:space="preserve">_13_Step12</t>
    </r>
  </si>
  <si>
    <t xml:space="preserve">"office_id":"39","appid":1,"sign":"373b14564aff331be5727af8444575ce"</t>
  </si>
  <si>
    <r>
      <rPr>
        <sz val="10"/>
        <rFont val="Noto Sans"/>
        <family val="2"/>
      </rPr>
      <t xml:space="preserve">获取用人司局</t>
    </r>
    <r>
      <rPr>
        <sz val="10"/>
        <rFont val="Tahoma"/>
        <family val="2"/>
        <charset val="134"/>
      </rPr>
      <t xml:space="preserve">_14_Step13</t>
    </r>
  </si>
  <si>
    <t xml:space="preserve">"office_id":"39","sign":"9752ebf8e1376a68dd97cc501bef79bc"</t>
  </si>
  <si>
    <r>
      <rPr>
        <sz val="10"/>
        <rFont val="Noto Sans"/>
        <family val="2"/>
      </rPr>
      <t xml:space="preserve">获取职位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4","phone":"13910960649","create_time":1546050045,"update_time":1546050045,"system":"111.4","platform":"ipad","version":"1.0.3.2","nickname":"13910960649","avatar":"","gender":"f","weibo_id":"","qq_id":"","weixin_id":"","weibo_nickname":"","qq_nickname":"","weixin_nickname":"","login_type":"phone","item_id":"","exam_area":""},"token":"eyJ0eXAiOiJKV1QiLCJhbGciOiJIUzI1NiJ9.eyJ1c2VyX2lkIjoiNzM0NCIsInBob25lIjoiMTM5MTA5NjA2NDkiLCJjcmVhdGVfdGltZSI6MTU0NjA1MDA0NSwidXBkYXRlX3RpbWUiOjE1NDYwNTAwN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DA0NSwibmJmIjoxNTQ2MDUwMDQ1LCJleHAiOjE1Nzc1ODYwNDV9.6awU1jMcNnSVFMpa71x3-_7CYS4GgsFhELGRchifqYg"}}</t>
    </r>
  </si>
  <si>
    <r>
      <rPr>
        <sz val="10"/>
        <rFont val="Noto Sans"/>
        <family val="2"/>
      </rPr>
      <t xml:space="preserve">获取职位信息</t>
    </r>
    <r>
      <rPr>
        <sz val="10"/>
        <rFont val="Tahoma"/>
        <family val="2"/>
        <charset val="134"/>
      </rPr>
      <t xml:space="preserve">_2_Step2</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appid":"tiku","sign":"d94c3cf956a5edbf1c8b4b9289c491b5"</t>
  </si>
  <si>
    <r>
      <rPr>
        <sz val="10"/>
        <rFont val="Noto Sans"/>
        <family val="2"/>
      </rPr>
      <t xml:space="preserve">获取职位信息</t>
    </r>
    <r>
      <rPr>
        <sz val="10"/>
        <rFont val="Tahoma"/>
        <family val="2"/>
        <charset val="134"/>
      </rPr>
      <t xml:space="preserve">_3_Step3</t>
    </r>
  </si>
  <si>
    <t xml:space="preserve">"department_id":"999999999","appid":"tiku","sign":"cffc18bbcf2ab9407bccb340934c1f0b"</t>
  </si>
  <si>
    <r>
      <rPr>
        <sz val="10"/>
        <rFont val="Noto Sans"/>
        <family val="2"/>
      </rPr>
      <t xml:space="preserve">获取职位信息</t>
    </r>
    <r>
      <rPr>
        <sz val="10"/>
        <rFont val="Tahoma"/>
        <family val="2"/>
        <charset val="134"/>
      </rPr>
      <t xml:space="preserve">_4_Step4</t>
    </r>
  </si>
  <si>
    <t xml:space="preserve">"department_id":"'","appid":"tiku","sign":"d4b4be221dc2270ebee946bb5072c940"</t>
  </si>
  <si>
    <r>
      <rPr>
        <sz val="10"/>
        <rFont val="Noto Sans"/>
        <family val="2"/>
      </rPr>
      <t xml:space="preserve">获取职位信息</t>
    </r>
    <r>
      <rPr>
        <sz val="10"/>
        <rFont val="Tahoma"/>
        <family val="2"/>
        <charset val="134"/>
      </rPr>
      <t xml:space="preserve">_5_Step5</t>
    </r>
  </si>
  <si>
    <t xml:space="preserve">"department_id":" ","appid":"tiku","sign":"d3f8cc43f2ad84b2243a9e05e2233752"</t>
  </si>
  <si>
    <r>
      <rPr>
        <sz val="10"/>
        <rFont val="Noto Sans"/>
        <family val="2"/>
      </rPr>
      <t xml:space="preserve">获取职位信息</t>
    </r>
    <r>
      <rPr>
        <sz val="10"/>
        <rFont val="Tahoma"/>
        <family val="2"/>
        <charset val="134"/>
      </rPr>
      <t xml:space="preserve">_6_Step6</t>
    </r>
  </si>
  <si>
    <t xml:space="preserve">"department_id":"7","appid":1,"sign":"4d3ea6a3c8f05ada8f4ef282125b7cf6"</t>
  </si>
  <si>
    <r>
      <rPr>
        <sz val="10"/>
        <rFont val="Tahoma"/>
        <family val="2"/>
        <charset val="134"/>
      </rPr>
      <t xml:space="preserve">{"retcode":0,"data":{"positions":[{"sort":"J","list":[{"id":6,"position_name":"</t>
    </r>
    <r>
      <rPr>
        <sz val="10"/>
        <rFont val="Noto Sans"/>
        <family val="2"/>
      </rPr>
      <t xml:space="preserve">纪检监察职位六</t>
    </r>
    <r>
      <rPr>
        <sz val="10"/>
        <rFont val="Tahoma"/>
        <family val="2"/>
        <charset val="134"/>
      </rPr>
      <t xml:space="preserve">","job_code":"100210004001","pinyin":"jijianjianchazhiweiliu","initials":"J"},{"id":7,"position_name":"</t>
    </r>
    <r>
      <rPr>
        <sz val="10"/>
        <rFont val="Noto Sans"/>
        <family val="2"/>
      </rPr>
      <t xml:space="preserve">纪检监察职位七</t>
    </r>
    <r>
      <rPr>
        <sz val="10"/>
        <rFont val="Tahoma"/>
        <family val="2"/>
        <charset val="134"/>
      </rPr>
      <t xml:space="preserve">","job_code":"100210004002","pinyin":"jijianjianchazhiweiqi","initials":"J"}]}]}}</t>
    </r>
  </si>
  <si>
    <r>
      <rPr>
        <sz val="10"/>
        <rFont val="Noto Sans"/>
        <family val="2"/>
      </rPr>
      <t xml:space="preserve">获取职位信息</t>
    </r>
    <r>
      <rPr>
        <sz val="10"/>
        <rFont val="Tahoma"/>
        <family val="2"/>
        <charset val="134"/>
      </rPr>
      <t xml:space="preserve">_7_Step7</t>
    </r>
  </si>
  <si>
    <t xml:space="preserve">"department_id":"7","sign":"97fd4079cd2b20e439e220573d1418d9"</t>
  </si>
  <si>
    <r>
      <rPr>
        <sz val="10"/>
        <rFont val="Noto Sans"/>
        <family val="2"/>
      </rPr>
      <t xml:space="preserve">获取职位信息</t>
    </r>
    <r>
      <rPr>
        <sz val="10"/>
        <rFont val="Tahoma"/>
        <family val="2"/>
        <charset val="134"/>
      </rPr>
      <t xml:space="preserve">_8_Step8</t>
    </r>
  </si>
  <si>
    <t xml:space="preserve">"department_id":1,"appid":"tiku","sign":"65fb3b818b268fb0f771c7a0fe2b9a5c"</t>
  </si>
  <si>
    <r>
      <rPr>
        <sz val="10"/>
        <rFont val="Tahoma"/>
        <family val="2"/>
        <charset val="134"/>
      </rPr>
      <t xml:space="preserve">{"retcode":0,"data":{"positions":[{"sort":"J","list":[{"id":1,"position_name":"</t>
    </r>
    <r>
      <rPr>
        <sz val="10"/>
        <rFont val="Noto Sans"/>
        <family val="2"/>
      </rPr>
      <t xml:space="preserve">纪检监察职位一</t>
    </r>
    <r>
      <rPr>
        <sz val="10"/>
        <rFont val="Tahoma"/>
        <family val="2"/>
        <charset val="134"/>
      </rPr>
      <t xml:space="preserve">","job_code":"100110001004","pinyin":"jijianjianchazhiweiyi","initials":"J"}]}]}}</t>
    </r>
  </si>
  <si>
    <r>
      <rPr>
        <sz val="10"/>
        <rFont val="Noto Sans"/>
        <family val="2"/>
      </rPr>
      <t xml:space="preserve">获取职位信息</t>
    </r>
    <r>
      <rPr>
        <sz val="10"/>
        <rFont val="Tahoma"/>
        <family val="2"/>
        <charset val="134"/>
      </rPr>
      <t xml:space="preserve">_9_Step9</t>
    </r>
  </si>
  <si>
    <t xml:space="preserve">"department_id":"7","appid":"tiku","sign":"5a8769303b50109ae8eac0a0760f5f4d"</t>
  </si>
  <si>
    <r>
      <rPr>
        <sz val="10"/>
        <rFont val="Noto Sans"/>
        <family val="2"/>
      </rPr>
      <t xml:space="preserve">获取职位信息</t>
    </r>
    <r>
      <rPr>
        <sz val="10"/>
        <rFont val="Tahoma"/>
        <family val="2"/>
        <charset val="134"/>
      </rPr>
      <t xml:space="preserve">_10_Step10</t>
    </r>
  </si>
  <si>
    <t xml:space="preserve">"department_id":"1'","appid":"tiku","sign":"571214d1646709887e67efa8e29e5230"</t>
  </si>
  <si>
    <r>
      <rPr>
        <sz val="10"/>
        <rFont val="Noto Sans"/>
        <family val="2"/>
      </rPr>
      <t xml:space="preserve">获取职位信息</t>
    </r>
    <r>
      <rPr>
        <sz val="10"/>
        <rFont val="Tahoma"/>
        <family val="2"/>
        <charset val="134"/>
      </rPr>
      <t xml:space="preserve">_11_Step11</t>
    </r>
  </si>
  <si>
    <t xml:space="preserve">"department_id":"112","appid":"tiku","sign":"868622d2bb489b360415e5dd8551135c"</t>
  </si>
  <si>
    <r>
      <rPr>
        <sz val="10"/>
        <rFont val="Tahoma"/>
        <family val="2"/>
        <charset val="134"/>
      </rPr>
      <t xml:space="preserve">{"retcode":0,"data":{"positions":[{"sort":"Y","list":[{"id":112,"position_name":"</t>
    </r>
    <r>
      <rPr>
        <sz val="10"/>
        <rFont val="Noto Sans"/>
        <family val="2"/>
      </rPr>
      <t xml:space="preserve">英语高级翻译主任科员及以下</t>
    </r>
    <r>
      <rPr>
        <sz val="10"/>
        <rFont val="Tahoma"/>
        <family val="2"/>
        <charset val="134"/>
      </rPr>
      <t xml:space="preserve">","job_code":"100110353001","pinyin":"yingyugaojifanyizhurenkeyuanjiyixia","initials":"Y"}]}]}}</t>
    </r>
  </si>
  <si>
    <r>
      <rPr>
        <sz val="10"/>
        <rFont val="Noto Sans"/>
        <family val="2"/>
      </rPr>
      <t xml:space="preserve">获取职位信息</t>
    </r>
    <r>
      <rPr>
        <sz val="10"/>
        <rFont val="Tahoma"/>
        <family val="2"/>
        <charset val="134"/>
      </rPr>
      <t xml:space="preserve">_12_Step12</t>
    </r>
  </si>
  <si>
    <r>
      <rPr>
        <sz val="10"/>
        <rFont val="Noto Sans"/>
        <family val="2"/>
      </rPr>
      <t xml:space="preserve">获取职位信息</t>
    </r>
    <r>
      <rPr>
        <sz val="10"/>
        <rFont val="Tahoma"/>
        <family val="2"/>
        <charset val="134"/>
      </rPr>
      <t xml:space="preserve">_13_Step13</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2c601caf5373b94e455b4731a81aef68"</t>
  </si>
  <si>
    <r>
      <rPr>
        <sz val="10"/>
        <rFont val="Noto Sans"/>
        <family val="2"/>
      </rPr>
      <t xml:space="preserve">获取职位信息</t>
    </r>
    <r>
      <rPr>
        <sz val="10"/>
        <rFont val="Tahoma"/>
        <family val="2"/>
        <charset val="134"/>
      </rPr>
      <t xml:space="preserve">_14_Step14</t>
    </r>
  </si>
  <si>
    <t xml:space="preserve">"department_id":"39","appid":"tiku","sign":"3a57e57717729400fb6103daa9a60f96"</t>
  </si>
  <si>
    <r>
      <rPr>
        <sz val="10"/>
        <rFont val="Tahoma"/>
        <family val="2"/>
        <charset val="134"/>
      </rPr>
      <t xml:space="preserve">{"retcode":0,"data":{"positions":[{"sort":"W","list":[{"id":38,"position_name":"</t>
    </r>
    <r>
      <rPr>
        <sz val="10"/>
        <rFont val="Noto Sans"/>
        <family val="2"/>
      </rPr>
      <t xml:space="preserve">网络传播服务处主任科员及以下</t>
    </r>
    <r>
      <rPr>
        <sz val="10"/>
        <rFont val="Tahoma"/>
        <family val="2"/>
        <charset val="134"/>
      </rPr>
      <t xml:space="preserve">","job_code":"100210008002","pinyin":"wangluochuanbofuwuchuzhurenkeyuanjiyixia","initials":"W"}]},{"sort":"X","list":[{"id":37,"position_name":"</t>
    </r>
    <r>
      <rPr>
        <sz val="10"/>
        <rFont val="Noto Sans"/>
        <family val="2"/>
      </rPr>
      <t xml:space="preserve">宣传教育处主任科员及以下</t>
    </r>
    <r>
      <rPr>
        <sz val="10"/>
        <rFont val="Tahoma"/>
        <family val="2"/>
        <charset val="134"/>
      </rPr>
      <t xml:space="preserve">","job_code":"100210008001","pinyin":"xuanchuanjiaoyuchuzhurenkeyuanjiyixia","initials":"X"}]},{"sort":"Y","list":[{"id":39,"position_name":"</t>
    </r>
    <r>
      <rPr>
        <sz val="10"/>
        <rFont val="Noto Sans"/>
        <family val="2"/>
      </rPr>
      <t xml:space="preserve">研究室主任科员及以下</t>
    </r>
    <r>
      <rPr>
        <sz val="10"/>
        <rFont val="Tahoma"/>
        <family val="2"/>
        <charset val="134"/>
      </rPr>
      <t xml:space="preserve">","job_code":"100210008003","pinyin":"yanjiushizhurenkeyuanjiyixia","initials":"Y"}]}]}}</t>
    </r>
  </si>
  <si>
    <r>
      <rPr>
        <sz val="10"/>
        <rFont val="Noto Sans"/>
        <family val="2"/>
      </rPr>
      <t xml:space="preserve">返回用户个人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6","phone":"13910960649","create_time":1546050430,"update_time":1546050430,"system":"111.4","platform":"ipad","version":"1.0.3.2","nickname":"13910960649","avatar":"","gender":"f","weibo_id":"","qq_id":"","weixin_id":"","weibo_nickname":"","qq_nickname":"","weixin_nickname":"","login_type":"phone","item_id":"","exam_area":""},"token":"eyJ0eXAiOiJKV1QiLCJhbGciOiJIUzI1NiJ9.eyJ1c2VyX2lkIjoiNzM0NiIsInBob25lIjoiMTM5MTA5NjA2NDkiLCJjcmVhdGVfdGltZSI6MTU0NjA1MDQzMCwidXBkYXRlX3RpbWUiOjE1NDYwNTA0Mz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DQzMCwibmJmIjoxNTQ2MDUwNDMwLCJleHAiOjE1Nzc1ODY0MzB9.XjK8Q1aXbJ5eW7ZbK-xXJatN3W4rETOVKUoLKSi54LA"}}</t>
    </r>
  </si>
  <si>
    <r>
      <rPr>
        <sz val="10"/>
        <rFont val="Noto Sans"/>
        <family val="2"/>
      </rPr>
      <t xml:space="preserve">返回用户个人信息</t>
    </r>
    <r>
      <rPr>
        <sz val="10"/>
        <rFont val="Tahoma"/>
        <family val="2"/>
        <charset val="134"/>
      </rPr>
      <t xml:space="preserve">_2_Step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7346","sign":"5c3324ca13fac431fa2a27550df947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山西公务员考试</t>
    </r>
    <r>
      <rPr>
        <sz val="10"/>
        <rFont val="Tahoma"/>
        <family val="2"/>
        <charset val="134"/>
      </rPr>
      <t xml:space="preserve">","position_id":"","position_name":"","job_code":"","department_id":"","department_name":"","office_name":"","item_id":"39","status":0}}</t>
    </r>
  </si>
  <si>
    <r>
      <rPr>
        <sz val="10"/>
        <rFont val="Noto Sans"/>
        <family val="2"/>
      </rPr>
      <t xml:space="preserve">返回用户个人信息</t>
    </r>
    <r>
      <rPr>
        <sz val="10"/>
        <rFont val="Tahoma"/>
        <family val="2"/>
        <charset val="134"/>
      </rPr>
      <t xml:space="preserve">_3_Step2</t>
    </r>
  </si>
  <si>
    <t xml:space="preserve">"item_id":"'","user_id":"7346","appid":"tiku","sign":"bf111d8fa41213134333c54dba84e79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status":0}}</t>
    </r>
  </si>
  <si>
    <r>
      <rPr>
        <sz val="10"/>
        <rFont val="Noto Sans"/>
        <family val="2"/>
      </rPr>
      <t xml:space="preserve">返回用户个人信息</t>
    </r>
    <r>
      <rPr>
        <sz val="10"/>
        <rFont val="Tahoma"/>
        <family val="2"/>
        <charset val="134"/>
      </rPr>
      <t xml:space="preserve">_4_Step3</t>
    </r>
  </si>
  <si>
    <t xml:space="preserve">"item_id":"39","user_id":1,"appid":"tiku","sign":"8ed7845b9db942dea23d6e7261d9ab8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null,"avatar":null,"exam_name":"</t>
    </r>
    <r>
      <rPr>
        <sz val="10"/>
        <rFont val="Noto Sans"/>
        <family val="2"/>
      </rPr>
      <t xml:space="preserve">山西公务员考试</t>
    </r>
    <r>
      <rPr>
        <sz val="10"/>
        <rFont val="Tahoma"/>
        <family val="2"/>
        <charset val="134"/>
      </rPr>
      <t xml:space="preserve">","position_id":"","position_name":"","job_code":"","department_id":"","department_name":"","office_name":"","item_id":"39","status":0}}</t>
    </r>
  </si>
  <si>
    <r>
      <rPr>
        <sz val="10"/>
        <rFont val="Noto Sans"/>
        <family val="2"/>
      </rPr>
      <t xml:space="preserve">返回用户个人信息</t>
    </r>
    <r>
      <rPr>
        <sz val="10"/>
        <rFont val="Tahoma"/>
        <family val="2"/>
        <charset val="134"/>
      </rPr>
      <t xml:space="preserve">_5_Step4</t>
    </r>
  </si>
  <si>
    <t xml:space="preserve">"item_id":"39","user_id":"7346","appid":"tiku","sign":"4530ea75adfcfdaec478016336b9bc6d"</t>
  </si>
  <si>
    <r>
      <rPr>
        <sz val="10"/>
        <rFont val="Noto Sans"/>
        <family val="2"/>
      </rPr>
      <t xml:space="preserve">返回用户个人信息</t>
    </r>
    <r>
      <rPr>
        <sz val="10"/>
        <rFont val="Tahoma"/>
        <family val="2"/>
        <charset val="134"/>
      </rPr>
      <t xml:space="preserve">_6_Step5</t>
    </r>
  </si>
  <si>
    <t xml:space="preserve">"item_id":" ","user_id":"7346","appid":"tiku","sign":"e48e862d013dcf6f4769698c40abc35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 ","status":0}}</t>
    </r>
  </si>
  <si>
    <r>
      <rPr>
        <sz val="10"/>
        <rFont val="Noto Sans"/>
        <family val="2"/>
      </rPr>
      <t xml:space="preserve">返回用户个人信息</t>
    </r>
    <r>
      <rPr>
        <sz val="10"/>
        <rFont val="Tahoma"/>
        <family val="2"/>
        <charset val="134"/>
      </rPr>
      <t xml:space="preserve">_7_Step6</t>
    </r>
  </si>
  <si>
    <t xml:space="preserve">"item_id":"39","user_id":"1'","appid":"tiku","sign":"cbdfb5db9a845cdd9ad8298894f78a9e"</t>
  </si>
  <si>
    <r>
      <rPr>
        <sz val="10"/>
        <rFont val="Noto Sans"/>
        <family val="2"/>
      </rPr>
      <t xml:space="preserve">返回用户个人信息</t>
    </r>
    <r>
      <rPr>
        <sz val="10"/>
        <rFont val="Tahoma"/>
        <family val="2"/>
        <charset val="134"/>
      </rPr>
      <t xml:space="preserve">_8_Step7</t>
    </r>
  </si>
  <si>
    <t xml:space="preserve">"item_id":"39","user_id":"'","appid":"tiku","sign":"93cf9aeb62f951bd045ca13966c43fd3"</t>
  </si>
  <si>
    <r>
      <rPr>
        <sz val="10"/>
        <rFont val="Noto Sans"/>
        <family val="2"/>
      </rPr>
      <t xml:space="preserve">返回用户个人信息</t>
    </r>
    <r>
      <rPr>
        <sz val="10"/>
        <rFont val="Tahoma"/>
        <family val="2"/>
        <charset val="134"/>
      </rPr>
      <t xml:space="preserve">_9_Step8</t>
    </r>
  </si>
  <si>
    <t xml:space="preserve">"item_id":"","user_id":"7346","appid":"tiku","sign":"3b54db7bbe1daeb072ada1f82ea5f17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status":0}}</t>
    </r>
  </si>
  <si>
    <r>
      <rPr>
        <sz val="10"/>
        <rFont val="Noto Sans"/>
        <family val="2"/>
      </rPr>
      <t xml:space="preserve">返回用户个人信息</t>
    </r>
    <r>
      <rPr>
        <sz val="10"/>
        <rFont val="Tahoma"/>
        <family val="2"/>
        <charset val="134"/>
      </rPr>
      <t xml:space="preserve">_10_Step9</t>
    </r>
  </si>
  <si>
    <t xml:space="preserve">"item_id":1,"user_id":"7346","appid":"tiku","sign":"bb91b2bea7a9226cb076059733fb7be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status":0}}</t>
    </r>
  </si>
  <si>
    <r>
      <rPr>
        <sz val="10"/>
        <rFont val="Noto Sans"/>
        <family val="2"/>
      </rPr>
      <t xml:space="preserve">返回用户个人信息</t>
    </r>
    <r>
      <rPr>
        <sz val="10"/>
        <rFont val="Tahoma"/>
        <family val="2"/>
        <charset val="134"/>
      </rPr>
      <t xml:space="preserve">_11_Step10</t>
    </r>
  </si>
  <si>
    <t xml:space="preserve">"item_id":"39","user_id":"7346","appid":1,"sign":"46a75a2628758f43a74bd601cde2c0ec"</t>
  </si>
  <si>
    <r>
      <rPr>
        <sz val="10"/>
        <rFont val="Noto Sans"/>
        <family val="2"/>
      </rPr>
      <t xml:space="preserve">返回用户个人信息</t>
    </r>
    <r>
      <rPr>
        <sz val="10"/>
        <rFont val="Tahoma"/>
        <family val="2"/>
        <charset val="134"/>
      </rPr>
      <t xml:space="preserve">_12_Step11</t>
    </r>
  </si>
  <si>
    <t xml:space="preserve">"item_id":"39","appid":"tiku","sign":"457d7ac4f3fb39cbeaed7bdc97a4ad85"</t>
  </si>
  <si>
    <r>
      <rPr>
        <sz val="10"/>
        <rFont val="Noto Sans"/>
        <family val="2"/>
      </rPr>
      <t xml:space="preserve">返回用户个人信息</t>
    </r>
    <r>
      <rPr>
        <sz val="10"/>
        <rFont val="Tahoma"/>
        <family val="2"/>
        <charset val="134"/>
      </rPr>
      <t xml:space="preserve">_13_Step12</t>
    </r>
  </si>
  <si>
    <t xml:space="preserve">"item_id":"1'","user_id":"7346","appid":"tiku","sign":"9baf9ef995ce13f06b8f15a0ca59b71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status":0}}</t>
    </r>
  </si>
  <si>
    <r>
      <rPr>
        <sz val="10"/>
        <rFont val="Noto Sans"/>
        <family val="2"/>
      </rPr>
      <t xml:space="preserve">返回用户个人信息</t>
    </r>
    <r>
      <rPr>
        <sz val="10"/>
        <rFont val="Tahoma"/>
        <family val="2"/>
        <charset val="134"/>
      </rPr>
      <t xml:space="preserve">_14_Step13</t>
    </r>
  </si>
  <si>
    <t xml:space="preserve">"item_id":"39","user_id":"","appid":"tiku","sign":"6211199ccd9f4b3658783463aab91d1f"</t>
  </si>
  <si>
    <r>
      <rPr>
        <sz val="10"/>
        <rFont val="Noto Sans"/>
        <family val="2"/>
      </rPr>
      <t xml:space="preserve">返回用户个人信息</t>
    </r>
    <r>
      <rPr>
        <sz val="10"/>
        <rFont val="Tahoma"/>
        <family val="2"/>
        <charset val="134"/>
      </rPr>
      <t xml:space="preserve">_15_Step14</t>
    </r>
  </si>
  <si>
    <t xml:space="preserve">"item_id":"39","user_id":"999999999","appid":"tiku","sign":"023ec6c992d777a51c19a03cce0c238f"</t>
  </si>
  <si>
    <r>
      <rPr>
        <sz val="10"/>
        <rFont val="Noto Sans"/>
        <family val="2"/>
      </rPr>
      <t xml:space="preserve">返回用户个人信息</t>
    </r>
    <r>
      <rPr>
        <sz val="10"/>
        <rFont val="Tahoma"/>
        <family val="2"/>
        <charset val="134"/>
      </rPr>
      <t xml:space="preserve">_16_Step15</t>
    </r>
  </si>
  <si>
    <t xml:space="preserve">"item_id":"112","user_id":"7346","appid":"tiku","sign":"76a85c7e3f83d5d607667a9e2e287b1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12","status":1}}</t>
    </r>
  </si>
  <si>
    <r>
      <rPr>
        <sz val="10"/>
        <rFont val="Noto Sans"/>
        <family val="2"/>
      </rPr>
      <t xml:space="preserve">返回用户个人信息</t>
    </r>
    <r>
      <rPr>
        <sz val="10"/>
        <rFont val="Tahoma"/>
        <family val="2"/>
        <charset val="134"/>
      </rPr>
      <t xml:space="preserve">_17_Step16</t>
    </r>
  </si>
  <si>
    <t xml:space="preserve">"item_id":"7","user_id":"7346","appid":"tiku","sign":"30c849f6e8cd48e174a1f438d5a3831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安徽公务员考试</t>
    </r>
    <r>
      <rPr>
        <sz val="10"/>
        <rFont val="Tahoma"/>
        <family val="2"/>
        <charset val="134"/>
      </rPr>
      <t xml:space="preserve">","position_id":"","position_name":"","job_code":"","department_id":"","department_name":"","office_name":"","item_id":"7","status":0}}</t>
    </r>
  </si>
  <si>
    <r>
      <rPr>
        <sz val="10"/>
        <rFont val="Noto Sans"/>
        <family val="2"/>
      </rPr>
      <t xml:space="preserve">返回用户个人信息</t>
    </r>
    <r>
      <rPr>
        <sz val="10"/>
        <rFont val="Tahoma"/>
        <family val="2"/>
        <charset val="134"/>
      </rPr>
      <t xml:space="preserve">_18_Step17</t>
    </r>
  </si>
  <si>
    <t xml:space="preserve">"user_id":"7346","appid":"tiku","sign":"eacf295476769f000576b1b4cd3f378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null,"status":0}}</t>
    </r>
  </si>
  <si>
    <r>
      <rPr>
        <sz val="10"/>
        <rFont val="Noto Sans"/>
        <family val="2"/>
      </rPr>
      <t xml:space="preserve">返回用户个人信息</t>
    </r>
    <r>
      <rPr>
        <sz val="10"/>
        <rFont val="Tahoma"/>
        <family val="2"/>
        <charset val="134"/>
      </rPr>
      <t xml:space="preserve">_19_Step18</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5570c95bbe3b04bd197afd818e37cc1"</t>
  </si>
  <si>
    <r>
      <rPr>
        <sz val="10"/>
        <rFont val="Noto Sans"/>
        <family val="2"/>
      </rPr>
      <t xml:space="preserve">返回用户个人信息</t>
    </r>
    <r>
      <rPr>
        <sz val="10"/>
        <rFont val="Tahoma"/>
        <family val="2"/>
        <charset val="134"/>
      </rPr>
      <t xml:space="preserve">_20_Step19</t>
    </r>
  </si>
  <si>
    <t xml:space="preserve">"item_id":"39","user_id":" ","appid":"tiku","sign":"a5c85493a07a4da4cf7f2a4ec4a97fcf"</t>
  </si>
  <si>
    <r>
      <rPr>
        <sz val="10"/>
        <rFont val="Noto Sans"/>
        <family val="2"/>
      </rPr>
      <t xml:space="preserve">返回用户个人信息</t>
    </r>
    <r>
      <rPr>
        <sz val="10"/>
        <rFont val="Tahoma"/>
        <family val="2"/>
        <charset val="134"/>
      </rPr>
      <t xml:space="preserve">_21_Step20</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46","appid":"tiku","sign":"804ff94079b6ed20f5b31a8c95d1d25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t>
    </r>
  </si>
  <si>
    <r>
      <rPr>
        <sz val="10"/>
        <rFont val="Noto Sans"/>
        <family val="2"/>
      </rPr>
      <t xml:space="preserve">返回用户个人信息</t>
    </r>
    <r>
      <rPr>
        <sz val="10"/>
        <rFont val="Tahoma"/>
        <family val="2"/>
        <charset val="134"/>
      </rPr>
      <t xml:space="preserve">_22_Step21</t>
    </r>
  </si>
  <si>
    <t xml:space="preserve">"item_id":"999999999","user_id":"7346","appid":"tiku","sign":"a2b7081cb22c18c137f01343e009a8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999999999","status":0}}</t>
    </r>
  </si>
  <si>
    <r>
      <rPr>
        <sz val="10"/>
        <rFont val="Noto Sans"/>
        <family val="2"/>
      </rPr>
      <t xml:space="preserve">用户报考职位信息保存</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8","phone":"13910960649","create_time":1546051132,"update_time":1546051132,"system":"111.4","platform":"ipad","version":"1.0.3.2","nickname":"13910960649","avatar":"","gender":"f","weibo_id":"","qq_id":"","weixin_id":"","weibo_nickname":"","qq_nickname":"","weixin_nickname":"","login_type":"phone","item_id":"","exam_area":""},"token":"eyJ0eXAiOiJKV1QiLCJhbGciOiJIUzI1NiJ9.eyJ1c2VyX2lkIjoiNzM0OCIsInBob25lIjoiMTM5MTA5NjA2NDkiLCJjcmVhdGVfdGltZSI6MTU0NjA1MTEzMiwidXBkYXRlX3RpbWUiOjE1NDYwNTExM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TEzMiwibmJmIjoxNTQ2MDUxMTMyLCJleHAiOjE1Nzc1ODcxMzJ9.9d0P3GXHZu2V6ZJ3ZAzM6IW2ffgV-nqjQEf2EMxKxL0"}}</t>
    </r>
  </si>
  <si>
    <r>
      <rPr>
        <sz val="10"/>
        <rFont val="Tahoma"/>
        <family val="2"/>
        <charset val="134"/>
      </rPr>
      <t xml:space="preserve">1590</t>
    </r>
    <r>
      <rPr>
        <sz val="10"/>
        <rFont val="Noto Sans"/>
        <family val="2"/>
      </rPr>
      <t xml:space="preserve">毫秒</t>
    </r>
  </si>
  <si>
    <r>
      <rPr>
        <sz val="10"/>
        <rFont val="Noto Sans"/>
        <family val="2"/>
      </rPr>
      <t xml:space="preserve">用户报考职位信息保存</t>
    </r>
    <r>
      <rPr>
        <sz val="10"/>
        <rFont val="Tahoma"/>
        <family val="2"/>
        <charset val="134"/>
      </rPr>
      <t xml:space="preserve">_2_Step2</t>
    </r>
  </si>
  <si>
    <t xml:space="preserve">"item_id":"39","user_id":"7348","office_id":"7","department_id":"7","position_id":"1","appid":"tiku","sign":"64d0419add58aaa0c3ef3443bdcf78a7"</t>
  </si>
  <si>
    <r>
      <rPr>
        <sz val="10"/>
        <rFont val="Tahoma"/>
        <family val="2"/>
        <charset val="134"/>
      </rPr>
      <t xml:space="preserve">{"retcode":0,"message":"</t>
    </r>
    <r>
      <rPr>
        <sz val="10"/>
        <rFont val="Noto Sans"/>
        <family val="2"/>
      </rPr>
      <t xml:space="preserve">数据库添加成功</t>
    </r>
    <r>
      <rPr>
        <sz val="10"/>
        <rFont val="Tahoma"/>
        <family val="2"/>
        <charset val="134"/>
      </rPr>
      <t xml:space="preserve">"}</t>
    </r>
  </si>
  <si>
    <r>
      <rPr>
        <sz val="10"/>
        <rFont val="Noto Sans"/>
        <family val="2"/>
      </rPr>
      <t xml:space="preserve">用户报考职位信息保存</t>
    </r>
    <r>
      <rPr>
        <sz val="10"/>
        <rFont val="Tahoma"/>
        <family val="2"/>
        <charset val="134"/>
      </rPr>
      <t xml:space="preserve">_3_Step3</t>
    </r>
  </si>
  <si>
    <t xml:space="preserve">"item_id":"39","user_id":"7348","office_id":"7","department_id":"999999999","position_id":"1","appid":"tiku","sign":"b54f37249c12dc079cc47688064b188f"</t>
  </si>
  <si>
    <r>
      <rPr>
        <sz val="10"/>
        <rFont val="Noto Sans"/>
        <family val="2"/>
      </rPr>
      <t xml:space="preserve">用户报考职位信息保存</t>
    </r>
    <r>
      <rPr>
        <sz val="10"/>
        <rFont val="Tahoma"/>
        <family val="2"/>
        <charset val="134"/>
      </rPr>
      <t xml:space="preserve">_4_Step4</t>
    </r>
  </si>
  <si>
    <t xml:space="preserve">"item_id":"7","user_id":"7348","office_id":"39","department_id":"112","position_id":"1","appid":"tiku","sign":"92eb8c022d8f46375d3c470af1959c2e"</t>
  </si>
  <si>
    <r>
      <rPr>
        <sz val="10"/>
        <rFont val="Noto Sans"/>
        <family val="2"/>
      </rPr>
      <t xml:space="preserve">用户报考职位信息保存</t>
    </r>
    <r>
      <rPr>
        <sz val="10"/>
        <rFont val="Tahoma"/>
        <family val="2"/>
        <charset val="134"/>
      </rPr>
      <t xml:space="preserve">_5_Step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t>
    </r>
  </si>
  <si>
    <t xml:space="preserve">"item_id":"39","user_id":"7348","office_id":"7","department_id":"'","position_id":"1","appid":"tiku","sign":"5a4e38b235f3c94df269e5f10edb3e95"</t>
  </si>
  <si>
    <r>
      <rPr>
        <sz val="10"/>
        <rFont val="Noto Sans"/>
        <family val="2"/>
      </rPr>
      <t xml:space="preserve">用户报考职位信息保存</t>
    </r>
    <r>
      <rPr>
        <sz val="10"/>
        <rFont val="Tahoma"/>
        <family val="2"/>
        <charset val="134"/>
      </rPr>
      <t xml:space="preserve">_6_Step6</t>
    </r>
  </si>
  <si>
    <t xml:space="preserve">"item_id":"112","user_id":"7348","office_id":"39","department_id":"39","position_id":"1","appid":"tiku","sign":"b11edd51547ae1760c189226b2429373"</t>
  </si>
  <si>
    <r>
      <rPr>
        <sz val="10"/>
        <rFont val="Noto Sans"/>
        <family val="2"/>
      </rPr>
      <t xml:space="preserve">用户报考职位信息保存</t>
    </r>
    <r>
      <rPr>
        <sz val="10"/>
        <rFont val="Tahoma"/>
        <family val="2"/>
        <charset val="134"/>
      </rPr>
      <t xml:space="preserve">_7_Step7</t>
    </r>
  </si>
  <si>
    <t xml:space="preserve">"item_id":"39","user_id":"7348","office_id":"112","department_id":"7","position_id":"1","appid":"tiku","sign":"eaa1d602cd5cc168972a3e0c10d98bbc"</t>
  </si>
  <si>
    <r>
      <rPr>
        <sz val="10"/>
        <rFont val="Noto Sans"/>
        <family val="2"/>
      </rPr>
      <t xml:space="preserve">用户报考职位信息保存</t>
    </r>
    <r>
      <rPr>
        <sz val="10"/>
        <rFont val="Tahoma"/>
        <family val="2"/>
        <charset val="134"/>
      </rPr>
      <t xml:space="preserve">_8_Step8</t>
    </r>
  </si>
  <si>
    <t xml:space="preserve">"item_id":"112","user_id":"7348","office_id":"39","department_id":"112","position_id":"1","appid":"tiku","sign":"3e76bf3da10b0c672ee41b1c27e1711c"</t>
  </si>
  <si>
    <r>
      <rPr>
        <sz val="10"/>
        <rFont val="Noto Sans"/>
        <family val="2"/>
      </rPr>
      <t xml:space="preserve">用户报考职位信息保存</t>
    </r>
    <r>
      <rPr>
        <sz val="10"/>
        <rFont val="Tahoma"/>
        <family val="2"/>
        <charset val="134"/>
      </rPr>
      <t xml:space="preserve">_9_Step9</t>
    </r>
  </si>
  <si>
    <t xml:space="preserve">"item_id":"112","user_id":"7348","office_id":"39","department_id":"7","position_id":"1","appid":"tiku","sign":"70222b463a666a8d47fbf848d7a86309"</t>
  </si>
  <si>
    <r>
      <rPr>
        <sz val="10"/>
        <rFont val="Noto Sans"/>
        <family val="2"/>
      </rPr>
      <t xml:space="preserve">用户报考职位信息保存</t>
    </r>
    <r>
      <rPr>
        <sz val="10"/>
        <rFont val="Tahoma"/>
        <family val="2"/>
        <charset val="134"/>
      </rPr>
      <t xml:space="preserve">_10_Step10</t>
    </r>
  </si>
  <si>
    <t xml:space="preserve">"item_id":"39","user_id":"7348","office_id":"7","department_id":"7","position_id":"1","sign":"b8b436ea719ebbeadc3a6574f81edede"</t>
  </si>
  <si>
    <r>
      <rPr>
        <sz val="10"/>
        <rFont val="Noto Sans"/>
        <family val="2"/>
      </rPr>
      <t xml:space="preserve">用户报考职位信息保存</t>
    </r>
    <r>
      <rPr>
        <sz val="10"/>
        <rFont val="Tahoma"/>
        <family val="2"/>
        <charset val="134"/>
      </rPr>
      <t xml:space="preserve">_11_Step11</t>
    </r>
  </si>
  <si>
    <t xml:space="preserve">"item_id":"112","user_id":"7348","office_id":"7","department_id":"7","position_id":"1","appid":"tiku","sign":"a7dac8ac9fd53be92d7321cefca7d464"</t>
  </si>
  <si>
    <r>
      <rPr>
        <sz val="10"/>
        <rFont val="Noto Sans"/>
        <family val="2"/>
      </rPr>
      <t xml:space="preserve">用户报考职位信息保存</t>
    </r>
    <r>
      <rPr>
        <sz val="10"/>
        <rFont val="Tahoma"/>
        <family val="2"/>
        <charset val="134"/>
      </rPr>
      <t xml:space="preserve">_12_Step1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item_id":"'","user_id":"7348","office_id":"7","department_id":"7","position_id":"1","appid":"tiku","sign":"5e450f3b1e988e3cdb1b9b13cf4d0e5d"</t>
  </si>
  <si>
    <r>
      <rPr>
        <sz val="10"/>
        <rFont val="Tahoma"/>
        <family val="2"/>
        <charset val="134"/>
      </rPr>
      <t xml:space="preserve">135</t>
    </r>
    <r>
      <rPr>
        <sz val="10"/>
        <rFont val="Noto Sans"/>
        <family val="2"/>
      </rPr>
      <t xml:space="preserve">毫秒</t>
    </r>
  </si>
  <si>
    <r>
      <rPr>
        <sz val="10"/>
        <rFont val="Noto Sans"/>
        <family val="2"/>
      </rPr>
      <t xml:space="preserve">用户报考职位信息保存</t>
    </r>
    <r>
      <rPr>
        <sz val="10"/>
        <rFont val="Tahoma"/>
        <family val="2"/>
        <charset val="134"/>
      </rPr>
      <t xml:space="preserve">_13_Step13</t>
    </r>
  </si>
  <si>
    <t xml:space="preserve">"item_id":"39","user_id":"7348","office_id":"39","department_id":"112","position_id":"1","appid":"tiku","sign":"2d21e79a79d0fa74be0c7f612ce579ab"</t>
  </si>
  <si>
    <r>
      <rPr>
        <sz val="10"/>
        <rFont val="Noto Sans"/>
        <family val="2"/>
      </rPr>
      <t xml:space="preserve">用户报考职位信息保存</t>
    </r>
    <r>
      <rPr>
        <sz val="10"/>
        <rFont val="Tahoma"/>
        <family val="2"/>
        <charset val="134"/>
      </rPr>
      <t xml:space="preserve">_14_Step14</t>
    </r>
  </si>
  <si>
    <t xml:space="preserve">"item_id":"39","user_id":"7348","office_id":"7","department_id":"7","position_id":"999999999","appid":"tiku","sign":"ebc87145ef4c2f1a898e2a7dad5c0ce2"</t>
  </si>
  <si>
    <r>
      <rPr>
        <sz val="10"/>
        <rFont val="Noto Sans"/>
        <family val="2"/>
      </rPr>
      <t xml:space="preserve">用户报考职位信息保存</t>
    </r>
    <r>
      <rPr>
        <sz val="10"/>
        <rFont val="Tahoma"/>
        <family val="2"/>
        <charset val="134"/>
      </rPr>
      <t xml:space="preserve">_15_Step15</t>
    </r>
  </si>
  <si>
    <t xml:space="preserve">"item_id":"7","user_id":"7348","office_id":"7","department_id":"7","position_id":"1","appid":"tiku","sign":"42c3e04b6415e3efa06011be43674f5f"</t>
  </si>
  <si>
    <r>
      <rPr>
        <sz val="10"/>
        <rFont val="Noto Sans"/>
        <family val="2"/>
      </rPr>
      <t xml:space="preserve">用户报考职位信息保存</t>
    </r>
    <r>
      <rPr>
        <sz val="10"/>
        <rFont val="Tahoma"/>
        <family val="2"/>
        <charset val="134"/>
      </rPr>
      <t xml:space="preserve">_16_Step16</t>
    </r>
  </si>
  <si>
    <t xml:space="preserve">"item_id":"","user_id":"7348","office_id":"7","department_id":"7","position_id":"1","appid":"tiku","sign":"3b62f482056795a0ba216bfc7e85da24"</t>
  </si>
  <si>
    <r>
      <rPr>
        <sz val="10"/>
        <rFont val="Noto Sans"/>
        <family val="2"/>
      </rPr>
      <t xml:space="preserve">用户报考职位信息保存</t>
    </r>
    <r>
      <rPr>
        <sz val="10"/>
        <rFont val="Tahoma"/>
        <family val="2"/>
        <charset val="134"/>
      </rPr>
      <t xml:space="preserve">_17_Step17</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t>
    </r>
  </si>
  <si>
    <t xml:space="preserve">"item_id":"39","user_id":"7348","office_id":"7","department_id":"7","position_id":"'","appid":"tiku","sign":"705a084f907935dba4717dda4fd8517c"</t>
  </si>
  <si>
    <r>
      <rPr>
        <sz val="10"/>
        <rFont val="Noto Sans"/>
        <family val="2"/>
      </rPr>
      <t xml:space="preserve">用户报考职位信息保存</t>
    </r>
    <r>
      <rPr>
        <sz val="10"/>
        <rFont val="Tahoma"/>
        <family val="2"/>
        <charset val="134"/>
      </rPr>
      <t xml:space="preserve">_18_Step18</t>
    </r>
  </si>
  <si>
    <t xml:space="preserve">"item_id":"112","user_id":"7348","office_id":"7","department_id":"39","position_id":"1","appid":"tiku","sign":"fd7f9f8817f93dc9f41f52ff965e14a2"</t>
  </si>
  <si>
    <r>
      <rPr>
        <sz val="10"/>
        <rFont val="Noto Sans"/>
        <family val="2"/>
      </rPr>
      <t xml:space="preserve">用户报考职位信息保存</t>
    </r>
    <r>
      <rPr>
        <sz val="10"/>
        <rFont val="Tahoma"/>
        <family val="2"/>
        <charset val="134"/>
      </rPr>
      <t xml:space="preserve">_19_Step19</t>
    </r>
  </si>
  <si>
    <t xml:space="preserve">"item_id":"39","user_id":"7348","office_id":"7","department_id":"7","position_id":1,"appid":"tiku","sign":"64d0419add58aaa0c3ef3443bdcf78a7"</t>
  </si>
  <si>
    <r>
      <rPr>
        <sz val="10"/>
        <rFont val="Noto Sans"/>
        <family val="2"/>
      </rPr>
      <t xml:space="preserve">用户报考职位信息保存</t>
    </r>
    <r>
      <rPr>
        <sz val="10"/>
        <rFont val="Tahoma"/>
        <family val="2"/>
        <charset val="134"/>
      </rPr>
      <t xml:space="preserve">_20_Step20</t>
    </r>
  </si>
  <si>
    <t xml:space="preserve">"item_id":"39","user_id":"7348","office_id":"999999999","department_id":"7","position_id":"1","appid":"tiku","sign":"d4b66124f98f1c71c3323ade0828800e"</t>
  </si>
  <si>
    <r>
      <rPr>
        <sz val="10"/>
        <rFont val="Noto Sans"/>
        <family val="2"/>
      </rPr>
      <t xml:space="preserve">用户报考职位信息保存</t>
    </r>
    <r>
      <rPr>
        <sz val="10"/>
        <rFont val="Tahoma"/>
        <family val="2"/>
        <charset val="134"/>
      </rPr>
      <t xml:space="preserve">_21_Step21</t>
    </r>
  </si>
  <si>
    <t xml:space="preserve">"item_id":"7","user_id":"7348","office_id":"112","department_id":"112","position_id":"1","appid":"tiku","sign":"bc64b0d76a976d7b05cb49a7c0a55bb8"</t>
  </si>
  <si>
    <r>
      <rPr>
        <sz val="10"/>
        <rFont val="Noto Sans"/>
        <family val="2"/>
      </rPr>
      <t xml:space="preserve">用户报考职位信息保存</t>
    </r>
    <r>
      <rPr>
        <sz val="10"/>
        <rFont val="Tahoma"/>
        <family val="2"/>
        <charset val="134"/>
      </rPr>
      <t xml:space="preserve">_22_Step2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1'"</t>
    </r>
  </si>
  <si>
    <t xml:space="preserve">"item_id":"39","user_id":"1'","office_id":"7","department_id":"7","position_id":"1","appid":"tiku","sign":"d5921fc87400b9129673fc87a253dc77"</t>
  </si>
  <si>
    <r>
      <rPr>
        <sz val="10"/>
        <rFont val="Noto Sans"/>
        <family val="2"/>
      </rPr>
      <t xml:space="preserve">用户报考职位信息保存</t>
    </r>
    <r>
      <rPr>
        <sz val="10"/>
        <rFont val="Tahoma"/>
        <family val="2"/>
        <charset val="134"/>
      </rPr>
      <t xml:space="preserve">_23_Step23</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ffice_id":"7","department_id":"7","position_id":"1","appid":"tiku","sign":"04c57cdd50740fabb673aaa7c2cd652b"</t>
  </si>
  <si>
    <r>
      <rPr>
        <sz val="10"/>
        <rFont val="Noto Sans"/>
        <family val="2"/>
      </rPr>
      <t xml:space="preserve">用户报考职位信息保存</t>
    </r>
    <r>
      <rPr>
        <sz val="10"/>
        <rFont val="Tahoma"/>
        <family val="2"/>
        <charset val="134"/>
      </rPr>
      <t xml:space="preserve">_24_Step24</t>
    </r>
  </si>
  <si>
    <t xml:space="preserve">"item_id":"7","user_id":"7348","office_id":"112","department_id":"7","position_id":"1","appid":"tiku","sign":"7e11cf61fd229f92e2c462028e67aa1b"</t>
  </si>
  <si>
    <r>
      <rPr>
        <sz val="10"/>
        <rFont val="Noto Sans"/>
        <family val="2"/>
      </rPr>
      <t xml:space="preserve">用户报考职位信息保存</t>
    </r>
    <r>
      <rPr>
        <sz val="10"/>
        <rFont val="Tahoma"/>
        <family val="2"/>
        <charset val="134"/>
      </rPr>
      <t xml:space="preserve">_25_Step2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7","department_id":"7","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60203c8f695a0099eb8b84552022031"</t>
  </si>
  <si>
    <r>
      <rPr>
        <sz val="10"/>
        <rFont val="Noto Sans"/>
        <family val="2"/>
      </rPr>
      <t xml:space="preserve">用户报考职位信息保存</t>
    </r>
    <r>
      <rPr>
        <sz val="10"/>
        <rFont val="Tahoma"/>
        <family val="2"/>
        <charset val="134"/>
      </rPr>
      <t xml:space="preserve">_26_Step26</t>
    </r>
  </si>
  <si>
    <t xml:space="preserve">"item_id":"112","user_id":"7348","office_id":"7","department_id":"112","position_id":"1","appid":"tiku","sign":"6586b7f79f5892cfacaaa79db702200e"</t>
  </si>
  <si>
    <r>
      <rPr>
        <sz val="10"/>
        <rFont val="Noto Sans"/>
        <family val="2"/>
      </rPr>
      <t xml:space="preserve">用户报考职位信息保存</t>
    </r>
    <r>
      <rPr>
        <sz val="10"/>
        <rFont val="Tahoma"/>
        <family val="2"/>
        <charset val="134"/>
      </rPr>
      <t xml:space="preserve">_27_Step27</t>
    </r>
  </si>
  <si>
    <t xml:space="preserve">"item_id":1,"user_id":"7348","office_id":"7","department_id":"7","position_id":"1","appid":"tiku","sign":"27e27640e3082110f34c6402b6984b12"</t>
  </si>
  <si>
    <r>
      <rPr>
        <sz val="10"/>
        <rFont val="Noto Sans"/>
        <family val="2"/>
      </rPr>
      <t xml:space="preserve">用户报考职位信息保存</t>
    </r>
    <r>
      <rPr>
        <sz val="10"/>
        <rFont val="Tahoma"/>
        <family val="2"/>
        <charset val="134"/>
      </rPr>
      <t xml:space="preserve">_28_Step2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1'"</t>
    </r>
  </si>
  <si>
    <t xml:space="preserve">"item_id":"39","user_id":"7348","office_id":"7","department_id":"7","position_id":"1'","appid":"tiku","sign":"b03bbae987035b9d6696c3804ae59aef"</t>
  </si>
  <si>
    <r>
      <rPr>
        <sz val="10"/>
        <rFont val="Noto Sans"/>
        <family val="2"/>
      </rPr>
      <t xml:space="preserve">用户报考职位信息保存</t>
    </r>
    <r>
      <rPr>
        <sz val="10"/>
        <rFont val="Tahoma"/>
        <family val="2"/>
        <charset val="134"/>
      </rPr>
      <t xml:space="preserve">_29_Step2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7","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1","appid":"tiku","sign":"3dd1d7442924295e781d18612142e050"</t>
  </si>
  <si>
    <r>
      <rPr>
        <sz val="10"/>
        <rFont val="Noto Sans"/>
        <family val="2"/>
      </rPr>
      <t xml:space="preserve">用户报考职位信息保存</t>
    </r>
    <r>
      <rPr>
        <sz val="10"/>
        <rFont val="Tahoma"/>
        <family val="2"/>
        <charset val="134"/>
      </rPr>
      <t xml:space="preserve">_30_Step30</t>
    </r>
  </si>
  <si>
    <t xml:space="preserve">"item_id":"39","user_id":"7348","office_id":"7","department_id":"","position_id":"1","appid":"tiku","sign":"ff3f7d686d1d8afcde9d61b0318b337f"</t>
  </si>
  <si>
    <r>
      <rPr>
        <sz val="10"/>
        <rFont val="Noto Sans"/>
        <family val="2"/>
      </rPr>
      <t xml:space="preserve">用户报考职位信息保存</t>
    </r>
    <r>
      <rPr>
        <sz val="10"/>
        <rFont val="Tahoma"/>
        <family val="2"/>
        <charset val="134"/>
      </rPr>
      <t xml:space="preserve">_31_Step31</t>
    </r>
  </si>
  <si>
    <t xml:space="preserve">"item_id":"7","user_id":"7348","office_id":"39","department_id":"39","position_id":"1","appid":"tiku","sign":"835e92be30cbdbe502fcb336ae06d339"</t>
  </si>
  <si>
    <r>
      <rPr>
        <sz val="10"/>
        <rFont val="Noto Sans"/>
        <family val="2"/>
      </rPr>
      <t xml:space="preserve">用户报考职位信息保存</t>
    </r>
    <r>
      <rPr>
        <sz val="10"/>
        <rFont val="Tahoma"/>
        <family val="2"/>
        <charset val="134"/>
      </rPr>
      <t xml:space="preserve">_32_Step32</t>
    </r>
  </si>
  <si>
    <t xml:space="preserve">"item_id":"39","user_id":"7348","office_id":"39","department_id":"7","position_id":"1","appid":"tiku","sign":"686651ef3e5d9eca3481f3cd206eed93"</t>
  </si>
  <si>
    <r>
      <rPr>
        <sz val="10"/>
        <rFont val="Noto Sans"/>
        <family val="2"/>
      </rPr>
      <t xml:space="preserve">用户报考职位信息保存</t>
    </r>
    <r>
      <rPr>
        <sz val="10"/>
        <rFont val="Tahoma"/>
        <family val="2"/>
        <charset val="134"/>
      </rPr>
      <t xml:space="preserve">_33_Step33</t>
    </r>
  </si>
  <si>
    <t xml:space="preserve">"item_id":"7","user_id":"7348","office_id":"112","department_id":"39","position_id":"1","appid":"tiku","sign":"727cee4e4da8382c7e62b7e5323ef976"</t>
  </si>
  <si>
    <r>
      <rPr>
        <sz val="10"/>
        <rFont val="Noto Sans"/>
        <family val="2"/>
      </rPr>
      <t xml:space="preserve">用户报考职位信息保存</t>
    </r>
    <r>
      <rPr>
        <sz val="10"/>
        <rFont val="Tahoma"/>
        <family val="2"/>
        <charset val="134"/>
      </rPr>
      <t xml:space="preserve">_34_Step34</t>
    </r>
  </si>
  <si>
    <t xml:space="preserve">"item_id":"7","user_id":"7348","office_id":"7","department_id":"39","position_id":"1","appid":"tiku","sign":"5537e6788993c32c03ff0c249968f21f"</t>
  </si>
  <si>
    <r>
      <rPr>
        <sz val="10"/>
        <rFont val="Noto Sans"/>
        <family val="2"/>
      </rPr>
      <t xml:space="preserve">用户报考职位信息保存</t>
    </r>
    <r>
      <rPr>
        <sz val="10"/>
        <rFont val="Tahoma"/>
        <family val="2"/>
        <charset val="134"/>
      </rPr>
      <t xml:space="preserve">_35_Step3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1'"</t>
    </r>
  </si>
  <si>
    <t xml:space="preserve">"item_id":"1'","user_id":"7348","office_id":"7","department_id":"7","position_id":"1","appid":"tiku","sign":"8b36ac8c5736004e0d63ab25dcd79ab0"</t>
  </si>
  <si>
    <r>
      <rPr>
        <sz val="10"/>
        <rFont val="Noto Sans"/>
        <family val="2"/>
      </rPr>
      <t xml:space="preserve">用户报考职位信息保存</t>
    </r>
    <r>
      <rPr>
        <sz val="10"/>
        <rFont val="Tahoma"/>
        <family val="2"/>
        <charset val="134"/>
      </rPr>
      <t xml:space="preserve">_36_Step3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t>
    </r>
    <r>
      <rPr>
        <sz val="10"/>
        <color rgb="FFDD0806"/>
        <rFont val="Noto Sans"/>
        <family val="2"/>
      </rPr>
      <t xml:space="preserve">缺失</t>
    </r>
  </si>
  <si>
    <t xml:space="preserve">"item_id":"39","user_id":"7348","office_id":"7","department_id":"7","appid":"tiku","sign":"1ac5c46ee6cdd8f7526bf93184f8c943"</t>
  </si>
  <si>
    <r>
      <rPr>
        <sz val="10"/>
        <rFont val="Tahoma"/>
        <family val="2"/>
        <charset val="134"/>
      </rPr>
      <t xml:space="preserve">122</t>
    </r>
    <r>
      <rPr>
        <sz val="10"/>
        <rFont val="Noto Sans"/>
        <family val="2"/>
      </rPr>
      <t xml:space="preserve">毫秒</t>
    </r>
  </si>
  <si>
    <r>
      <rPr>
        <sz val="10"/>
        <rFont val="Noto Sans"/>
        <family val="2"/>
      </rPr>
      <t xml:space="preserve">用户报考职位信息保存</t>
    </r>
    <r>
      <rPr>
        <sz val="10"/>
        <rFont val="Tahoma"/>
        <family val="2"/>
        <charset val="134"/>
      </rPr>
      <t xml:space="preserve">_37_Step37</t>
    </r>
  </si>
  <si>
    <t xml:space="preserve">"item_id":"39","user_id":"7348","office_id":"","department_id":"7","position_id":"1","appid":"tiku","sign":"8da5c702d5d11b1bd52872051df1224c"</t>
  </si>
  <si>
    <r>
      <rPr>
        <sz val="10"/>
        <rFont val="Noto Sans"/>
        <family val="2"/>
      </rPr>
      <t xml:space="preserve">用户报考职位信息保存</t>
    </r>
    <r>
      <rPr>
        <sz val="10"/>
        <rFont val="Tahoma"/>
        <family val="2"/>
        <charset val="134"/>
      </rPr>
      <t xml:space="preserve">_38_Step3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48","office_id":"7","department_id":"7","position_id":"1","appid":"tiku","sign":"1c26eccd8846a9c54b19f2ea1bd9f56e"</t>
  </si>
  <si>
    <r>
      <rPr>
        <sz val="10"/>
        <rFont val="Noto Sans"/>
        <family val="2"/>
      </rPr>
      <t xml:space="preserve">用户报考职位信息保存</t>
    </r>
    <r>
      <rPr>
        <sz val="10"/>
        <rFont val="Tahoma"/>
        <family val="2"/>
        <charset val="134"/>
      </rPr>
      <t xml:space="preserve">_39_Step3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 "</t>
    </r>
  </si>
  <si>
    <t xml:space="preserve">"item_id":"39","user_id":"7348","office_id":" ","department_id":"7","position_id":"1","appid":"tiku","sign":"b6f8d85b6810d386c8df863ae47fb1ab"</t>
  </si>
  <si>
    <r>
      <rPr>
        <sz val="10"/>
        <rFont val="Noto Sans"/>
        <family val="2"/>
      </rPr>
      <t xml:space="preserve">用户报考职位信息保存</t>
    </r>
    <r>
      <rPr>
        <sz val="10"/>
        <rFont val="Tahoma"/>
        <family val="2"/>
        <charset val="134"/>
      </rPr>
      <t xml:space="preserve">_40_Step40</t>
    </r>
  </si>
  <si>
    <t xml:space="preserve">"item_id":"39","user_id":"7348","office_id":"7","department_id":"112","position_id":"1","appid":"tiku","sign":"1f4a8e94b7114a21cda18b42735b1537"</t>
  </si>
  <si>
    <r>
      <rPr>
        <sz val="10"/>
        <rFont val="Noto Sans"/>
        <family val="2"/>
      </rPr>
      <t xml:space="preserve">用户报考职位信息保存</t>
    </r>
    <r>
      <rPr>
        <sz val="10"/>
        <rFont val="Tahoma"/>
        <family val="2"/>
        <charset val="134"/>
      </rPr>
      <t xml:space="preserve">_41_Step41</t>
    </r>
  </si>
  <si>
    <t xml:space="preserve">"item_id":"39","user_id":"7348","office_id":"7","department_id":"39","position_id":"1","appid":"tiku","sign":"8db1dd15343ada1a3cf26c0cb0b3dd0b"</t>
  </si>
  <si>
    <r>
      <rPr>
        <sz val="10"/>
        <rFont val="Noto Sans"/>
        <family val="2"/>
      </rPr>
      <t xml:space="preserve">用户报考职位信息保存</t>
    </r>
    <r>
      <rPr>
        <sz val="10"/>
        <rFont val="Tahoma"/>
        <family val="2"/>
        <charset val="134"/>
      </rPr>
      <t xml:space="preserve">_42_Step4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 "</t>
    </r>
  </si>
  <si>
    <t xml:space="preserve">"item_id":"39","user_id":" ","office_id":"7","department_id":"7","position_id":"1","appid":"tiku","sign":"933263bd13f17cef9efd3164f8a2b59a"</t>
  </si>
  <si>
    <r>
      <rPr>
        <sz val="10"/>
        <rFont val="Noto Sans"/>
        <family val="2"/>
      </rPr>
      <t xml:space="preserve">用户报考职位信息保存</t>
    </r>
    <r>
      <rPr>
        <sz val="10"/>
        <rFont val="Tahoma"/>
        <family val="2"/>
        <charset val="134"/>
      </rPr>
      <t xml:space="preserve">_43_Step43</t>
    </r>
  </si>
  <si>
    <t xml:space="preserve">"item_id":"39","user_id":"7348","office_id":"7","department_id":1,"position_id":"1","appid":"tiku","sign":"9644ff57fa1e1aa9269c2194386c2ca2"</t>
  </si>
  <si>
    <r>
      <rPr>
        <sz val="10"/>
        <rFont val="Noto Sans"/>
        <family val="2"/>
      </rPr>
      <t xml:space="preserve">用户报考职位信息保存</t>
    </r>
    <r>
      <rPr>
        <sz val="10"/>
        <rFont val="Tahoma"/>
        <family val="2"/>
        <charset val="134"/>
      </rPr>
      <t xml:space="preserve">_44_Step44</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partment_id":"7","position_id":"1","appid":"tiku","sign":"aac5e8b8bd8c91623b3418745cbdb807"</t>
  </si>
  <si>
    <r>
      <rPr>
        <sz val="10"/>
        <rFont val="Noto Sans"/>
        <family val="2"/>
      </rPr>
      <t xml:space="preserve">用户报考职位信息保存</t>
    </r>
    <r>
      <rPr>
        <sz val="10"/>
        <rFont val="Tahoma"/>
        <family val="2"/>
        <charset val="134"/>
      </rPr>
      <t xml:space="preserve">_45_Step4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t>
    </r>
  </si>
  <si>
    <t xml:space="preserve">"item_id":"39","user_id":"'","office_id":"7","department_id":"7","position_id":"1","appid":"tiku","sign":"fb92179ad075266bc807409f0c7c8935"</t>
  </si>
  <si>
    <r>
      <rPr>
        <sz val="10"/>
        <rFont val="Noto Sans"/>
        <family val="2"/>
      </rPr>
      <t xml:space="preserve">用户报考职位信息保存</t>
    </r>
    <r>
      <rPr>
        <sz val="10"/>
        <rFont val="Tahoma"/>
        <family val="2"/>
        <charset val="134"/>
      </rPr>
      <t xml:space="preserve">_46_Step46</t>
    </r>
  </si>
  <si>
    <t xml:space="preserve">"item_id":"39","user_id":"7348","office_id":1,"department_id":"7","position_id":"1","appid":"tiku","sign":"11bc409e84834d0a30913fc588e233de"</t>
  </si>
  <si>
    <r>
      <rPr>
        <sz val="10"/>
        <rFont val="Noto Sans"/>
        <family val="2"/>
      </rPr>
      <t xml:space="preserve">用户报考职位信息保存</t>
    </r>
    <r>
      <rPr>
        <sz val="10"/>
        <rFont val="Tahoma"/>
        <family val="2"/>
        <charset val="134"/>
      </rPr>
      <t xml:space="preserve">_47_Step47</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t>
    </r>
    <r>
      <rPr>
        <sz val="10"/>
        <color rgb="FFDD0806"/>
        <rFont val="Noto Sans"/>
        <family val="2"/>
      </rPr>
      <t xml:space="preserve">缺失</t>
    </r>
  </si>
  <si>
    <t xml:space="preserve">"item_id":"39","office_id":"7","department_id":"7","position_id":"1","appid":"tiku","sign":"9f1014756560898c9c1f75574d02dbca"</t>
  </si>
  <si>
    <r>
      <rPr>
        <sz val="10"/>
        <rFont val="Noto Sans"/>
        <family val="2"/>
      </rPr>
      <t xml:space="preserve">用户报考职位信息保存</t>
    </r>
    <r>
      <rPr>
        <sz val="10"/>
        <rFont val="Tahoma"/>
        <family val="2"/>
        <charset val="134"/>
      </rPr>
      <t xml:space="preserve">_48_Step48</t>
    </r>
  </si>
  <si>
    <t xml:space="preserve">"item_id":"999999999","user_id":"7348","office_id":"7","department_id":"7","position_id":"1","appid":"tiku","sign":"a460e98a574f4c403938df4bc89b3b6a"</t>
  </si>
  <si>
    <r>
      <rPr>
        <sz val="10"/>
        <rFont val="Noto Sans"/>
        <family val="2"/>
      </rPr>
      <t xml:space="preserve">用户报考职位信息保存</t>
    </r>
    <r>
      <rPr>
        <sz val="10"/>
        <rFont val="Tahoma"/>
        <family val="2"/>
        <charset val="134"/>
      </rPr>
      <t xml:space="preserve">_49_Step49</t>
    </r>
  </si>
  <si>
    <t xml:space="preserve">"item_id":"39","user_id":"7348","office_id":"7","department_id":"7","position_id":"","appid":"tiku","sign":"67ed54a3e6b4f56d1d8e0338939a5d98"</t>
  </si>
  <si>
    <r>
      <rPr>
        <sz val="10"/>
        <rFont val="Noto Sans"/>
        <family val="2"/>
      </rPr>
      <t xml:space="preserve">用户报考职位信息保存</t>
    </r>
    <r>
      <rPr>
        <sz val="10"/>
        <rFont val="Tahoma"/>
        <family val="2"/>
        <charset val="134"/>
      </rPr>
      <t xml:space="preserve">_50_Step50</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缺失</t>
    </r>
  </si>
  <si>
    <t xml:space="preserve">"user_id":"7348","office_id":"7","department_id":"7","position_id":"1","appid":"tiku","sign":"75fd988a924667ecf76c699f48a3b722"</t>
  </si>
  <si>
    <r>
      <rPr>
        <sz val="10"/>
        <rFont val="Noto Sans"/>
        <family val="2"/>
      </rPr>
      <t xml:space="preserve">用户报考职位信息保存</t>
    </r>
    <r>
      <rPr>
        <sz val="10"/>
        <rFont val="Tahoma"/>
        <family val="2"/>
        <charset val="134"/>
      </rPr>
      <t xml:space="preserve">_51_Step51</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1'"</t>
    </r>
  </si>
  <si>
    <t xml:space="preserve">"item_id":"39","user_id":"7348","office_id":"1'","department_id":"7","position_id":"1","appid":"tiku","sign":"a5f5215810c411fd9e35c8a132ee6324"</t>
  </si>
  <si>
    <r>
      <rPr>
        <sz val="10"/>
        <rFont val="Noto Sans"/>
        <family val="2"/>
      </rPr>
      <t xml:space="preserve">用户报考职位信息保存</t>
    </r>
    <r>
      <rPr>
        <sz val="10"/>
        <rFont val="Tahoma"/>
        <family val="2"/>
        <charset val="134"/>
      </rPr>
      <t xml:space="preserve">_52_Step52</t>
    </r>
  </si>
  <si>
    <t xml:space="preserve">"item_id":"39","user_id":"999999999","office_id":"7","department_id":"7","position_id":"1","appid":"tiku","sign":"4ed158f110bcd390297e7d9274418f51"</t>
  </si>
  <si>
    <r>
      <rPr>
        <sz val="10"/>
        <rFont val="Noto Sans"/>
        <family val="2"/>
      </rPr>
      <t xml:space="preserve">用户报考职位信息保存</t>
    </r>
    <r>
      <rPr>
        <sz val="10"/>
        <rFont val="Tahoma"/>
        <family val="2"/>
        <charset val="134"/>
      </rPr>
      <t xml:space="preserve">_53_Step53</t>
    </r>
  </si>
  <si>
    <t xml:space="preserve">"item_id":"39","user_id":"7348","office_id":"112","department_id":"112","position_id":"1","appid":"tiku","sign":"45b23aad7faf26595068d77507c24f6a"</t>
  </si>
  <si>
    <r>
      <rPr>
        <sz val="10"/>
        <rFont val="Noto Sans"/>
        <family val="2"/>
      </rPr>
      <t xml:space="preserve">用户报考职位信息保存</t>
    </r>
    <r>
      <rPr>
        <sz val="10"/>
        <rFont val="Tahoma"/>
        <family val="2"/>
        <charset val="134"/>
      </rPr>
      <t xml:space="preserve">_54_Step54</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 "</t>
    </r>
  </si>
  <si>
    <t xml:space="preserve">"item_id":"39","user_id":"7348","office_id":"7","department_id":" ","position_id":"1","appid":"tiku","sign":"b4191b9da13fa90e8b671956ed7682f9"</t>
  </si>
  <si>
    <r>
      <rPr>
        <sz val="10"/>
        <rFont val="Noto Sans"/>
        <family val="2"/>
      </rPr>
      <t xml:space="preserve">用户报考职位信息保存</t>
    </r>
    <r>
      <rPr>
        <sz val="10"/>
        <rFont val="Tahoma"/>
        <family val="2"/>
        <charset val="134"/>
      </rPr>
      <t xml:space="preserve">_55_Step55</t>
    </r>
  </si>
  <si>
    <t xml:space="preserve">"item_id":"39","user_id":"","office_id":"7","department_id":"7","position_id":"1","appid":"tiku","sign":"2de0e1887b3e42b8ea1819627e2b1290"</t>
  </si>
  <si>
    <r>
      <rPr>
        <sz val="10"/>
        <rFont val="Noto Sans"/>
        <family val="2"/>
      </rPr>
      <t xml:space="preserve">用户报考职位信息保存</t>
    </r>
    <r>
      <rPr>
        <sz val="10"/>
        <rFont val="Tahoma"/>
        <family val="2"/>
        <charset val="134"/>
      </rPr>
      <t xml:space="preserve">_56_Step5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 "</t>
    </r>
  </si>
  <si>
    <t xml:space="preserve">"item_id":" ","user_id":"7348","office_id":"7","department_id":"7","position_id":"1","appid":"tiku","sign":"2c0b8038fafa57061e0272f15da16572"</t>
  </si>
  <si>
    <r>
      <rPr>
        <sz val="10"/>
        <rFont val="Noto Sans"/>
        <family val="2"/>
      </rPr>
      <t xml:space="preserve">用户报考职位信息保存</t>
    </r>
    <r>
      <rPr>
        <sz val="10"/>
        <rFont val="Tahoma"/>
        <family val="2"/>
        <charset val="134"/>
      </rPr>
      <t xml:space="preserve">_57_Step57</t>
    </r>
  </si>
  <si>
    <t xml:space="preserve">"item_id":"112","user_id":"7348","office_id":"112","department_id":"112","position_id":"1","appid":"tiku","sign":"6b83f3d3ea964ee8c33d6e760c617bba"</t>
  </si>
  <si>
    <r>
      <rPr>
        <sz val="10"/>
        <rFont val="Noto Sans"/>
        <family val="2"/>
      </rPr>
      <t xml:space="preserve">用户报考职位信息保存</t>
    </r>
    <r>
      <rPr>
        <sz val="10"/>
        <rFont val="Tahoma"/>
        <family val="2"/>
        <charset val="134"/>
      </rPr>
      <t xml:space="preserve">_58_Step58</t>
    </r>
  </si>
  <si>
    <t xml:space="preserve">"item_id":"39","user_id":"7348","office_id":"39","department_id":"39","position_id":"1","appid":"tiku","sign":"2a5586986da261d448c488bdc86afadb"</t>
  </si>
  <si>
    <r>
      <rPr>
        <sz val="10"/>
        <rFont val="Noto Sans"/>
        <family val="2"/>
      </rPr>
      <t xml:space="preserve">用户报考职位信息保存</t>
    </r>
    <r>
      <rPr>
        <sz val="10"/>
        <rFont val="Tahoma"/>
        <family val="2"/>
        <charset val="134"/>
      </rPr>
      <t xml:space="preserve">_59_Step5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t>
    </r>
    <r>
      <rPr>
        <sz val="10"/>
        <color rgb="FFDD0806"/>
        <rFont val="Noto Sans"/>
        <family val="2"/>
      </rPr>
      <t xml:space="preserve">缺失</t>
    </r>
  </si>
  <si>
    <t xml:space="preserve">"item_id":"39","user_id":"7348","office_id":"7","position_id":"1","appid":"tiku","sign":"272dc0f113df6eab48e953c4cca1246e"</t>
  </si>
  <si>
    <r>
      <rPr>
        <sz val="10"/>
        <rFont val="Noto Sans"/>
        <family val="2"/>
      </rPr>
      <t xml:space="preserve">用户报考职位信息保存</t>
    </r>
    <r>
      <rPr>
        <sz val="10"/>
        <rFont val="Tahoma"/>
        <family val="2"/>
        <charset val="134"/>
      </rPr>
      <t xml:space="preserve">_60_Step60</t>
    </r>
  </si>
  <si>
    <t xml:space="preserve">"item_id":"7","user_id":"7348","office_id":"7","department_id":"112","position_id":"1","appid":"tiku","sign":"916c962af2f1594267f76260e5f8f64b"</t>
  </si>
  <si>
    <r>
      <rPr>
        <sz val="10"/>
        <rFont val="Noto Sans"/>
        <family val="2"/>
      </rPr>
      <t xml:space="preserve">用户报考职位信息保存</t>
    </r>
    <r>
      <rPr>
        <sz val="10"/>
        <rFont val="Tahoma"/>
        <family val="2"/>
        <charset val="134"/>
      </rPr>
      <t xml:space="preserve">_61_Step61</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t>
    </r>
    <r>
      <rPr>
        <sz val="10"/>
        <color rgb="FFDD0806"/>
        <rFont val="Noto Sans"/>
        <family val="2"/>
      </rPr>
      <t xml:space="preserve">缺失</t>
    </r>
  </si>
  <si>
    <t xml:space="preserve">"item_id":"39","user_id":"7348","department_id":"7","position_id":"1","appid":"tiku","sign":"550d2a9bde0afaa83b7ac54554cc6ff1"</t>
  </si>
  <si>
    <r>
      <rPr>
        <sz val="10"/>
        <rFont val="Noto Sans"/>
        <family val="2"/>
      </rPr>
      <t xml:space="preserve">用户报考职位信息保存</t>
    </r>
    <r>
      <rPr>
        <sz val="10"/>
        <rFont val="Tahoma"/>
        <family val="2"/>
        <charset val="134"/>
      </rPr>
      <t xml:space="preserve">_62_Step62</t>
    </r>
  </si>
  <si>
    <t xml:space="preserve">"item_id":"112","user_id":"7348","office_id":"112","department_id":"39","position_id":"1","appid":"tiku","sign":"36ba964d75c70a071890957347096192"</t>
  </si>
  <si>
    <r>
      <rPr>
        <sz val="10"/>
        <rFont val="Noto Sans"/>
        <family val="2"/>
      </rPr>
      <t xml:space="preserve">用户报考职位信息保存</t>
    </r>
    <r>
      <rPr>
        <sz val="10"/>
        <rFont val="Tahoma"/>
        <family val="2"/>
        <charset val="134"/>
      </rPr>
      <t xml:space="preserve">_63_Step63</t>
    </r>
  </si>
  <si>
    <t xml:space="preserve">"item_id":"7","user_id":"7348","office_id":"39","department_id":"7","position_id":"1","appid":"tiku","sign":"6c2ed92712f7b933260e3c84e7e007a8"</t>
  </si>
  <si>
    <r>
      <rPr>
        <sz val="10"/>
        <rFont val="Noto Sans"/>
        <family val="2"/>
      </rPr>
      <t xml:space="preserve">用户报考职位信息保存</t>
    </r>
    <r>
      <rPr>
        <sz val="10"/>
        <rFont val="Tahoma"/>
        <family val="2"/>
        <charset val="134"/>
      </rPr>
      <t xml:space="preserve">_64_Step64</t>
    </r>
  </si>
  <si>
    <t xml:space="preserve">"item_id":"112","user_id":"7348","office_id":"112","department_id":"7","position_id":"1","appid":"tiku","sign":"fb66d61afa6772fa48537321266f829d"</t>
  </si>
  <si>
    <r>
      <rPr>
        <sz val="10"/>
        <rFont val="Noto Sans"/>
        <family val="2"/>
      </rPr>
      <t xml:space="preserve">用户报考职位信息保存</t>
    </r>
    <r>
      <rPr>
        <sz val="10"/>
        <rFont val="Tahoma"/>
        <family val="2"/>
        <charset val="134"/>
      </rPr>
      <t xml:space="preserve">_65_Step6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1'"</t>
    </r>
  </si>
  <si>
    <t xml:space="preserve">"item_id":"39","user_id":"7348","office_id":"7","department_id":"1'","position_id":"1","appid":"tiku","sign":"c2833deb8fd2cb27eed81c9189dfc324"</t>
  </si>
  <si>
    <r>
      <rPr>
        <sz val="10"/>
        <rFont val="Noto Sans"/>
        <family val="2"/>
      </rPr>
      <t xml:space="preserve">用户报考职位信息保存</t>
    </r>
    <r>
      <rPr>
        <sz val="10"/>
        <rFont val="Tahoma"/>
        <family val="2"/>
        <charset val="134"/>
      </rPr>
      <t xml:space="preserve">_66_Step6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 "</t>
    </r>
  </si>
  <si>
    <t xml:space="preserve">"item_id":"39","user_id":"7348","office_id":"7","department_id":"7","position_id":" ","appid":"tiku","sign":"49b33f9cf8f3b920f5899f47a4d1b4a4"</t>
  </si>
  <si>
    <r>
      <rPr>
        <sz val="10"/>
        <rFont val="Noto Sans"/>
        <family val="2"/>
      </rPr>
      <t xml:space="preserve">用户报考职位信息保存</t>
    </r>
    <r>
      <rPr>
        <sz val="10"/>
        <rFont val="Tahoma"/>
        <family val="2"/>
        <charset val="134"/>
      </rPr>
      <t xml:space="preserve">_67_Step67</t>
    </r>
  </si>
  <si>
    <t xml:space="preserve">"item_id":"39","user_id":1,"office_id":"7","department_id":"7","position_id":"1","appid":"tiku","sign":"01b75ea21b36fcf15c76290a8b1e1848"</t>
  </si>
  <si>
    <r>
      <rPr>
        <sz val="10"/>
        <rFont val="Noto Sans"/>
        <family val="2"/>
      </rPr>
      <t xml:space="preserve">用户报考职位信息保存</t>
    </r>
    <r>
      <rPr>
        <sz val="10"/>
        <rFont val="Tahoma"/>
        <family val="2"/>
        <charset val="134"/>
      </rPr>
      <t xml:space="preserve">_68_Step6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t>
    </r>
  </si>
  <si>
    <t xml:space="preserve">"item_id":"39","user_id":"7348","office_id":"'","department_id":"7","position_id":"1","appid":"tiku","sign":"7fd7631a106108d8b3e4321a75a12b57"</t>
  </si>
  <si>
    <r>
      <rPr>
        <sz val="10"/>
        <rFont val="Noto Sans"/>
        <family val="2"/>
      </rPr>
      <t xml:space="preserve">用户报考职位信息保存</t>
    </r>
    <r>
      <rPr>
        <sz val="10"/>
        <rFont val="Tahoma"/>
        <family val="2"/>
        <charset val="134"/>
      </rPr>
      <t xml:space="preserve">_69_Step69</t>
    </r>
  </si>
  <si>
    <t xml:space="preserve">"item_id":"39","user_id":"7348","office_id":"112","department_id":"39","position_id":"1","appid":"tiku","sign":"441933750f95a867e759a2674020ee7f"</t>
  </si>
  <si>
    <r>
      <rPr>
        <sz val="10"/>
        <rFont val="Noto Sans"/>
        <family val="2"/>
      </rPr>
      <t xml:space="preserve">用户报考职位信息保存</t>
    </r>
    <r>
      <rPr>
        <sz val="10"/>
        <rFont val="Tahoma"/>
        <family val="2"/>
        <charset val="134"/>
      </rPr>
      <t xml:space="preserve">_70_Step70</t>
    </r>
  </si>
  <si>
    <t xml:space="preserve">"item_id":"39","user_id":"7348","office_id":"7","department_id":"7","position_id":"1","appid":1,"sign":"9659d0dc860783bff3ec3bf1999d0ffa"</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0","phone":"13910960649","create_time":1546052779,"update_time":1546052779,"system":"111.4","platform":"ipad","version":"1.0.3.2","nickname":"13910960649","avatar":"","gender":"f","weibo_id":"","qq_id":"","weixin_id":"","weibo_nickname":"","qq_nickname":"","weixin_nickname":"","login_type":"phone","item_id":"","exam_area":""},"token":"eyJ0eXAiOiJKV1QiLCJhbGciOiJIUzI1NiJ9.eyJ1c2VyX2lkIjoiNzM1MCIsInBob25lIjoiMTM5MTA5NjA2NDkiLCJjcmVhdGVfdGltZSI6MTU0NjA1Mjc3OSwidXBkYXRlX3RpbWUiOjE1NDYwNTI3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jc3OSwibmJmIjoxNTQ2MDUyNzc5LCJleHAiOjE1Nzc1ODg3Nzl9.KNzyW-NUmOQUm3r0seP_MHKj2wQ2gAd_E9R0kW_ScJY"}}</t>
    </r>
  </si>
  <si>
    <r>
      <rPr>
        <sz val="10"/>
        <rFont val="Tahoma"/>
        <family val="2"/>
        <charset val="134"/>
      </rPr>
      <t xml:space="preserve">1635</t>
    </r>
    <r>
      <rPr>
        <sz val="10"/>
        <rFont val="Noto Sans"/>
        <family val="2"/>
      </rPr>
      <t xml:space="preserve">毫秒</t>
    </r>
  </si>
  <si>
    <r>
      <rPr>
        <sz val="10"/>
        <rFont val="Noto Sans"/>
        <family val="2"/>
      </rPr>
      <t xml:space="preserve">用户报考职位信息保存</t>
    </r>
    <r>
      <rPr>
        <sz val="10"/>
        <rFont val="Tahoma"/>
        <family val="2"/>
        <charset val="134"/>
      </rPr>
      <t xml:space="preserve">_2_Step1</t>
    </r>
  </si>
  <si>
    <t xml:space="preserve">"item_id":"112","user_id":"7350","job_code":"400110704023","appid":"tiku","sign":"a78bbafe1f0d9d05ac8d2b369bafac1f"</t>
  </si>
  <si>
    <r>
      <rPr>
        <sz val="10"/>
        <rFont val="Noto Sans"/>
        <family val="2"/>
      </rPr>
      <t xml:space="preserve">用户报考职位信息保存</t>
    </r>
    <r>
      <rPr>
        <sz val="10"/>
        <rFont val="Tahoma"/>
        <family val="2"/>
        <charset val="134"/>
      </rPr>
      <t xml:space="preserve">_3_Step2</t>
    </r>
  </si>
  <si>
    <t xml:space="preserve">"item_id":"'","user_id":"7350","job_code":"400110704023","appid":"tiku","sign":"fa8428c1caceff92dd61daf6d80c957f"</t>
  </si>
  <si>
    <r>
      <rPr>
        <sz val="10"/>
        <rFont val="Tahoma"/>
        <family val="2"/>
        <charset val="134"/>
      </rPr>
      <t xml:space="preserve">223</t>
    </r>
    <r>
      <rPr>
        <sz val="10"/>
        <rFont val="Noto Sans"/>
        <family val="2"/>
      </rPr>
      <t xml:space="preserve">毫秒</t>
    </r>
  </si>
  <si>
    <r>
      <rPr>
        <sz val="10"/>
        <rFont val="Noto Sans"/>
        <family val="2"/>
      </rPr>
      <t xml:space="preserve">用户报考职位信息保存</t>
    </r>
    <r>
      <rPr>
        <sz val="10"/>
        <rFont val="Tahoma"/>
        <family val="2"/>
        <charset val="134"/>
      </rPr>
      <t xml:space="preserve">_4_Step3</t>
    </r>
  </si>
  <si>
    <t xml:space="preserve">"item_id":"39","user_id":"7350","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49a28616d2ef9212cae6ad1ecceb50af"</t>
  </si>
  <si>
    <r>
      <rPr>
        <sz val="10"/>
        <rFont val="Noto Sans"/>
        <family val="2"/>
      </rPr>
      <t xml:space="preserve">用户报考职位信息保存</t>
    </r>
    <r>
      <rPr>
        <sz val="10"/>
        <rFont val="Tahoma"/>
        <family val="2"/>
        <charset val="134"/>
      </rPr>
      <t xml:space="preserve">_5_Step4</t>
    </r>
  </si>
  <si>
    <t xml:space="preserve">"item_id":"39","user_id":"","job_code":"400110704023","appid":"tiku","sign":"39b526da8908126881bdc8970467ed9b"</t>
  </si>
  <si>
    <r>
      <rPr>
        <sz val="10"/>
        <rFont val="Tahoma"/>
        <family val="2"/>
        <charset val="134"/>
      </rPr>
      <t xml:space="preserve">348</t>
    </r>
    <r>
      <rPr>
        <sz val="10"/>
        <rFont val="Noto Sans"/>
        <family val="2"/>
      </rPr>
      <t xml:space="preserve">毫秒</t>
    </r>
  </si>
  <si>
    <r>
      <rPr>
        <sz val="10"/>
        <rFont val="Noto Sans"/>
        <family val="2"/>
      </rPr>
      <t xml:space="preserve">用户报考职位信息保存</t>
    </r>
    <r>
      <rPr>
        <sz val="10"/>
        <rFont val="Tahoma"/>
        <family val="2"/>
        <charset val="134"/>
      </rPr>
      <t xml:space="preserve">_6_Step5</t>
    </r>
  </si>
  <si>
    <t xml:space="preserve">"item_id":"39","user_id":"7350","job_code":" ","appid":"tiku","sign":"3807ff18dde89660ea8d2d16414e9dae"</t>
  </si>
  <si>
    <r>
      <rPr>
        <sz val="10"/>
        <rFont val="Noto Sans"/>
        <family val="2"/>
      </rPr>
      <t xml:space="preserve">用户报考职位信息保存</t>
    </r>
    <r>
      <rPr>
        <sz val="10"/>
        <rFont val="Tahoma"/>
        <family val="2"/>
        <charset val="134"/>
      </rPr>
      <t xml:space="preserve">_7_Step6</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50","job_code":"400110704023","appid":"tiku","sign":"bb9068f59750126e66c433e821d380c2"</t>
  </si>
  <si>
    <r>
      <rPr>
        <sz val="10"/>
        <rFont val="Noto Sans"/>
        <family val="2"/>
      </rPr>
      <t xml:space="preserve">用户报考职位信息保存</t>
    </r>
    <r>
      <rPr>
        <sz val="10"/>
        <rFont val="Tahoma"/>
        <family val="2"/>
        <charset val="134"/>
      </rPr>
      <t xml:space="preserve">_8_Step7</t>
    </r>
  </si>
  <si>
    <t xml:space="preserve">"user_id":"7350","job_code":"400110704023","appid":"tiku","sign":"4ef92b346cbc31287f4091bf6f4b02a5"</t>
  </si>
  <si>
    <r>
      <rPr>
        <sz val="10"/>
        <rFont val="Noto Sans"/>
        <family val="2"/>
      </rPr>
      <t xml:space="preserve">用户报考职位信息保存</t>
    </r>
    <r>
      <rPr>
        <sz val="10"/>
        <rFont val="Tahoma"/>
        <family val="2"/>
        <charset val="134"/>
      </rPr>
      <t xml:space="preserve">_9_Step8</t>
    </r>
  </si>
  <si>
    <t xml:space="preserve">"item_id":"39","user_id":"7350","job_code":"'","appid":"tiku","sign":"130b25298d5d2def52fe964063f6e1ea"</t>
  </si>
  <si>
    <r>
      <rPr>
        <sz val="10"/>
        <rFont val="Noto Sans"/>
        <family val="2"/>
      </rPr>
      <t xml:space="preserve">用户报考职位信息保存</t>
    </r>
    <r>
      <rPr>
        <sz val="10"/>
        <rFont val="Tahoma"/>
        <family val="2"/>
        <charset val="134"/>
      </rPr>
      <t xml:space="preserve">_10_Step9</t>
    </r>
  </si>
  <si>
    <t xml:space="preserve">"item_id":"39","user_id":" ","job_code":"400110704023","appid":"tiku","sign":"afd8cfedbc532bec5e72310e2811c100"</t>
  </si>
  <si>
    <r>
      <rPr>
        <sz val="10"/>
        <rFont val="Noto Sans"/>
        <family val="2"/>
      </rPr>
      <t xml:space="preserve">用户报考职位信息保存</t>
    </r>
    <r>
      <rPr>
        <sz val="10"/>
        <rFont val="Tahoma"/>
        <family val="2"/>
        <charset val="134"/>
      </rPr>
      <t xml:space="preserve">_11_Step10</t>
    </r>
  </si>
  <si>
    <t xml:space="preserve">"item_id":"39","user_id":"7350","job_code":1,"appid":"tiku","sign":"03b97cdf3791a4ef8dfff733ccc63b14"</t>
  </si>
  <si>
    <r>
      <rPr>
        <sz val="10"/>
        <rFont val="Noto Sans"/>
        <family val="2"/>
      </rPr>
      <t xml:space="preserve">用户报考职位信息保存</t>
    </r>
    <r>
      <rPr>
        <sz val="10"/>
        <rFont val="Tahoma"/>
        <family val="2"/>
        <charset val="134"/>
      </rPr>
      <t xml:space="preserve">_12_Step11</t>
    </r>
  </si>
  <si>
    <t xml:space="preserve">"item_id":"39","user_id":"7350","job_code":"","appid":"tiku","sign":"0b2ca3f66d801ffd417e8bc2cdccd6bf"</t>
  </si>
  <si>
    <r>
      <rPr>
        <sz val="10"/>
        <rFont val="Noto Sans"/>
        <family val="2"/>
      </rPr>
      <t xml:space="preserve">用户报考职位信息保存</t>
    </r>
    <r>
      <rPr>
        <sz val="10"/>
        <rFont val="Tahoma"/>
        <family val="2"/>
        <charset val="134"/>
      </rPr>
      <t xml:space="preserve">_13_Step12</t>
    </r>
  </si>
  <si>
    <t xml:space="preserve">"item_id":" ","user_id":"7350","job_code":"400110704023","appid":"tiku","sign":"d28f4279bdb83383ff6d9ca7c52b6580"</t>
  </si>
  <si>
    <r>
      <rPr>
        <sz val="10"/>
        <rFont val="Noto Sans"/>
        <family val="2"/>
      </rPr>
      <t xml:space="preserve">用户报考职位信息保存</t>
    </r>
    <r>
      <rPr>
        <sz val="10"/>
        <rFont val="Tahoma"/>
        <family val="2"/>
        <charset val="134"/>
      </rPr>
      <t xml:space="preserve">_14_Step13</t>
    </r>
  </si>
  <si>
    <t xml:space="preserve">"item_id":"39","user_id":"7350","appid":"tiku","sign":"c6a6c63d2363327ea360a400d6f319c6"</t>
  </si>
  <si>
    <r>
      <rPr>
        <sz val="10"/>
        <rFont val="Noto Sans"/>
        <family val="2"/>
      </rPr>
      <t xml:space="preserve">用户报考职位信息保存</t>
    </r>
    <r>
      <rPr>
        <sz val="10"/>
        <rFont val="Tahoma"/>
        <family val="2"/>
        <charset val="134"/>
      </rPr>
      <t xml:space="preserve">_15_Step14</t>
    </r>
  </si>
  <si>
    <t xml:space="preserve">"item_id":"39","user_id":"7350","job_code":"400110704023","sign":"14cba04dbba1653c85abe63bf3041c25"</t>
  </si>
  <si>
    <r>
      <rPr>
        <sz val="10"/>
        <rFont val="Noto Sans"/>
        <family val="2"/>
      </rPr>
      <t xml:space="preserve">用户报考职位信息保存</t>
    </r>
    <r>
      <rPr>
        <sz val="10"/>
        <rFont val="Tahoma"/>
        <family val="2"/>
        <charset val="134"/>
      </rPr>
      <t xml:space="preserve">_16_Step15</t>
    </r>
  </si>
  <si>
    <t xml:space="preserve">"item_id":"39","user_id":"1'","job_code":"400110704023","appid":"tiku","sign":"3b40cd5761c7508c6889f3fe04c91c39"</t>
  </si>
  <si>
    <r>
      <rPr>
        <sz val="10"/>
        <rFont val="Noto Sans"/>
        <family val="2"/>
      </rPr>
      <t xml:space="preserve">用户报考职位信息保存</t>
    </r>
    <r>
      <rPr>
        <sz val="10"/>
        <rFont val="Tahoma"/>
        <family val="2"/>
        <charset val="134"/>
      </rPr>
      <t xml:space="preserve">_17_Step16</t>
    </r>
  </si>
  <si>
    <t xml:space="preserve">"item_id":"39","job_code":"400110704023","appid":"tiku","sign":"83edb6cabdb41ea3c17eb7ac0e96d465"</t>
  </si>
  <si>
    <r>
      <rPr>
        <sz val="10"/>
        <rFont val="Noto Sans"/>
        <family val="2"/>
      </rPr>
      <t xml:space="preserve">用户报考职位信息保存</t>
    </r>
    <r>
      <rPr>
        <sz val="10"/>
        <rFont val="Tahoma"/>
        <family val="2"/>
        <charset val="134"/>
      </rPr>
      <t xml:space="preserve">_18_Step17</t>
    </r>
  </si>
  <si>
    <t xml:space="preserve">"item_id":"39","user_id":"7350","job_code":"1'","appid":"tiku","sign":"78600413e429a0d89436041d15a80654"</t>
  </si>
  <si>
    <r>
      <rPr>
        <sz val="10"/>
        <rFont val="Noto Sans"/>
        <family val="2"/>
      </rPr>
      <t xml:space="preserve">用户报考职位信息保存</t>
    </r>
    <r>
      <rPr>
        <sz val="10"/>
        <rFont val="Tahoma"/>
        <family val="2"/>
        <charset val="134"/>
      </rPr>
      <t xml:space="preserve">_19_Step18</t>
    </r>
  </si>
  <si>
    <t xml:space="preserve">"item_id":"39","user_id":"7350","job_code":"999999999","appid":"tiku","sign":"cf6a5f8756b697517542eaf3ad38f930"</t>
  </si>
  <si>
    <r>
      <rPr>
        <sz val="10"/>
        <rFont val="Noto Sans"/>
        <family val="2"/>
      </rPr>
      <t xml:space="preserve">用户报考职位信息保存</t>
    </r>
    <r>
      <rPr>
        <sz val="10"/>
        <rFont val="Tahoma"/>
        <family val="2"/>
        <charset val="134"/>
      </rPr>
      <t xml:space="preserve">_20_Step19</t>
    </r>
  </si>
  <si>
    <t xml:space="preserve">"item_id":"39","user_id":1,"job_code":"400110704023","appid":"tiku","sign":"f8e0357a7270f109ab8e5c1f45835de4"</t>
  </si>
  <si>
    <r>
      <rPr>
        <sz val="10"/>
        <rFont val="Noto Sans"/>
        <family val="2"/>
      </rPr>
      <t xml:space="preserve">用户报考职位信息保存</t>
    </r>
    <r>
      <rPr>
        <sz val="10"/>
        <rFont val="Tahoma"/>
        <family val="2"/>
        <charset val="134"/>
      </rPr>
      <t xml:space="preserve">_21_Step20</t>
    </r>
  </si>
  <si>
    <t xml:space="preserve">"item_id":"7","user_id":"7350","job_code":"400110704023","appid":"tiku","sign":"5616f40fa81cf3cc536c38b2912782df"</t>
  </si>
  <si>
    <r>
      <rPr>
        <sz val="10"/>
        <rFont val="Noto Sans"/>
        <family val="2"/>
      </rPr>
      <t xml:space="preserve">用户报考职位信息保存</t>
    </r>
    <r>
      <rPr>
        <sz val="10"/>
        <rFont val="Tahoma"/>
        <family val="2"/>
        <charset val="134"/>
      </rPr>
      <t xml:space="preserve">_22_Step21</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400110704023","appid":"tiku","sign":"be35d5320dfa5b0d91bc1a3c163cbe4c"</t>
  </si>
  <si>
    <r>
      <rPr>
        <sz val="10"/>
        <rFont val="Noto Sans"/>
        <family val="2"/>
      </rPr>
      <t xml:space="preserve">用户报考职位信息保存</t>
    </r>
    <r>
      <rPr>
        <sz val="10"/>
        <rFont val="Tahoma"/>
        <family val="2"/>
        <charset val="134"/>
      </rPr>
      <t xml:space="preserve">_23_Step22</t>
    </r>
  </si>
  <si>
    <t xml:space="preserve">"item_id":"999999999","user_id":"7350","job_code":"400110704023","appid":"tiku","sign":"1cc7f1680da91c7778d7aeb13f7af4ba"</t>
  </si>
  <si>
    <r>
      <rPr>
        <sz val="10"/>
        <rFont val="Noto Sans"/>
        <family val="2"/>
      </rPr>
      <t xml:space="preserve">用户报考职位信息保存</t>
    </r>
    <r>
      <rPr>
        <sz val="10"/>
        <rFont val="Tahoma"/>
        <family val="2"/>
        <charset val="134"/>
      </rPr>
      <t xml:space="preserve">_24_Step23</t>
    </r>
  </si>
  <si>
    <t xml:space="preserve">"item_id":1,"user_id":"7350","job_code":"400110704023","appid":"tiku","sign":"8f85d25a0f43137dc0966790700a7a15"</t>
  </si>
  <si>
    <r>
      <rPr>
        <sz val="10"/>
        <rFont val="Noto Sans"/>
        <family val="2"/>
      </rPr>
      <t xml:space="preserve">用户报考职位信息保存</t>
    </r>
    <r>
      <rPr>
        <sz val="10"/>
        <rFont val="Tahoma"/>
        <family val="2"/>
        <charset val="134"/>
      </rPr>
      <t xml:space="preserve">_25_Step24</t>
    </r>
  </si>
  <si>
    <t xml:space="preserve">"item_id":"39","user_id":"7350","job_code":"400110704023","appid":"tiku","sign":"a4a973638939325ac6ace902fe467050"</t>
  </si>
  <si>
    <r>
      <rPr>
        <sz val="10"/>
        <rFont val="Noto Sans"/>
        <family val="2"/>
      </rPr>
      <t xml:space="preserve">用户报考职位信息保存</t>
    </r>
    <r>
      <rPr>
        <sz val="10"/>
        <rFont val="Tahoma"/>
        <family val="2"/>
        <charset val="134"/>
      </rPr>
      <t xml:space="preserve">_26_Step25</t>
    </r>
  </si>
  <si>
    <t xml:space="preserve">"item_id":"39","user_id":"7350","job_code":"400110704023","appid":1,"sign":"00d22ed3f72798227979f81f4f5c1613"</t>
  </si>
  <si>
    <r>
      <rPr>
        <sz val="10"/>
        <rFont val="Noto Sans"/>
        <family val="2"/>
      </rPr>
      <t xml:space="preserve">用户报考职位信息保存</t>
    </r>
    <r>
      <rPr>
        <sz val="10"/>
        <rFont val="Tahoma"/>
        <family val="2"/>
        <charset val="134"/>
      </rPr>
      <t xml:space="preserve">_27_Step26</t>
    </r>
  </si>
  <si>
    <t xml:space="preserve">"item_id":"39","user_id":"'","job_code":"400110704023","appid":"tiku","sign":"793d5eebbc45cf13f0fe0a9db2c529d7"</t>
  </si>
  <si>
    <r>
      <rPr>
        <sz val="10"/>
        <rFont val="Noto Sans"/>
        <family val="2"/>
      </rPr>
      <t xml:space="preserve">用户报考职位信息保存</t>
    </r>
    <r>
      <rPr>
        <sz val="10"/>
        <rFont val="Tahoma"/>
        <family val="2"/>
        <charset val="134"/>
      </rPr>
      <t xml:space="preserve">_28_Step27</t>
    </r>
  </si>
  <si>
    <t xml:space="preserve">"item_id":"1'","user_id":"7350","job_code":"400110704023","appid":"tiku","sign":"43d75ae3e2e677558e5b136ee568f916"</t>
  </si>
  <si>
    <r>
      <rPr>
        <sz val="10"/>
        <rFont val="Noto Sans"/>
        <family val="2"/>
      </rPr>
      <t xml:space="preserve">用户报考职位信息保存</t>
    </r>
    <r>
      <rPr>
        <sz val="10"/>
        <rFont val="Tahoma"/>
        <family val="2"/>
        <charset val="134"/>
      </rPr>
      <t xml:space="preserve">_29_Step28</t>
    </r>
  </si>
  <si>
    <t xml:space="preserve">"item_id":"","user_id":"7350","job_code":"400110704023","appid":"tiku","sign":"5ac6ac8415424f0f182a90df1352c1bb"</t>
  </si>
  <si>
    <r>
      <rPr>
        <sz val="10"/>
        <rFont val="Noto Sans"/>
        <family val="2"/>
      </rPr>
      <t xml:space="preserve">用户报考职位信息保存</t>
    </r>
    <r>
      <rPr>
        <sz val="10"/>
        <rFont val="Tahoma"/>
        <family val="2"/>
        <charset val="134"/>
      </rPr>
      <t xml:space="preserve">_30_Step29</t>
    </r>
  </si>
  <si>
    <t xml:space="preserve">"item_id":"39","user_id":"999999999","job_code":"400110704023","appid":"tiku","sign":"54ef849f3874d9444deb19772d32dd1e"</t>
  </si>
  <si>
    <r>
      <rPr>
        <sz val="10"/>
        <rFont val="Noto Sans"/>
        <family val="2"/>
      </rPr>
      <t xml:space="preserve">切换比较对象</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1","phone":"13910960649","create_time":1546053024,"update_time":1546053024,"system":"111.4","platform":"ipad","version":"1.0.3.2","nickname":"13910960649","avatar":"","gender":"f","weibo_id":"","qq_id":"","weixin_id":"","weibo_nickname":"","qq_nickname":"","weixin_nickname":"","login_type":"phone","item_id":"","exam_area":""},"token":"eyJ0eXAiOiJKV1QiLCJhbGciOiJIUzI1NiJ9.eyJ1c2VyX2lkIjoiNzM1MSIsInBob25lIjoiMTM5MTA5NjA2NDkiLCJjcmVhdGVfdGltZSI6MTU0NjA1MzAyNCwidXBkYXRlX3RpbWUiOjE1NDYwNTMwMj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zAyNCwibmJmIjoxNTQ2MDUzMDI0LCJleHAiOjE1Nzc1ODkwMjR9.wct5miX54FqTBCMcnDe1eUMfUG6Syvrb9i-LVeqP6Bg"}}</t>
    </r>
  </si>
  <si>
    <r>
      <rPr>
        <sz val="10"/>
        <rFont val="Noto Sans"/>
        <family val="2"/>
      </rPr>
      <t xml:space="preserve">切换比较对象</t>
    </r>
    <r>
      <rPr>
        <sz val="10"/>
        <rFont val="Tahoma"/>
        <family val="2"/>
        <charset val="134"/>
      </rPr>
      <t xml:space="preserve">_2_Step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7351","sign":"227fc604fe81c4d157e650dba0890c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job_code":"","position_name":"","status":0}}</t>
    </r>
  </si>
  <si>
    <r>
      <rPr>
        <sz val="10"/>
        <rFont val="Noto Sans"/>
        <family val="2"/>
      </rPr>
      <t xml:space="preserve">切换比较对象</t>
    </r>
    <r>
      <rPr>
        <sz val="10"/>
        <rFont val="Tahoma"/>
        <family val="2"/>
        <charset val="134"/>
      </rPr>
      <t xml:space="preserve">_3_Step3</t>
    </r>
  </si>
  <si>
    <t xml:space="preserve">"item_id":"'","user_id":"7351","appid":"tiku","sign":"1e43f008c9df09d2b098cacdc803377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user_position_id":"","job_code":"","position_name":"","status":0}}</t>
    </r>
  </si>
  <si>
    <r>
      <rPr>
        <sz val="10"/>
        <rFont val="Noto Sans"/>
        <family val="2"/>
      </rPr>
      <t xml:space="preserve">切换比较对象</t>
    </r>
    <r>
      <rPr>
        <sz val="10"/>
        <rFont val="Tahoma"/>
        <family val="2"/>
        <charset val="134"/>
      </rPr>
      <t xml:space="preserve">_4_Step4</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42,"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5_Step5</t>
    </r>
  </si>
  <si>
    <t xml:space="preserve">"item_id":"39","user_id":"7351","appid":"tiku","sign":"6ef57a83c6200d07bd78b49f3f87527e"</t>
  </si>
  <si>
    <r>
      <rPr>
        <sz val="10"/>
        <rFont val="Noto Sans"/>
        <family val="2"/>
      </rPr>
      <t xml:space="preserve">切换比较对象</t>
    </r>
    <r>
      <rPr>
        <sz val="10"/>
        <rFont val="Tahoma"/>
        <family val="2"/>
        <charset val="134"/>
      </rPr>
      <t xml:space="preserve">_6_Step6</t>
    </r>
  </si>
  <si>
    <t xml:space="preserve">"item_id":" ","user_id":"7351","appid":"tiku","sign":"86c676ec2c461f91447c8fad599d6a4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 ","user_position_id":"","job_code":"","position_name":"","status":0}}</t>
    </r>
  </si>
  <si>
    <r>
      <rPr>
        <sz val="10"/>
        <rFont val="Noto Sans"/>
        <family val="2"/>
      </rPr>
      <t xml:space="preserve">切换比较对象</t>
    </r>
    <r>
      <rPr>
        <sz val="10"/>
        <rFont val="Tahoma"/>
        <family val="2"/>
        <charset val="134"/>
      </rPr>
      <t xml:space="preserve">_7_Step7</t>
    </r>
  </si>
  <si>
    <r>
      <rPr>
        <sz val="10"/>
        <rFont val="Noto Sans"/>
        <family val="2"/>
      </rPr>
      <t xml:space="preserve">切换比较对象</t>
    </r>
    <r>
      <rPr>
        <sz val="10"/>
        <rFont val="Tahoma"/>
        <family val="2"/>
        <charset val="134"/>
      </rPr>
      <t xml:space="preserve">_8_Step8</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35,"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9_Step9</t>
    </r>
  </si>
  <si>
    <t xml:space="preserve">"item_id":"","user_id":"7351","appid":"tiku","sign":"6dcb1cbe06e1bd025834a532571444a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user_position_id":"","job_code":"","position_name":"","status":0}}</t>
    </r>
  </si>
  <si>
    <r>
      <rPr>
        <sz val="10"/>
        <rFont val="Noto Sans"/>
        <family val="2"/>
      </rPr>
      <t xml:space="preserve">切换比较对象</t>
    </r>
    <r>
      <rPr>
        <sz val="10"/>
        <rFont val="Tahoma"/>
        <family val="2"/>
        <charset val="134"/>
      </rPr>
      <t xml:space="preserve">_10_Step10</t>
    </r>
  </si>
  <si>
    <t xml:space="preserve">"item_id":1,"user_id":"7351","appid":"tiku","sign":"1e724c2e5ae0fd81db5bc516b43aa38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user_position_id":"","job_code":"","position_name":"","status":0}}</t>
    </r>
  </si>
  <si>
    <r>
      <rPr>
        <sz val="10"/>
        <rFont val="Noto Sans"/>
        <family val="2"/>
      </rPr>
      <t xml:space="preserve">切换比较对象</t>
    </r>
    <r>
      <rPr>
        <sz val="10"/>
        <rFont val="Tahoma"/>
        <family val="2"/>
        <charset val="134"/>
      </rPr>
      <t xml:space="preserve">_11_Step11</t>
    </r>
  </si>
  <si>
    <t xml:space="preserve">"item_id":"39","user_id":"7351","appid":1,"sign":"553ecd7be6279023d1b2322bd3f24486"</t>
  </si>
  <si>
    <r>
      <rPr>
        <sz val="10"/>
        <rFont val="Noto Sans"/>
        <family val="2"/>
      </rPr>
      <t xml:space="preserve">切换比较对象</t>
    </r>
    <r>
      <rPr>
        <sz val="10"/>
        <rFont val="Tahoma"/>
        <family val="2"/>
        <charset val="134"/>
      </rPr>
      <t xml:space="preserve">_12_Step12</t>
    </r>
  </si>
  <si>
    <r>
      <rPr>
        <sz val="10"/>
        <rFont val="Noto Sans"/>
        <family val="2"/>
      </rPr>
      <t xml:space="preserve">切换比较对象</t>
    </r>
    <r>
      <rPr>
        <sz val="10"/>
        <rFont val="Tahoma"/>
        <family val="2"/>
        <charset val="134"/>
      </rPr>
      <t xml:space="preserve">_13_Step13</t>
    </r>
  </si>
  <si>
    <t xml:space="preserve">"item_id":"1'","user_id":"7351","appid":"tiku","sign":"69a1f597b7bde1573e8721f2f664210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user_position_id":"","job_code":"","position_name":"","status":0}}</t>
    </r>
  </si>
  <si>
    <r>
      <rPr>
        <sz val="10"/>
        <rFont val="Noto Sans"/>
        <family val="2"/>
      </rPr>
      <t xml:space="preserve">切换比较对象</t>
    </r>
    <r>
      <rPr>
        <sz val="10"/>
        <rFont val="Tahoma"/>
        <family val="2"/>
        <charset val="134"/>
      </rPr>
      <t xml:space="preserve">_14_Step14</t>
    </r>
  </si>
  <si>
    <r>
      <rPr>
        <sz val="10"/>
        <rFont val="Noto Sans"/>
        <family val="2"/>
      </rPr>
      <t xml:space="preserve">切换比较对象</t>
    </r>
    <r>
      <rPr>
        <sz val="10"/>
        <rFont val="Tahoma"/>
        <family val="2"/>
        <charset val="134"/>
      </rPr>
      <t xml:space="preserve">_15_Step15</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33,"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16_Step16</t>
    </r>
  </si>
  <si>
    <t xml:space="preserve">"item_id":"112","user_id":"7351","appid":"tiku","sign":"a769cdac3ec38c73182f65a6d24d792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12","user_position_id":"","job_code":"","position_name":"","status":1}}</t>
    </r>
  </si>
  <si>
    <r>
      <rPr>
        <sz val="10"/>
        <rFont val="Noto Sans"/>
        <family val="2"/>
      </rPr>
      <t xml:space="preserve">切换比较对象</t>
    </r>
    <r>
      <rPr>
        <sz val="10"/>
        <rFont val="Tahoma"/>
        <family val="2"/>
        <charset val="134"/>
      </rPr>
      <t xml:space="preserve">_17_Step17</t>
    </r>
  </si>
  <si>
    <t xml:space="preserve">"item_id":"7","user_id":"7351","appid":"tiku","sign":"cdf182944981913fb12cf2b2d265b8c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安徽公务员考生</t>
    </r>
    <r>
      <rPr>
        <sz val="10"/>
        <rFont val="Tahoma"/>
        <family val="2"/>
        <charset val="134"/>
      </rPr>
      <t xml:space="preserve">","item_id":"7","user_position_id":"","job_code":"","position_name":"","status":0}}</t>
    </r>
  </si>
  <si>
    <r>
      <rPr>
        <sz val="10"/>
        <rFont val="Noto Sans"/>
        <family val="2"/>
      </rPr>
      <t xml:space="preserve">切换比较对象</t>
    </r>
    <r>
      <rPr>
        <sz val="10"/>
        <rFont val="Tahoma"/>
        <family val="2"/>
        <charset val="134"/>
      </rPr>
      <t xml:space="preserve">_18_Step18</t>
    </r>
  </si>
  <si>
    <t xml:space="preserve">"user_id":"7351","appid":"tiku","sign":"d98d1433875d3ef3455f801ceb4e3b3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null,"user_position_id":"","job_code":"","position_name":"","status":0}}</t>
    </r>
  </si>
  <si>
    <r>
      <rPr>
        <sz val="10"/>
        <rFont val="Noto Sans"/>
        <family val="2"/>
      </rPr>
      <t xml:space="preserve">切换比较对象</t>
    </r>
    <r>
      <rPr>
        <sz val="10"/>
        <rFont val="Tahoma"/>
        <family val="2"/>
        <charset val="134"/>
      </rPr>
      <t xml:space="preserve">_19_Step19</t>
    </r>
  </si>
  <si>
    <r>
      <rPr>
        <sz val="10"/>
        <rFont val="Noto Sans"/>
        <family val="2"/>
      </rPr>
      <t xml:space="preserve">切换比较对象</t>
    </r>
    <r>
      <rPr>
        <sz val="10"/>
        <rFont val="Tahoma"/>
        <family val="2"/>
        <charset val="134"/>
      </rPr>
      <t xml:space="preserve">_20_Step20</t>
    </r>
  </si>
  <si>
    <r>
      <rPr>
        <sz val="10"/>
        <rFont val="Noto Sans"/>
        <family val="2"/>
      </rPr>
      <t xml:space="preserve">切换比较对象</t>
    </r>
    <r>
      <rPr>
        <sz val="10"/>
        <rFont val="Tahoma"/>
        <family val="2"/>
        <charset val="134"/>
      </rPr>
      <t xml:space="preserve">_21_Step21</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51","appid":"tiku","sign":"5c69ab45d5044915d10a0719a8a2ac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job_code":"","position_name":"","status":0}}</t>
    </r>
  </si>
  <si>
    <r>
      <rPr>
        <sz val="10"/>
        <rFont val="Noto Sans"/>
        <family val="2"/>
      </rPr>
      <t xml:space="preserve">切换比较对象</t>
    </r>
    <r>
      <rPr>
        <sz val="10"/>
        <rFont val="Tahoma"/>
        <family val="2"/>
        <charset val="134"/>
      </rPr>
      <t xml:space="preserve">_22_Step22</t>
    </r>
  </si>
  <si>
    <t xml:space="preserve">"item_id":"999999999","user_id":"7351","appid":"tiku","sign":"bee7a0f6dd8bc0d54333b3da89b59b0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999999999","user_position_id":"","job_code":"","position_name":"","status":0}}</t>
    </r>
  </si>
  <si>
    <r>
      <rPr>
        <sz val="10"/>
        <rFont val="Noto Sans"/>
        <family val="2"/>
      </rPr>
      <t xml:space="preserve">获取用户估分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5","phone":"13910960649","create_time":1546053915,"update_time":1546053915,"system":"111.4","platform":"ipad","version":"1.0.3.2","nickname":"13910960649","avatar":"","gender":"f","weibo_id":"","qq_id":"","weixin_id":"","weibo_nickname":"","qq_nickname":"","weixin_nickname":"","login_type":"phone","item_id":"","exam_area":""},"token":"eyJ0eXAiOiJKV1QiLCJhbGciOiJIUzI1NiJ9.eyJ1c2VyX2lkIjoiNzM1NSIsInBob25lIjoiMTM5MTA5NjA2NDkiLCJjcmVhdGVfdGltZSI6MTU0NjA1MzkxNSwidXBkYXRlX3RpbWUiOjE1NDYwNTM5MT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zkxNSwibmJmIjoxNTQ2MDUzOTE1LCJleHAiOjE1Nzc1ODk5MTV9.SnF-0mc218ONM2M6Wm867l4I2ew6GIAg86y3ZAslA48"}}</t>
    </r>
  </si>
  <si>
    <r>
      <rPr>
        <sz val="10"/>
        <rFont val="Tahoma"/>
        <family val="2"/>
        <charset val="134"/>
      </rPr>
      <t xml:space="preserve">1606</t>
    </r>
    <r>
      <rPr>
        <sz val="10"/>
        <rFont val="Noto Sans"/>
        <family val="2"/>
      </rPr>
      <t xml:space="preserve">毫秒</t>
    </r>
  </si>
  <si>
    <r>
      <rPr>
        <sz val="10"/>
        <rFont val="Noto Sans"/>
        <family val="2"/>
      </rPr>
      <t xml:space="preserve">获取用户估分列表</t>
    </r>
    <r>
      <rPr>
        <sz val="10"/>
        <rFont val="Tahoma"/>
        <family val="2"/>
        <charset val="134"/>
      </rPr>
      <t xml:space="preserve">_2_Step2</t>
    </r>
  </si>
  <si>
    <r>
      <rPr>
        <sz val="10"/>
        <rFont val="Noto Sans"/>
        <family val="2"/>
      </rPr>
      <t xml:space="preserve">获取用户估分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7355"&amp;appid=tiku,"sign":"f7f3288c29f28b72767cd513d67820aa"</t>
  </si>
  <si>
    <r>
      <rPr>
        <sz val="10"/>
        <color rgb="FFDD0806"/>
        <rFont val="Tahoma"/>
        <family val="2"/>
        <charset val="134"/>
      </rPr>
      <t xml:space="preserve">Fail:code is expected 0 but actually null.msg is expected </t>
    </r>
    <r>
      <rPr>
        <sz val="10"/>
        <color rgb="FFDD0806"/>
        <rFont val="Noto Sans"/>
        <family val="2"/>
      </rPr>
      <t xml:space="preserve">接口响应成功！ </t>
    </r>
    <r>
      <rPr>
        <sz val="10"/>
        <color rgb="FFDD0806"/>
        <rFont val="Tahoma"/>
        <family val="2"/>
        <charset val="134"/>
      </rPr>
      <t xml:space="preserve">but actually null.</t>
    </r>
  </si>
  <si>
    <r>
      <rPr>
        <sz val="10"/>
        <rFont val="Noto Sans"/>
        <family val="2"/>
      </rPr>
      <t xml:space="preserve">获取试卷的试题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68","phone":"13910960649","create_time":1546068354,"update_time":1546068354,"system":"111.4","platform":"ipad","version":"1.0.3.2","nickname":"13910960649","avatar":"","gender":"f","weibo_id":"","qq_id":"","weixin_id":"","weibo_nickname":"","qq_nickname":"","weixin_nickname":"","login_type":"phone","item_id":"","exam_area":""},"token":"eyJ0eXAiOiJKV1QiLCJhbGciOiJIUzI1NiJ9.eyJ1c2VyX2lkIjoiNzM2OCIsInBob25lIjoiMTM5MTA5NjA2NDkiLCJjcmVhdGVfdGltZSI6MTU0NjA2ODM1NCwidXBkYXRlX3RpbWUiOjE1NDYwNjgz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2ODM1NCwibmJmIjoxNTQ2MDY4MzU0LCJleHAiOjE1Nzc2MDQzNTR9.P2RPvAtL29DclevHJQhpljKQe9QC5fxXCTzhuW8M1a0"}}</t>
    </r>
  </si>
  <si>
    <r>
      <rPr>
        <sz val="10"/>
        <rFont val="Tahoma"/>
        <family val="2"/>
        <charset val="134"/>
      </rPr>
      <t xml:space="preserve">1648</t>
    </r>
    <r>
      <rPr>
        <sz val="10"/>
        <rFont val="Noto Sans"/>
        <family val="2"/>
      </rPr>
      <t xml:space="preserve">毫秒</t>
    </r>
  </si>
  <si>
    <r>
      <rPr>
        <sz val="10"/>
        <rFont val="Noto Sans"/>
        <family val="2"/>
      </rPr>
      <t xml:space="preserve">获取试卷的试题信息</t>
    </r>
    <r>
      <rPr>
        <sz val="10"/>
        <rFont val="Tahoma"/>
        <family val="2"/>
        <charset val="134"/>
      </rPr>
      <t xml:space="preserve">_2_Step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paper_id":"629","user_id":"7368","orgin":1,"record_id":"4303","appid":"tiku","sign":"90d1e2b4aaaab29f1c8c7ee9d977ccca"</t>
  </si>
  <si>
    <r>
      <rPr>
        <sz val="10"/>
        <rFont val="Tahoma"/>
        <family val="2"/>
        <charset val="134"/>
      </rPr>
      <t xml:space="preserve">{"msg":"</t>
    </r>
    <r>
      <rPr>
        <sz val="10"/>
        <rFont val="Noto Sans"/>
        <family val="2"/>
      </rPr>
      <t xml:space="preserve">试题获取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试题获取成功！</t>
    </r>
    <r>
      <rPr>
        <sz val="10"/>
        <rFont val="Tahoma"/>
        <family val="2"/>
        <charset val="134"/>
      </rPr>
      <t xml:space="preserve">","data":{"json_url":"https://s.eoffcn.com/tiku/json/paper/99ae2a774063219ba5b811491d7c52f8.json","exer_recode":[]}}</t>
    </r>
  </si>
  <si>
    <r>
      <rPr>
        <sz val="10"/>
        <rFont val="Noto Sans"/>
        <family val="2"/>
      </rPr>
      <t xml:space="preserve">获取试卷的试题信息</t>
    </r>
    <r>
      <rPr>
        <sz val="10"/>
        <rFont val="Tahoma"/>
        <family val="2"/>
        <charset val="134"/>
      </rPr>
      <t xml:space="preserve">_3_Step2</t>
    </r>
  </si>
  <si>
    <t xml:space="preserve">"paper_id":"629","user_id":"7368","orgin":"0","appid":"tiku","sign":"9ba6d4ec364aa65a5e45978f795994e3"</t>
  </si>
  <si>
    <r>
      <rPr>
        <sz val="10"/>
        <rFont val="Tahoma"/>
        <family val="2"/>
        <charset val="134"/>
      </rPr>
      <t xml:space="preserve">{"msg":"</t>
    </r>
    <r>
      <rPr>
        <sz val="10"/>
        <rFont val="Noto Sans"/>
        <family val="2"/>
      </rPr>
      <t xml:space="preserve">做题记录</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4_Step3</t>
    </r>
  </si>
  <si>
    <t xml:space="preserve">"paper_id":"629","user_id":"7368","orgin":"0","record_id":"'","appid":"tiku","sign":"e3d9f42f0ffc97a5588277bc9431a028"</t>
  </si>
  <si>
    <r>
      <rPr>
        <sz val="10"/>
        <rFont val="Noto Sans"/>
        <family val="2"/>
      </rPr>
      <t xml:space="preserve">获取试卷的试题信息</t>
    </r>
    <r>
      <rPr>
        <sz val="10"/>
        <rFont val="Tahoma"/>
        <family val="2"/>
        <charset val="134"/>
      </rPr>
      <t xml:space="preserve">_5_Step4</t>
    </r>
  </si>
  <si>
    <t xml:space="preserve">"paper_id":"629","user_id":"999999999","orgin":"0","record_id":"4303","appid":"tiku","sign":"2b2ef345053c0449ecab7ddf862174d7"</t>
  </si>
  <si>
    <r>
      <rPr>
        <sz val="10"/>
        <rFont val="Tahoma"/>
        <family val="2"/>
        <charset val="134"/>
      </rPr>
      <t xml:space="preserve">{"msg":"</t>
    </r>
    <r>
      <rPr>
        <sz val="10"/>
        <rFont val="Noto Sans"/>
        <family val="2"/>
      </rPr>
      <t xml:space="preserve">非法请求，用户身份有误，清重新登陆</t>
    </r>
    <r>
      <rPr>
        <sz val="10"/>
        <rFont val="Tahoma"/>
        <family val="2"/>
        <charset val="134"/>
      </rPr>
      <t xml:space="preserve">","code":"50001","statusCode":"200"}</t>
    </r>
  </si>
  <si>
    <r>
      <rPr>
        <sz val="10"/>
        <rFont val="Noto Sans"/>
        <family val="2"/>
      </rPr>
      <t xml:space="preserve">获取试卷的试题信息</t>
    </r>
    <r>
      <rPr>
        <sz val="10"/>
        <rFont val="Tahoma"/>
        <family val="2"/>
        <charset val="134"/>
      </rPr>
      <t xml:space="preserve">_6_Step5</t>
    </r>
  </si>
  <si>
    <t xml:space="preserve">"paper_id":1,"user_id":"7368","orgin":"0","record_id":"4303","appid":"tiku","sign":"c02f83cfbc76a9437d39bbd1fa1bb189"</t>
  </si>
  <si>
    <r>
      <rPr>
        <sz val="10"/>
        <rFont val="Tahoma"/>
        <family val="2"/>
        <charset val="134"/>
      </rPr>
      <t xml:space="preserve">{"retcode":0,"message":"</t>
    </r>
    <r>
      <rPr>
        <sz val="10"/>
        <rFont val="Noto Sans"/>
        <family val="2"/>
      </rPr>
      <t xml:space="preserve">试题获取成功！</t>
    </r>
    <r>
      <rPr>
        <sz val="10"/>
        <rFont val="Tahoma"/>
        <family val="2"/>
        <charset val="134"/>
      </rPr>
      <t xml:space="preserve">","data":{"json_url":"https://s.eoffcn.com/tiku/json/paper/0ede9ee32ae04a0ce669a44e5749bc1b.json","exer_recode":[]}}</t>
    </r>
  </si>
  <si>
    <r>
      <rPr>
        <sz val="10"/>
        <rFont val="Noto Sans"/>
        <family val="2"/>
      </rPr>
      <t xml:space="preserve">获取试卷的试题信息</t>
    </r>
    <r>
      <rPr>
        <sz val="10"/>
        <rFont val="Tahoma"/>
        <family val="2"/>
        <charset val="134"/>
      </rPr>
      <t xml:space="preserve">_7_Step6</t>
    </r>
  </si>
  <si>
    <t xml:space="preserve">"paper_id":"999999999","user_id":"7368","orgin":"0","record_id":"4303","appid":"tiku","sign":"af2d0e8d030ef5a6a0395de82cbcddf1"</t>
  </si>
  <si>
    <r>
      <rPr>
        <sz val="10"/>
        <rFont val="Tahoma"/>
        <family val="2"/>
        <charset val="134"/>
      </rPr>
      <t xml:space="preserve">{"msg":"</t>
    </r>
    <r>
      <rPr>
        <sz val="10"/>
        <rFont val="Noto Sans"/>
        <family val="2"/>
      </rPr>
      <t xml:space="preserve">暂无该试卷信息！</t>
    </r>
    <r>
      <rPr>
        <sz val="10"/>
        <rFont val="Tahoma"/>
        <family val="2"/>
        <charset val="134"/>
      </rPr>
      <t xml:space="preserve">","code":"10000","statusCode":"200"}</t>
    </r>
  </si>
  <si>
    <r>
      <rPr>
        <sz val="10"/>
        <rFont val="Tahoma"/>
        <family val="2"/>
        <charset val="134"/>
      </rPr>
      <t xml:space="preserve">{"retcode":10000,"message":"</t>
    </r>
    <r>
      <rPr>
        <sz val="10"/>
        <rFont val="Noto Sans"/>
        <family val="2"/>
      </rPr>
      <t xml:space="preserve">暂无该试卷信息！</t>
    </r>
    <r>
      <rPr>
        <sz val="10"/>
        <rFont val="Tahoma"/>
        <family val="2"/>
        <charset val="134"/>
      </rPr>
      <t xml:space="preserve">"}</t>
    </r>
  </si>
  <si>
    <r>
      <rPr>
        <sz val="10"/>
        <rFont val="Noto Sans"/>
        <family val="2"/>
      </rPr>
      <t xml:space="preserve">获取试卷的试题信息</t>
    </r>
    <r>
      <rPr>
        <sz val="10"/>
        <rFont val="Tahoma"/>
        <family val="2"/>
        <charset val="134"/>
      </rPr>
      <t xml:space="preserve">_8_Step7</t>
    </r>
  </si>
  <si>
    <t xml:space="preserve">"paper_id":"629","user_id":"7368","orgin":"1","record_id":"4303","appid":"tiku","sign":"90d1e2b4aaaab29f1c8c7ee9d977ccca"</t>
  </si>
  <si>
    <r>
      <rPr>
        <sz val="10"/>
        <rFont val="Noto Sans"/>
        <family val="2"/>
      </rPr>
      <t xml:space="preserve">获取试卷的试题信息</t>
    </r>
    <r>
      <rPr>
        <sz val="10"/>
        <rFont val="Tahoma"/>
        <family val="2"/>
        <charset val="134"/>
      </rPr>
      <t xml:space="preserve">_9_Step8</t>
    </r>
  </si>
  <si>
    <t xml:space="preserve">"paper_id":"","user_id":"7368","orgin":"0","record_id":"4303","appid":"tiku","sign":"dc8a5b0d49e03a22995d49af5608ef0a"</t>
  </si>
  <si>
    <r>
      <rPr>
        <sz val="10"/>
        <rFont val="Tahoma"/>
        <family val="2"/>
        <charset val="134"/>
      </rPr>
      <t xml:space="preserve">{"msg":"</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10_Step9</t>
    </r>
  </si>
  <si>
    <t xml:space="preserve">"paper_id":"629","user_id":1,"orgin":"0","record_id":"4303","appid":"tiku","sign":"5f77f5982cf751138b4442455ea0b0b5"</t>
  </si>
  <si>
    <r>
      <rPr>
        <sz val="10"/>
        <rFont val="Noto Sans"/>
        <family val="2"/>
      </rPr>
      <t xml:space="preserve">获取试卷的试题信息</t>
    </r>
    <r>
      <rPr>
        <sz val="10"/>
        <rFont val="Tahoma"/>
        <family val="2"/>
        <charset val="134"/>
      </rPr>
      <t xml:space="preserve">_11_Step10</t>
    </r>
  </si>
  <si>
    <t xml:space="preserve">"paper_id":"629","user_id":"7368","record_id":"4303","appid":"tiku","sign":"7121d9c8808cbc9d0434d573f9538b66"</t>
  </si>
  <si>
    <r>
      <rPr>
        <sz val="10"/>
        <rFont val="Noto Sans"/>
        <family val="2"/>
      </rPr>
      <t xml:space="preserve">获取试卷的试题信息</t>
    </r>
    <r>
      <rPr>
        <sz val="10"/>
        <rFont val="Tahoma"/>
        <family val="2"/>
        <charset val="134"/>
      </rPr>
      <t xml:space="preserve">_12_Step11</t>
    </r>
  </si>
  <si>
    <t xml:space="preserve">"paper_id":"629","user_id":"7368","orgin":"0","record_id":" ","appid":"tiku","sign":"8883a16c752de27dd740cdd0b4bc6e0b"</t>
  </si>
  <si>
    <r>
      <rPr>
        <sz val="10"/>
        <rFont val="Noto Sans"/>
        <family val="2"/>
      </rPr>
      <t xml:space="preserve">获取试卷的试题信息</t>
    </r>
    <r>
      <rPr>
        <sz val="10"/>
        <rFont val="Tahoma"/>
        <family val="2"/>
        <charset val="134"/>
      </rPr>
      <t xml:space="preserve">_13_Step12</t>
    </r>
  </si>
  <si>
    <t xml:space="preserve">"paper_id":"'","user_id":"7368","orgin":"0","record_id":"4303","appid":"tiku","sign":"56f513b3982cb238abc621ba517ef2ae"</t>
  </si>
  <si>
    <r>
      <rPr>
        <sz val="10"/>
        <rFont val="Noto Sans"/>
        <family val="2"/>
      </rPr>
      <t xml:space="preserve">获取试卷的试题信息</t>
    </r>
    <r>
      <rPr>
        <sz val="10"/>
        <rFont val="Tahoma"/>
        <family val="2"/>
        <charset val="134"/>
      </rPr>
      <t xml:space="preserve">_14_Step13</t>
    </r>
  </si>
  <si>
    <t xml:space="preserve">"paper_id":"629","user_id":"1'","orgin":"0","record_id":"4303","appid":"tiku","sign":"ece7c3e869e42123e40739447893f7a3"</t>
  </si>
  <si>
    <r>
      <rPr>
        <sz val="10"/>
        <rFont val="Noto Sans"/>
        <family val="2"/>
      </rPr>
      <t xml:space="preserve">获取试卷的试题信息</t>
    </r>
    <r>
      <rPr>
        <sz val="10"/>
        <rFont val="Tahoma"/>
        <family val="2"/>
        <charset val="134"/>
      </rPr>
      <t xml:space="preserve">_15_Step14</t>
    </r>
  </si>
  <si>
    <t xml:space="preserve">"paper_id":"629","user_id":"7368","orgin":" ","record_id":"4303","appid":"tiku","sign":"26893134cabc4315944403aafdd82706"</t>
  </si>
  <si>
    <r>
      <rPr>
        <sz val="10"/>
        <rFont val="Noto Sans"/>
        <family val="2"/>
      </rPr>
      <t xml:space="preserve">获取试卷的试题信息</t>
    </r>
    <r>
      <rPr>
        <sz val="10"/>
        <rFont val="Tahoma"/>
        <family val="2"/>
        <charset val="134"/>
      </rPr>
      <t xml:space="preserve">_16_Step15</t>
    </r>
  </si>
  <si>
    <t xml:space="preserve">"paper_id":"629","user_id":"7368","orgin":"3","record_id":"4303","appid":"tiku","sign":"5c2cc2af6a0ec62181dca2afb9f992e3"</t>
  </si>
  <si>
    <r>
      <rPr>
        <sz val="10"/>
        <rFont val="Noto Sans"/>
        <family val="2"/>
      </rPr>
      <t xml:space="preserve">获取试卷的试题信息</t>
    </r>
    <r>
      <rPr>
        <sz val="10"/>
        <rFont val="Tahoma"/>
        <family val="2"/>
        <charset val="134"/>
      </rPr>
      <t xml:space="preserve">_17_Step16</t>
    </r>
  </si>
  <si>
    <t xml:space="preserve">"paper_id":"629","user_id":"'","orgin":"0","record_id":"4303","appid":"tiku","sign":"a3964fd11d3cadf99dbe6922d1188ff3"</t>
  </si>
  <si>
    <r>
      <rPr>
        <sz val="10"/>
        <rFont val="Noto Sans"/>
        <family val="2"/>
      </rPr>
      <t xml:space="preserve">获取试卷的试题信息</t>
    </r>
    <r>
      <rPr>
        <sz val="10"/>
        <rFont val="Tahoma"/>
        <family val="2"/>
        <charset val="134"/>
      </rPr>
      <t xml:space="preserve">_18_Step17</t>
    </r>
  </si>
  <si>
    <t xml:space="preserve">"paper_id":"629","user_id":"","orgin":"0","record_id":"4303","appid":"tiku","sign":"49ae6e1623310aa4939b33a394879c5a"</t>
  </si>
  <si>
    <r>
      <rPr>
        <sz val="10"/>
        <rFont val="Tahoma"/>
        <family val="2"/>
        <charset val="134"/>
      </rPr>
      <t xml:space="preserve">{"msg":"</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19_Step18</t>
    </r>
  </si>
  <si>
    <t xml:space="preserve">"paper_id":"629","user_id":"7368","orgin":"5","record_id":"4303","appid":"tiku","sign":"be358ec91f31ea59a4e300c66f1be1b7"</t>
  </si>
  <si>
    <r>
      <rPr>
        <sz val="10"/>
        <rFont val="Noto Sans"/>
        <family val="2"/>
      </rPr>
      <t xml:space="preserve">获取试卷的试题信息</t>
    </r>
    <r>
      <rPr>
        <sz val="10"/>
        <rFont val="Tahoma"/>
        <family val="2"/>
        <charset val="134"/>
      </rPr>
      <t xml:space="preserve">_20_Step19</t>
    </r>
  </si>
  <si>
    <t xml:space="preserve">"user_id":"7368","orgin":"0","record_id":"4303","appid":"tiku","sign":"98b4f63e5ccd113988b2c556fed8f796"</t>
  </si>
  <si>
    <r>
      <rPr>
        <sz val="10"/>
        <rFont val="Noto Sans"/>
        <family val="2"/>
      </rPr>
      <t xml:space="preserve">获取试卷的试题信息</t>
    </r>
    <r>
      <rPr>
        <sz val="10"/>
        <rFont val="Tahoma"/>
        <family val="2"/>
        <charset val="134"/>
      </rPr>
      <t xml:space="preserve">_21_Step20</t>
    </r>
  </si>
  <si>
    <t xml:space="preserve">"paper_id":"629","user_id":"7368","orgin":"0","record_id":"1'","appid":"tiku","sign":"d19b7163ac87b55325c795b8dd75d86c"</t>
  </si>
  <si>
    <r>
      <rPr>
        <sz val="10"/>
        <rFont val="Noto Sans"/>
        <family val="2"/>
      </rPr>
      <t xml:space="preserve">获取试卷的试题信息</t>
    </r>
    <r>
      <rPr>
        <sz val="10"/>
        <rFont val="Tahoma"/>
        <family val="2"/>
        <charset val="134"/>
      </rPr>
      <t xml:space="preserve">_22_Step21</t>
    </r>
  </si>
  <si>
    <t xml:space="preserve">"paper_id":"629","orgin":"0","record_id":"4303","appid":"tiku","sign":"4cdf390e410e6f8ce8e578a1fb04ea66"</t>
  </si>
  <si>
    <r>
      <rPr>
        <sz val="10"/>
        <rFont val="Noto Sans"/>
        <family val="2"/>
      </rPr>
      <t xml:space="preserve">获取试卷的试题信息</t>
    </r>
    <r>
      <rPr>
        <sz val="10"/>
        <rFont val="Tahoma"/>
        <family val="2"/>
        <charset val="134"/>
      </rPr>
      <t xml:space="preserve">_23_Step22</t>
    </r>
  </si>
  <si>
    <t xml:space="preserve">"paper_id":"629","user_id":"7368","orgin":"999999999","record_id":"4303","appid":"tiku","sign":"76217c0e586be57017e410cfc5af3d62"</t>
  </si>
  <si>
    <r>
      <rPr>
        <sz val="10"/>
        <rFont val="Noto Sans"/>
        <family val="2"/>
      </rPr>
      <t xml:space="preserve">获取试卷的试题信息</t>
    </r>
    <r>
      <rPr>
        <sz val="10"/>
        <rFont val="Tahoma"/>
        <family val="2"/>
        <charset val="134"/>
      </rPr>
      <t xml:space="preserve">_24_Step23</t>
    </r>
  </si>
  <si>
    <t xml:space="preserve">"paper_id":"629","user_id":"7368","orgin":"1'","record_id":"4303","appid":"tiku","sign":"bb675372550b4ec4d95be96312c056fb"</t>
  </si>
  <si>
    <r>
      <rPr>
        <sz val="10"/>
        <rFont val="Noto Sans"/>
        <family val="2"/>
      </rPr>
      <t xml:space="preserve">获取试卷的试题信息</t>
    </r>
    <r>
      <rPr>
        <sz val="10"/>
        <rFont val="Tahoma"/>
        <family val="2"/>
        <charset val="134"/>
      </rPr>
      <t xml:space="preserve">_25_Step24</t>
    </r>
  </si>
  <si>
    <t xml:space="preserve">"paper_id":"629","user_id":"7368","orgin":"0","record_id":1,"appid":"tiku","sign":"4be2e889a9bdedc73148e990ec38a571"</t>
  </si>
  <si>
    <r>
      <rPr>
        <sz val="10"/>
        <rFont val="Noto Sans"/>
        <family val="2"/>
      </rPr>
      <t xml:space="preserve">获取试卷的试题信息</t>
    </r>
    <r>
      <rPr>
        <sz val="10"/>
        <rFont val="Tahoma"/>
        <family val="2"/>
        <charset val="134"/>
      </rPr>
      <t xml:space="preserve">_26_Step25</t>
    </r>
  </si>
  <si>
    <t xml:space="preserve">"paper_id":"1'","user_id":"7368","orgin":"0","record_id":"4303","appid":"tiku","sign":"730533d7506b77992040762293f0bc5f"</t>
  </si>
  <si>
    <r>
      <rPr>
        <sz val="10"/>
        <rFont val="Noto Sans"/>
        <family val="2"/>
      </rPr>
      <t xml:space="preserve">获取试卷的试题信息</t>
    </r>
    <r>
      <rPr>
        <sz val="10"/>
        <rFont val="Tahoma"/>
        <family val="2"/>
        <charset val="134"/>
      </rPr>
      <t xml:space="preserve">_27_Step26</t>
    </r>
  </si>
  <si>
    <t xml:space="preserve">"paper_id":"629","user_id":"7368","orgin":"0","record_id":"4303","appid":1,"sign":"008604a5ecf3e9b6a4c983d6dbd1ae5f"</t>
  </si>
  <si>
    <r>
      <rPr>
        <sz val="10"/>
        <rFont val="Noto Sans"/>
        <family val="2"/>
      </rPr>
      <t xml:space="preserve">获取试卷的试题信息</t>
    </r>
    <r>
      <rPr>
        <sz val="10"/>
        <rFont val="Tahoma"/>
        <family val="2"/>
        <charset val="134"/>
      </rPr>
      <t xml:space="preserve">_28_Step27</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68","orgin":"0","record_id":"4303","appid":"tiku","sign":"6aef537a3cb638607555ff77a45e281b"</t>
  </si>
  <si>
    <r>
      <rPr>
        <sz val="10"/>
        <rFont val="Noto Sans"/>
        <family val="2"/>
      </rPr>
      <t xml:space="preserve">获取试卷的试题信息</t>
    </r>
    <r>
      <rPr>
        <sz val="10"/>
        <rFont val="Tahoma"/>
        <family val="2"/>
        <charset val="134"/>
      </rPr>
      <t xml:space="preserve">_29_Step28</t>
    </r>
  </si>
  <si>
    <t xml:space="preserve">"paper_id":"629","user_id":"7368","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4303","appid":"tiku","sign":"09971b0cb7fd5fbdab0039e2775e078c"</t>
  </si>
  <si>
    <r>
      <rPr>
        <sz val="10"/>
        <rFont val="Noto Sans"/>
        <family val="2"/>
      </rPr>
      <t xml:space="preserve">获取试卷的试题信息</t>
    </r>
    <r>
      <rPr>
        <sz val="10"/>
        <rFont val="Tahoma"/>
        <family val="2"/>
        <charset val="134"/>
      </rPr>
      <t xml:space="preserve">_30_Step29</t>
    </r>
  </si>
  <si>
    <t xml:space="preserve">"paper_id":" ","user_id":"7368","orgin":"0","record_id":"4303","appid":"tiku","sign":"f3ab638d92e49ce5726c91921c8e8af3"</t>
  </si>
  <si>
    <r>
      <rPr>
        <sz val="10"/>
        <rFont val="Noto Sans"/>
        <family val="2"/>
      </rPr>
      <t xml:space="preserve">获取试卷的试题信息</t>
    </r>
    <r>
      <rPr>
        <sz val="10"/>
        <rFont val="Tahoma"/>
        <family val="2"/>
        <charset val="134"/>
      </rPr>
      <t xml:space="preserve">_31_Step30</t>
    </r>
  </si>
  <si>
    <t xml:space="preserve">"paper_id":"629","user_id":"7368","orgin":"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bd41e7dfd57a3a207364d5bff2f9b10"</t>
  </si>
  <si>
    <r>
      <rPr>
        <sz val="10"/>
        <rFont val="Noto Sans"/>
        <family val="2"/>
      </rPr>
      <t xml:space="preserve">获取试卷的试题信息</t>
    </r>
    <r>
      <rPr>
        <sz val="10"/>
        <rFont val="Tahoma"/>
        <family val="2"/>
        <charset val="134"/>
      </rPr>
      <t xml:space="preserve">_32_Step31</t>
    </r>
  </si>
  <si>
    <t xml:space="preserve">"paper_id":"629","user_id":"7368","orgin":"0","record_id":"4303","appid":"tiku","sign":"979732377b8843987e06a97351e8f94a"</t>
  </si>
  <si>
    <r>
      <rPr>
        <sz val="10"/>
        <rFont val="Noto Sans"/>
        <family val="2"/>
      </rPr>
      <t xml:space="preserve">获取试卷的试题信息</t>
    </r>
    <r>
      <rPr>
        <sz val="10"/>
        <rFont val="Tahoma"/>
        <family val="2"/>
        <charset val="134"/>
      </rPr>
      <t xml:space="preserve">_33_Step32</t>
    </r>
  </si>
  <si>
    <t xml:space="preserve">"paper_id":"629","user_id":"7368","orgin":"2","record_id":"4303","appid":"tiku","sign":"74f2a58fa68a13bb8b6dbc29b2d13fbb"</t>
  </si>
  <si>
    <r>
      <rPr>
        <sz val="10"/>
        <rFont val="Noto Sans"/>
        <family val="2"/>
      </rPr>
      <t xml:space="preserve">获取试卷的试题信息</t>
    </r>
    <r>
      <rPr>
        <sz val="10"/>
        <rFont val="Tahoma"/>
        <family val="2"/>
        <charset val="134"/>
      </rPr>
      <t xml:space="preserve">_34_Step33</t>
    </r>
  </si>
  <si>
    <t xml:space="preserve">"paper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record_id":"4303","appid":"tiku","sign":"bdcf05768e12deb88de189b11b048a61"</t>
  </si>
  <si>
    <r>
      <rPr>
        <sz val="10"/>
        <rFont val="Noto Sans"/>
        <family val="2"/>
      </rPr>
      <t xml:space="preserve">获取试卷的试题信息</t>
    </r>
    <r>
      <rPr>
        <sz val="10"/>
        <rFont val="Tahoma"/>
        <family val="2"/>
        <charset val="134"/>
      </rPr>
      <t xml:space="preserve">_35_Step34</t>
    </r>
  </si>
  <si>
    <t xml:space="preserve">"paper_id":"629","user_id":"7368","orgin":"'","record_id":"4303","appid":"tiku","sign":"fbb356b61e03afee7c75a219ca860014"</t>
  </si>
  <si>
    <r>
      <rPr>
        <sz val="10"/>
        <rFont val="Noto Sans"/>
        <family val="2"/>
      </rPr>
      <t xml:space="preserve">获取试卷的试题信息</t>
    </r>
    <r>
      <rPr>
        <sz val="10"/>
        <rFont val="Tahoma"/>
        <family val="2"/>
        <charset val="134"/>
      </rPr>
      <t xml:space="preserve">_36_Step35</t>
    </r>
  </si>
  <si>
    <t xml:space="preserve">"paper_id":"629","user_id":"7368","orgin":"0","record_id":"4303","sign":"f6a91b71bccd0f3b715c74f7115af153"</t>
  </si>
  <si>
    <r>
      <rPr>
        <sz val="10"/>
        <rFont val="Noto Sans"/>
        <family val="2"/>
      </rPr>
      <t xml:space="preserve">获取试卷的试题信息</t>
    </r>
    <r>
      <rPr>
        <sz val="10"/>
        <rFont val="Tahoma"/>
        <family val="2"/>
        <charset val="134"/>
      </rPr>
      <t xml:space="preserve">_37_Step36</t>
    </r>
  </si>
  <si>
    <t xml:space="preserve">"paper_id":"629","user_id":"7368","orgin":"4","record_id":"4303","appid":"tiku","sign":"e33177a1a230eb0b1e10a0acce08fe8f"</t>
  </si>
  <si>
    <r>
      <rPr>
        <sz val="10"/>
        <rFont val="Noto Sans"/>
        <family val="2"/>
      </rPr>
      <t xml:space="preserve">获取试卷的试题信息</t>
    </r>
    <r>
      <rPr>
        <sz val="10"/>
        <rFont val="Tahoma"/>
        <family val="2"/>
        <charset val="134"/>
      </rPr>
      <t xml:space="preserve">_38_Step37</t>
    </r>
  </si>
  <si>
    <t xml:space="preserve">"paper_id":"629","user_id":" ","orgin":"0","record_id":"4303","appid":"tiku","sign":"201a99b86c21ae71535be4360cab189a"</t>
  </si>
  <si>
    <r>
      <rPr>
        <sz val="10"/>
        <rFont val="Noto Sans"/>
        <family val="2"/>
      </rPr>
      <t xml:space="preserve">获取试卷的试题信息</t>
    </r>
    <r>
      <rPr>
        <sz val="10"/>
        <rFont val="Tahoma"/>
        <family val="2"/>
        <charset val="134"/>
      </rPr>
      <t xml:space="preserve">_39_Step38</t>
    </r>
  </si>
  <si>
    <t xml:space="preserve">"paper_id":"629","user_id":"7368","orgin":"6","record_id":"4303","appid":"tiku","sign":"e56565e0d24bd6f7cbd457ec1c6c8c11"</t>
  </si>
  <si>
    <r>
      <rPr>
        <sz val="10"/>
        <rFont val="Noto Sans"/>
        <family val="2"/>
      </rPr>
      <t xml:space="preserve">获取试卷的试题信息</t>
    </r>
    <r>
      <rPr>
        <sz val="10"/>
        <rFont val="Tahoma"/>
        <family val="2"/>
        <charset val="134"/>
      </rPr>
      <t xml:space="preserve">_40_Step39</t>
    </r>
  </si>
  <si>
    <t xml:space="preserve">"paper_id":"629","user_id":"7368","orgin":"0","record_id":"999999999","appid":"tiku","sign":"4eef0d0583cd72ddad564d2aa02644c9"</t>
  </si>
  <si>
    <r>
      <rPr>
        <sz val="10"/>
        <rFont val="Noto Sans"/>
        <family val="2"/>
      </rPr>
      <t xml:space="preserve">获取试卷的试题信息</t>
    </r>
    <r>
      <rPr>
        <sz val="10"/>
        <rFont val="Tahoma"/>
        <family val="2"/>
        <charset val="134"/>
      </rPr>
      <t xml:space="preserve">_41_Step40</t>
    </r>
  </si>
  <si>
    <t xml:space="preserve">"paper_id":"629","user_id":"7368","orgin":"0","record_id":"","appid":"tiku","sign":"232c72972e10da1b000c82a62528b070"</t>
  </si>
  <si>
    <r>
      <rPr>
        <sz val="10"/>
        <rFont val="Noto Sans"/>
        <family val="2"/>
      </rPr>
      <t xml:space="preserve">用户提交</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86","phone":"13910960649","create_time":1546074661,"update_time":1546074661,"system":"111.4","platform":"ipad","version":"1.0.3.2","nickname":"13910960649","avatar":"","gender":"f","weibo_id":"","qq_id":"","weixin_id":"","weibo_nickname":"","qq_nickname":"","weixin_nickname":"","login_type":"phone","item_id":"","exam_area":""},"token":"eyJ0eXAiOiJKV1QiLCJhbGciOiJIUzI1NiJ9.eyJ1c2VyX2lkIjoiNzM4NiIsInBob25lIjoiMTM5MTA5NjA2NDkiLCJjcmVhdGVfdGltZSI6MTU0NjA3NDY2MSwidXBkYXRlX3RpbWUiOjE1NDYwNzQ2Nj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3NDY2MSwibmJmIjoxNTQ2MDc0NjYxLCJleHAiOjE1Nzc2MTA2NjF9.s8MZQQjXE-CrDH09SMpA8899FnxzR5wS9fC-Zhj963U"}}</t>
    </r>
  </si>
  <si>
    <r>
      <rPr>
        <sz val="10"/>
        <rFont val="Tahoma"/>
        <family val="2"/>
        <charset val="134"/>
      </rPr>
      <t xml:space="preserve">1676</t>
    </r>
    <r>
      <rPr>
        <sz val="10"/>
        <rFont val="Noto Sans"/>
        <family val="2"/>
      </rPr>
      <t xml:space="preserve">毫秒</t>
    </r>
  </si>
  <si>
    <r>
      <rPr>
        <sz val="10"/>
        <rFont val="Noto Sans"/>
        <family val="2"/>
      </rPr>
      <t xml:space="preserve">用户提交</t>
    </r>
    <r>
      <rPr>
        <sz val="10"/>
        <rFont val="Tahoma"/>
        <family val="2"/>
        <charset val="134"/>
      </rPr>
      <t xml:space="preserve">_2_Step1</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si>
  <si>
    <t xml:space="preserve">"data":[{"channel": 1,"user_id":"7386","is_final": 1,"item_id": 88,"orgin": 1,"orgin_id": 629,"upload_time": 1535606252,"record_id": 4303,"appid":"tiku","questions": [{"question_number": 1,"question_id": 29964,"duration": 3,"is_signed": 1,"type": 1,"user_answer": 237276}]}],"appid":"tiku","sign":"98774564efbeb533f297b18b9cdd4cfb"</t>
  </si>
  <si>
    <r>
      <rPr>
        <sz val="10"/>
        <rFont val="Noto Sans"/>
        <family val="2"/>
      </rPr>
      <t xml:space="preserve">用户提交</t>
    </r>
    <r>
      <rPr>
        <sz val="10"/>
        <rFont val="Tahoma"/>
        <family val="2"/>
        <charset val="134"/>
      </rPr>
      <t xml:space="preserve">_3_Step2</t>
    </r>
  </si>
  <si>
    <r>
      <rPr>
        <sz val="10"/>
        <rFont val="Noto Sans"/>
        <family val="2"/>
      </rPr>
      <t xml:space="preserve">用户提交</t>
    </r>
    <r>
      <rPr>
        <sz val="10"/>
        <rFont val="Tahoma"/>
        <family val="2"/>
        <charset val="134"/>
      </rPr>
      <t xml:space="preserve">_4_Step3</t>
    </r>
  </si>
  <si>
    <r>
      <rPr>
        <sz val="10"/>
        <rFont val="Noto Sans"/>
        <family val="2"/>
      </rPr>
      <t xml:space="preserve">用户提交</t>
    </r>
    <r>
      <rPr>
        <sz val="10"/>
        <rFont val="Tahoma"/>
        <family val="2"/>
        <charset val="134"/>
      </rPr>
      <t xml:space="preserve">_5_Step4</t>
    </r>
  </si>
  <si>
    <r>
      <rPr>
        <sz val="10"/>
        <rFont val="Tahoma"/>
        <family val="2"/>
        <charset val="134"/>
      </rPr>
      <t xml:space="preserve">251</t>
    </r>
    <r>
      <rPr>
        <sz val="10"/>
        <rFont val="Noto Sans"/>
        <family val="2"/>
      </rPr>
      <t xml:space="preserve">毫秒</t>
    </r>
  </si>
  <si>
    <r>
      <rPr>
        <sz val="10"/>
        <rFont val="Noto Sans"/>
        <family val="2"/>
      </rPr>
      <t xml:space="preserve">用户提交</t>
    </r>
    <r>
      <rPr>
        <sz val="10"/>
        <rFont val="Tahoma"/>
        <family val="2"/>
        <charset val="134"/>
      </rPr>
      <t xml:space="preserve">_6_Step5</t>
    </r>
  </si>
  <si>
    <r>
      <rPr>
        <sz val="10"/>
        <rFont val="Noto Sans"/>
        <family val="2"/>
      </rPr>
      <t xml:space="preserve">用户提交</t>
    </r>
    <r>
      <rPr>
        <sz val="10"/>
        <rFont val="Tahoma"/>
        <family val="2"/>
        <charset val="134"/>
      </rPr>
      <t xml:space="preserve">_7_Step6</t>
    </r>
  </si>
  <si>
    <r>
      <rPr>
        <sz val="10"/>
        <rFont val="Noto Sans"/>
        <family val="2"/>
      </rPr>
      <t xml:space="preserve">用户提交</t>
    </r>
    <r>
      <rPr>
        <sz val="10"/>
        <rFont val="Tahoma"/>
        <family val="2"/>
        <charset val="134"/>
      </rPr>
      <t xml:space="preserve">_8_Step7</t>
    </r>
  </si>
  <si>
    <r>
      <rPr>
        <sz val="10"/>
        <rFont val="Tahoma"/>
        <family val="2"/>
        <charset val="134"/>
      </rPr>
      <t xml:space="preserve">321</t>
    </r>
    <r>
      <rPr>
        <sz val="10"/>
        <rFont val="Noto Sans"/>
        <family val="2"/>
      </rPr>
      <t xml:space="preserve">毫秒</t>
    </r>
  </si>
  <si>
    <r>
      <rPr>
        <sz val="10"/>
        <rFont val="Noto Sans"/>
        <family val="2"/>
      </rPr>
      <t xml:space="preserve">用户提交</t>
    </r>
    <r>
      <rPr>
        <sz val="10"/>
        <rFont val="Tahoma"/>
        <family val="2"/>
        <charset val="134"/>
      </rPr>
      <t xml:space="preserve">_9_Step8</t>
    </r>
  </si>
  <si>
    <r>
      <rPr>
        <sz val="10"/>
        <rFont val="Noto Sans"/>
        <family val="2"/>
      </rPr>
      <t xml:space="preserve">用户提交</t>
    </r>
    <r>
      <rPr>
        <sz val="10"/>
        <rFont val="Tahoma"/>
        <family val="2"/>
        <charset val="134"/>
      </rPr>
      <t xml:space="preserve">_10_Step9</t>
    </r>
  </si>
  <si>
    <r>
      <rPr>
        <sz val="10"/>
        <rFont val="Noto Sans"/>
        <family val="2"/>
      </rPr>
      <t xml:space="preserve">用户提交</t>
    </r>
    <r>
      <rPr>
        <sz val="10"/>
        <rFont val="Tahoma"/>
        <family val="2"/>
        <charset val="134"/>
      </rPr>
      <t xml:space="preserve">_11_Step10</t>
    </r>
  </si>
  <si>
    <r>
      <rPr>
        <sz val="10"/>
        <rFont val="Noto Sans"/>
        <family val="2"/>
      </rPr>
      <t xml:space="preserve">用户提交</t>
    </r>
    <r>
      <rPr>
        <sz val="10"/>
        <rFont val="Tahoma"/>
        <family val="2"/>
        <charset val="134"/>
      </rPr>
      <t xml:space="preserve">_12_Step11</t>
    </r>
  </si>
  <si>
    <r>
      <rPr>
        <sz val="10"/>
        <rFont val="Noto Sans"/>
        <family val="2"/>
      </rPr>
      <t xml:space="preserve">获取估分考试</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3","phone":"13910960649","create_time":1546479092,"update_time":1546479092,"system":"111.4","platform":"ipad","version":"1.0.3.2","nickname":"13910960649","avatar":"","gender":"f","weibo_id":"","qq_id":"","weixin_id":"","weibo_nickname":"","qq_nickname":"","weixin_nickname":"","login_type":"phone","item_id":"","exam_area":""},"token":"eyJ0eXAiOiJKV1QiLCJhbGciOiJIUzI1NiJ9.eyJ1c2VyX2lkIjoiNzM5MyIsInBob25lIjoiMTM5MTA5NjA2NDkiLCJjcmVhdGVfdGltZSI6MTU0NjQ3OTA5MiwidXBkYXRlX3RpbWUiOjE1NDY0Nzkw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A5MiwibmJmIjoxNTQ2NDc5MDkyLCJleHAiOjE1NzgwMTUwOTJ9.uosu-ILh-P7imIksGyOeWlyCc-1gOJqlIZtv6DMiT6Q"}}</t>
    </r>
  </si>
  <si>
    <r>
      <rPr>
        <sz val="10"/>
        <rFont val="Tahoma"/>
        <family val="2"/>
        <charset val="134"/>
      </rPr>
      <t xml:space="preserve">4665</t>
    </r>
    <r>
      <rPr>
        <sz val="10"/>
        <rFont val="Noto Sans"/>
        <family val="2"/>
      </rPr>
      <t xml:space="preserve">毫秒</t>
    </r>
  </si>
  <si>
    <r>
      <rPr>
        <sz val="10"/>
        <rFont val="Noto Sans"/>
        <family val="2"/>
      </rPr>
      <t xml:space="preserve">获取估分考试</t>
    </r>
    <r>
      <rPr>
        <sz val="10"/>
        <rFont val="Tahoma"/>
        <family val="2"/>
        <charset val="134"/>
      </rPr>
      <t xml:space="preserve">_2_Step2</t>
    </r>
  </si>
  <si>
    <t xml:space="preserve">user_id=7393&amp;exam_id=90&amp;exam_type=1&amp;page=1&amp;pagesize=1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t>
    </r>
  </si>
  <si>
    <r>
      <rPr>
        <sz val="10"/>
        <rFont val="Noto Sans"/>
        <family val="2"/>
      </rPr>
      <t xml:space="preserve">添加估分职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6","phone":"13910960649","create_time":1546479522,"update_time":1546479522,"system":"111.4","platform":"ipad","version":"1.0.3.2","nickname":"13910960649","avatar":"","gender":"f","weibo_id":"","qq_id":"","weixin_id":"","weibo_nickname":"","qq_nickname":"","weixin_nickname":"","login_type":"phone","item_id":"","exam_area":""},"token":"eyJ0eXAiOiJKV1QiLCJhbGciOiJIUzI1NiJ9.eyJ1c2VyX2lkIjoiNzM5NiIsInBob25lIjoiMTM5MTA5NjA2NDkiLCJjcmVhdGVfdGltZSI6MTU0NjQ3OTUyMiwidXBkYXRlX3RpbWUiOjE1NDY0Nzk1M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UyMiwibmJmIjoxNTQ2NDc5NTIyLCJleHAiOjE1NzgwMTU1MjJ9.AJLaXb9Hl3FmGEfwDPATntMew702wovtL44cim-ei3k"}}</t>
    </r>
  </si>
  <si>
    <r>
      <rPr>
        <sz val="10"/>
        <rFont val="Tahoma"/>
        <family val="2"/>
        <charset val="134"/>
      </rPr>
      <t xml:space="preserve">2686</t>
    </r>
    <r>
      <rPr>
        <sz val="10"/>
        <rFont val="Noto Sans"/>
        <family val="2"/>
      </rPr>
      <t xml:space="preserve">毫秒</t>
    </r>
  </si>
  <si>
    <r>
      <rPr>
        <sz val="10"/>
        <rFont val="Noto Sans"/>
        <family val="2"/>
      </rPr>
      <t xml:space="preserve">添加估分职位</t>
    </r>
    <r>
      <rPr>
        <sz val="10"/>
        <rFont val="Tahoma"/>
        <family val="2"/>
        <charset val="134"/>
      </rPr>
      <t xml:space="preserve">_2_Step2</t>
    </r>
  </si>
  <si>
    <t xml:space="preserve">user_id=7396&amp;examine_id=1&amp;department_id=1&amp;position_id=1&amp;appid=tiku</t>
  </si>
  <si>
    <r>
      <rPr>
        <sz val="10"/>
        <rFont val="Tahoma"/>
        <family val="2"/>
        <charset val="134"/>
      </rPr>
      <t xml:space="preserve">{"retcode":0,"message":"</t>
    </r>
    <r>
      <rPr>
        <sz val="10"/>
        <rFont val="Noto Sans"/>
        <family val="2"/>
      </rPr>
      <t xml:space="preserve">添加成功</t>
    </r>
    <r>
      <rPr>
        <sz val="10"/>
        <rFont val="Tahoma"/>
        <family val="2"/>
        <charset val="134"/>
      </rPr>
      <t xml:space="preserve">","data":""}</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8","phone":"13910960649","create_time":1546479753,"update_time":1546479753,"system":"111.4","platform":"ipad","version":"1.0.3.2","nickname":"13910960649","avatar":"","gender":"f","weibo_id":"","qq_id":"","weixin_id":"","weibo_nickname":"","qq_nickname":"","weixin_nickname":"","login_type":"phone","item_id":"","exam_area":""},"token":"eyJ0eXAiOiJKV1QiLCJhbGciOiJIUzI1NiJ9.eyJ1c2VyX2lkIjoiNzM5OCIsInBob25lIjoiMTM5MTA5NjA2NDkiLCJjcmVhdGVfdGltZSI6MTU0NjQ3OTc1MywidXBkYXRlX3RpbWUiOjE1NDY0Nzk3NT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c1MywibmJmIjoxNTQ2NDc5NzUzLCJleHAiOjE1NzgwMTU3NTN9.-IKJwvVKcNxDuhxv3gp0pw9PoDiFsDdcuBs6vzzkvlY"}}</t>
    </r>
  </si>
  <si>
    <r>
      <rPr>
        <sz val="10"/>
        <rFont val="Tahoma"/>
        <family val="2"/>
        <charset val="134"/>
      </rPr>
      <t xml:space="preserve">2347</t>
    </r>
    <r>
      <rPr>
        <sz val="10"/>
        <rFont val="Noto Sans"/>
        <family val="2"/>
      </rPr>
      <t xml:space="preserve">毫秒</t>
    </r>
  </si>
  <si>
    <t xml:space="preserve">user_id=7398"&amp;appid=tiku</t>
  </si>
  <si>
    <r>
      <rPr>
        <sz val="10"/>
        <rFont val="Tahoma"/>
        <family val="2"/>
        <charset val="134"/>
      </rPr>
      <t xml:space="preserve">{"retcode":0,"message":"</t>
    </r>
    <r>
      <rPr>
        <sz val="10"/>
        <rFont val="Noto Sans"/>
        <family val="2"/>
      </rPr>
      <t xml:space="preserve">您暂无估分历史</t>
    </r>
    <r>
      <rPr>
        <sz val="10"/>
        <rFont val="Tahoma"/>
        <family val="2"/>
        <charset val="134"/>
      </rPr>
      <t xml:space="preserve">","data":""}</t>
    </r>
  </si>
  <si>
    <r>
      <rPr>
        <sz val="10"/>
        <rFont val="Noto Sans"/>
        <family val="2"/>
      </rPr>
      <t xml:space="preserve">估分排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0","phone":"13910960649","create_time":1546494851,"update_time":1546494851,"system":"111.4","platform":"ipad","version":"1.0.3.2","nickname":"13910960649","avatar":"","gender":"f","weibo_id":"","qq_id":"","weixin_id":"","weibo_nickname":"","qq_nickname":"","weixin_nickname":"","login_type":"phone","item_id":"","exam_area":""},"token":"eyJ0eXAiOiJKV1QiLCJhbGciOiJIUzI1NiJ9.eyJ1c2VyX2lkIjoiNzQwMCIsInBob25lIjoiMTM5MTA5NjA2NDkiLCJjcmVhdGVfdGltZSI6MTU0NjQ5NDg1MSwidXBkYXRlX3RpbWUiOjE1NDY0OTQ4NT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Dg1MSwibmJmIjoxNTQ2NDk0ODUxLCJleHAiOjE1NzgwMzA4NTF9.dCE_50yNRgntpIX6jCLwCf-RbfeTBIDCNGvk9atmpPM"}}</t>
    </r>
  </si>
  <si>
    <r>
      <rPr>
        <sz val="10"/>
        <rFont val="Tahoma"/>
        <family val="2"/>
        <charset val="134"/>
      </rPr>
      <t xml:space="preserve">1645</t>
    </r>
    <r>
      <rPr>
        <sz val="10"/>
        <rFont val="Noto Sans"/>
        <family val="2"/>
      </rPr>
      <t xml:space="preserve">毫秒</t>
    </r>
  </si>
  <si>
    <r>
      <rPr>
        <sz val="10"/>
        <rFont val="Noto Sans"/>
        <family val="2"/>
      </rPr>
      <t xml:space="preserve">估分排名</t>
    </r>
    <r>
      <rPr>
        <sz val="10"/>
        <rFont val="Tahoma"/>
        <family val="2"/>
        <charset val="134"/>
      </rPr>
      <t xml:space="preserve">_2_Step2</t>
    </r>
  </si>
  <si>
    <t xml:space="preserve">user_id=7400"&amp;examine_id=1&amp;position_id=1&amp;appid=tiku</t>
  </si>
  <si>
    <r>
      <rPr>
        <sz val="10"/>
        <rFont val="Tahoma"/>
        <family val="2"/>
        <charset val="134"/>
      </rPr>
      <t xml:space="preserve">{"retcode":10002,"message":"</t>
    </r>
    <r>
      <rPr>
        <sz val="10"/>
        <rFont val="Noto Sans"/>
        <family val="2"/>
      </rPr>
      <t xml:space="preserve">未参加此次估分</t>
    </r>
    <r>
      <rPr>
        <sz val="10"/>
        <rFont val="Tahoma"/>
        <family val="2"/>
        <charset val="134"/>
      </rPr>
      <t xml:space="preserve">"}</t>
    </r>
  </si>
  <si>
    <r>
      <rPr>
        <sz val="10"/>
        <rFont val="Noto Sans"/>
        <family val="2"/>
      </rPr>
      <t xml:space="preserve">获取用户估分次数</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1","phone":"13910960649","create_time":1546494974,"update_time":1546494974,"system":"111.4","platform":"ipad","version":"1.0.3.2","nickname":"13910960649","avatar":"","gender":"f","weibo_id":"","qq_id":"","weixin_id":"","weibo_nickname":"","qq_nickname":"","weixin_nickname":"","login_type":"phone","item_id":"","exam_area":""},"token":"eyJ0eXAiOiJKV1QiLCJhbGciOiJIUzI1NiJ9.eyJ1c2VyX2lkIjoiNzQwMSIsInBob25lIjoiMTM5MTA5NjA2NDkiLCJjcmVhdGVfdGltZSI6MTU0NjQ5NDk3NCwidXBkYXRlX3RpbWUiOjE1NDY0OTQ5N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Dk3NCwibmJmIjoxNTQ2NDk0OTc0LCJleHAiOjE1NzgwMzA5NzR9.JODUKwGV3k_761i8wxqhM_3Ln0DrnNWKVqCxHjyGeJg"}}</t>
    </r>
  </si>
  <si>
    <r>
      <rPr>
        <sz val="10"/>
        <rFont val="Tahoma"/>
        <family val="2"/>
        <charset val="134"/>
      </rPr>
      <t xml:space="preserve">1647</t>
    </r>
    <r>
      <rPr>
        <sz val="10"/>
        <rFont val="Noto Sans"/>
        <family val="2"/>
      </rPr>
      <t xml:space="preserve">毫秒</t>
    </r>
  </si>
  <si>
    <r>
      <rPr>
        <sz val="10"/>
        <rFont val="Noto Sans"/>
        <family val="2"/>
      </rPr>
      <t xml:space="preserve">获取用户估分次数</t>
    </r>
    <r>
      <rPr>
        <sz val="10"/>
        <rFont val="Tahoma"/>
        <family val="2"/>
        <charset val="134"/>
      </rPr>
      <t xml:space="preserve">_2_Step2</t>
    </r>
  </si>
  <si>
    <t xml:space="preserve">user_id=740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count":0}}</t>
    </r>
  </si>
  <si>
    <r>
      <rPr>
        <sz val="10"/>
        <rFont val="Noto Sans"/>
        <family val="2"/>
      </rPr>
      <t xml:space="preserve">获取用户估分考试信息和估分的职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2","phone":"13910960649","create_time":1546495256,"update_time":1546495256,"system":"111.4","platform":"ipad","version":"1.0.3.2","nickname":"13910960649","avatar":"","gender":"f","weibo_id":"","qq_id":"","weixin_id":"","weibo_nickname":"","qq_nickname":"","weixin_nickname":"","login_type":"phone","item_id":"","exam_area":""},"token":"eyJ0eXAiOiJKV1QiLCJhbGciOiJIUzI1NiJ9.eyJ1c2VyX2lkIjoiNzQwMiIsInBob25lIjoiMTM5MTA5NjA2NDkiLCJjcmVhdGVfdGltZSI6MTU0NjQ5NTI1NiwidXBkYXRlX3RpbWUiOjE1NDY0OTUy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TI1NiwibmJmIjoxNTQ2NDk1MjU2LCJleHAiOjE1NzgwMzEyNTZ9.n5aBOucddxLKTQV6HJm9yBMkzDRGYwO_968-aHqNREk"}}</t>
    </r>
  </si>
  <si>
    <r>
      <rPr>
        <sz val="10"/>
        <rFont val="Noto Sans"/>
        <family val="2"/>
      </rPr>
      <t xml:space="preserve">获取用户估分考试信息和估分的职位</t>
    </r>
    <r>
      <rPr>
        <sz val="10"/>
        <rFont val="Tahoma"/>
        <family val="2"/>
        <charset val="134"/>
      </rPr>
      <t xml:space="preserve">_2_Step2</t>
    </r>
  </si>
  <si>
    <t xml:space="preserve">user_id=7402"&amp;examine_id=1&amp;exam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exam":{"id":1,"subject_id":1,"exam_type":1,"name":"</t>
    </r>
    <r>
      <rPr>
        <sz val="10"/>
        <rFont val="Noto Sans"/>
        <family val="2"/>
      </rPr>
      <t xml:space="preserve">国家公务员考生</t>
    </r>
    <r>
      <rPr>
        <sz val="10"/>
        <rFont val="Tahoma"/>
        <family val="2"/>
        <charset val="134"/>
      </rPr>
      <t xml:space="preserve">"},"position":{},"isPosition":0}}</t>
    </r>
  </si>
  <si>
    <r>
      <rPr>
        <sz val="10"/>
        <rFont val="Noto Sans"/>
        <family val="2"/>
      </rPr>
      <t xml:space="preserve">获取单个估分项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3","phone":"13910960649","create_time":1546495588,"update_time":1546495588,"system":"111.4","platform":"ipad","version":"1.0.3.2","nickname":"13910960649","avatar":"","gender":"f","weibo_id":"","qq_id":"","weixin_id":"","weibo_nickname":"","qq_nickname":"","weixin_nickname":"","login_type":"phone","item_id":"","exam_area":""},"token":"eyJ0eXAiOiJKV1QiLCJhbGciOiJIUzI1NiJ9.eyJ1c2VyX2lkIjoiNzQwMyIsInBob25lIjoiMTM5MTA5NjA2NDkiLCJjcmVhdGVfdGltZSI6MTU0NjQ5NTU4OCwidXBkYXRlX3RpbWUiOjE1NDY0OTU1O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TU4OCwibmJmIjoxNTQ2NDk1NTg4LCJleHAiOjE1NzgwMzE1ODh9.Y6rrCcbm4z9eismKIPvQnpYZv9btMz9x6hsJlRNKpS4"}}</t>
    </r>
  </si>
  <si>
    <r>
      <rPr>
        <sz val="10"/>
        <rFont val="Tahoma"/>
        <family val="2"/>
        <charset val="134"/>
      </rPr>
      <t xml:space="preserve">1633</t>
    </r>
    <r>
      <rPr>
        <sz val="10"/>
        <rFont val="Noto Sans"/>
        <family val="2"/>
      </rPr>
      <t xml:space="preserve">毫秒</t>
    </r>
  </si>
  <si>
    <r>
      <rPr>
        <sz val="10"/>
        <rFont val="Noto Sans"/>
        <family val="2"/>
      </rPr>
      <t xml:space="preserve">获取单个估分项目</t>
    </r>
    <r>
      <rPr>
        <sz val="10"/>
        <rFont val="Tahoma"/>
        <family val="2"/>
        <charset val="134"/>
      </rPr>
      <t xml:space="preserve">_2_Step2</t>
    </r>
  </si>
  <si>
    <t xml:space="preserve">user_id=7403"&amp;examine_id=1&amp;position_id=0&amp;appid=tiku</t>
  </si>
  <si>
    <r>
      <rPr>
        <sz val="10"/>
        <rFont val="Tahoma"/>
        <family val="2"/>
        <charset val="134"/>
      </rPr>
      <t xml:space="preserve">{"msg":"</t>
    </r>
    <r>
      <rPr>
        <sz val="10"/>
        <rFont val="Noto Sans"/>
        <family val="2"/>
      </rPr>
      <t xml:space="preserve">获取成功</t>
    </r>
    <r>
      <rPr>
        <sz val="10"/>
        <rFont val="Tahoma"/>
        <family val="2"/>
        <charset val="134"/>
      </rPr>
      <t xml:space="preserve">","code":"0","statusCode":"200"}</t>
    </r>
  </si>
  <si>
    <r>
      <rPr>
        <sz val="10"/>
        <rFont val="Tahoma"/>
        <family val="2"/>
        <charset val="134"/>
      </rPr>
      <t xml:space="preserve">{"retcode":10001,"message":"</t>
    </r>
    <r>
      <rPr>
        <sz val="10"/>
        <rFont val="Noto Sans"/>
        <family val="2"/>
      </rPr>
      <t xml:space="preserve">估分考试不存在</t>
    </r>
    <r>
      <rPr>
        <sz val="10"/>
        <rFont val="Tahoma"/>
        <family val="2"/>
        <charset val="134"/>
      </rPr>
      <t xml:space="preserve">","data":""}</t>
    </r>
  </si>
  <si>
    <r>
      <rPr>
        <sz val="10"/>
        <rFont val="Noto Sans"/>
        <family val="2"/>
      </rPr>
      <t xml:space="preserve">获取单项排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4","phone":"13910960649","create_time":1546496139,"update_time":1546496139,"system":"111.4","platform":"ipad","version":"1.0.3.2","nickname":"13910960649","avatar":"","gender":"f","weibo_id":"","qq_id":"","weixin_id":"","weibo_nickname":"","qq_nickname":"","weixin_nickname":"","login_type":"phone","item_id":"","exam_area":""},"token":"eyJ0eXAiOiJKV1QiLCJhbGciOiJIUzI1NiJ9.eyJ1c2VyX2lkIjoiNzQwNCIsInBob25lIjoiMTM5MTA5NjA2NDkiLCJjcmVhdGVfdGltZSI6MTU0NjQ5NjEzOSwidXBkYXRlX3RpbWUiOjE1NDY0OTYxM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jEzOSwibmJmIjoxNTQ2NDk2MTM5LCJleHAiOjE1NzgwMzIxMzl9.YW8DQkSktxzl6Sg7YLPaCJk5O-OlL3rs8fX7lhzIjt4"}}</t>
    </r>
  </si>
  <si>
    <r>
      <rPr>
        <sz val="10"/>
        <rFont val="Tahoma"/>
        <family val="2"/>
        <charset val="134"/>
      </rPr>
      <t xml:space="preserve">1748</t>
    </r>
    <r>
      <rPr>
        <sz val="10"/>
        <rFont val="Noto Sans"/>
        <family val="2"/>
      </rPr>
      <t xml:space="preserve">毫秒</t>
    </r>
  </si>
  <si>
    <r>
      <rPr>
        <sz val="10"/>
        <rFont val="Noto Sans"/>
        <family val="2"/>
      </rPr>
      <t xml:space="preserve">获取单项排名</t>
    </r>
    <r>
      <rPr>
        <sz val="10"/>
        <rFont val="Tahoma"/>
        <family val="2"/>
        <charset val="134"/>
      </rPr>
      <t xml:space="preserve">_2_Step2</t>
    </r>
  </si>
  <si>
    <t xml:space="preserve">user_id=7404"&amp;examine_id=1&amp;examine_paper_id=1&amp;position_id=0&amp;appid=tiku</t>
  </si>
  <si>
    <r>
      <rPr>
        <sz val="10"/>
        <rFont val="Noto Sans"/>
        <family val="2"/>
      </rPr>
      <t xml:space="preserve">获取做题记录中的错题列表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6","phone":"13910960649","create_time":1546498597,"update_time":1546498597,"system":"111.4","platform":"ipad","version":"1.0.3.2","nickname":"13910960649","avatar":"","gender":"f","weibo_id":"","qq_id":"","weixin_id":"","weibo_nickname":"","qq_nickname":"","weixin_nickname":"","login_type":"phone","item_id":"","exam_area":""},"token":"eyJ0eXAiOiJKV1QiLCJhbGciOiJIUzI1NiJ9.eyJ1c2VyX2lkIjoiNzQwNiIsInBob25lIjoiMTM5MTA5NjA2NDkiLCJjcmVhdGVfdGltZSI6MTU0NjQ5ODU5NywidXBkYXRlX3RpbWUiOjE1NDY0OTg1O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ODU5NywibmJmIjoxNTQ2NDk4NTk3LCJleHAiOjE1NzgwMzQ1OTd9.qco5TDPPbYAB_ii3Quno9gcKUKpFfC4Mpr8o9WJqayE"}}</t>
    </r>
  </si>
  <si>
    <r>
      <rPr>
        <sz val="10"/>
        <rFont val="Tahoma"/>
        <family val="2"/>
        <charset val="134"/>
      </rPr>
      <t xml:space="preserve">1679</t>
    </r>
    <r>
      <rPr>
        <sz val="10"/>
        <rFont val="Noto Sans"/>
        <family val="2"/>
      </rPr>
      <t xml:space="preserve">毫秒</t>
    </r>
  </si>
  <si>
    <r>
      <rPr>
        <sz val="10"/>
        <rFont val="Noto Sans"/>
        <family val="2"/>
      </rPr>
      <t xml:space="preserve">获取做题记录中的错题列表接口</t>
    </r>
    <r>
      <rPr>
        <sz val="10"/>
        <rFont val="Tahoma"/>
        <family val="2"/>
        <charset val="134"/>
      </rPr>
      <t xml:space="preserve">_2_Step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tem_id":"7","user_id":"</t>
    </r>
    <r>
      <rPr>
        <sz val="10"/>
        <rFont val="Noto Sans"/>
        <family val="2"/>
      </rPr>
      <t xml:space="preserve">中文</t>
    </r>
    <r>
      <rPr>
        <sz val="10"/>
        <rFont val="Tahoma"/>
        <family val="2"/>
        <charset val="134"/>
      </rPr>
      <t xml:space="preserve">","pagesize":"10","page":"1","appid":"tiku","sign":"bda496c4ddb35e813e71d0064f2dbd4e"</t>
    </r>
  </si>
  <si>
    <r>
      <rPr>
        <sz val="10"/>
        <rFont val="Noto Sans"/>
        <family val="2"/>
      </rPr>
      <t xml:space="preserve">获取做题记录中的错题列表接口</t>
    </r>
    <r>
      <rPr>
        <sz val="10"/>
        <rFont val="Tahoma"/>
        <family val="2"/>
        <charset val="134"/>
      </rPr>
      <t xml:space="preserve">_3_Step2</t>
    </r>
  </si>
  <si>
    <t xml:space="preserve">"item_id":"7","user_id":"7406","pagesize":1,"page":"1","appid":"tiku","sign":"552807ab040aee9eaa6718f308ce711e"</t>
  </si>
  <si>
    <r>
      <rPr>
        <sz val="10"/>
        <rFont val="Noto Sans"/>
        <family val="2"/>
      </rPr>
      <t xml:space="preserve">获取做题记录中的错题列表接口</t>
    </r>
    <r>
      <rPr>
        <sz val="10"/>
        <rFont val="Tahoma"/>
        <family val="2"/>
        <charset val="134"/>
      </rPr>
      <t xml:space="preserve">_4_Step3</t>
    </r>
  </si>
  <si>
    <t xml:space="preserve">"item_id":"999999999","user_id":"7406","pagesize":"10","page":"1","appid":"tiku","sign":"557f825a8bdb8ed861b45221c972e6cf"</t>
  </si>
  <si>
    <r>
      <rPr>
        <sz val="10"/>
        <rFont val="Noto Sans"/>
        <family val="2"/>
      </rPr>
      <t xml:space="preserve">获取做题记录中的错题列表接口</t>
    </r>
    <r>
      <rPr>
        <sz val="10"/>
        <rFont val="Tahoma"/>
        <family val="2"/>
        <charset val="134"/>
      </rPr>
      <t xml:space="preserve">_5_Step4</t>
    </r>
  </si>
  <si>
    <t xml:space="preserve">"item_id":"7","user_id":"7406","pagesize":"10","page":1,"appid":"tiku","sign":"a4b8e2461307a706bf5b82fa01de4153"</t>
  </si>
  <si>
    <r>
      <rPr>
        <sz val="10"/>
        <rFont val="Noto Sans"/>
        <family val="2"/>
      </rPr>
      <t xml:space="preserve">获取做题记录中的错题列表接口</t>
    </r>
    <r>
      <rPr>
        <sz val="10"/>
        <rFont val="Tahoma"/>
        <family val="2"/>
        <charset val="134"/>
      </rPr>
      <t xml:space="preserve">_6_Step5</t>
    </r>
  </si>
  <si>
    <t xml:space="preserve">"item_id":"7","user_id":"7406","pagesize":"10","appid":"tiku","sign":"50267fd1e7326da90a0bb2f73dbed7d6"</t>
  </si>
  <si>
    <r>
      <rPr>
        <sz val="10"/>
        <rFont val="Noto Sans"/>
        <family val="2"/>
      </rPr>
      <t xml:space="preserve">获取做题记录中的错题列表接口</t>
    </r>
    <r>
      <rPr>
        <sz val="10"/>
        <rFont val="Tahoma"/>
        <family val="2"/>
        <charset val="134"/>
      </rPr>
      <t xml:space="preserve">_7_Step6</t>
    </r>
  </si>
  <si>
    <t xml:space="preserve">"user_id":"7406","pagesize":"10","page":"1","appid":"tiku","sign":"2b04af09b529585d3a612f8b2e38af6f"</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Tahoma"/>
        <family val="2"/>
        <charset val="134"/>
      </rPr>
      <t xml:space="preserve">_8_Step7</t>
    </r>
  </si>
  <si>
    <t xml:space="preserve">"item_id":"7","user_id":"9999999999999999","pagesize":"10","page":"1","appid":"tiku","sign":"399a0e3209051af17025fdd1652157cf"</t>
  </si>
  <si>
    <r>
      <rPr>
        <sz val="10"/>
        <rFont val="Noto Sans"/>
        <family val="2"/>
      </rPr>
      <t xml:space="preserve">获取做题记录中的错题列表接口</t>
    </r>
    <r>
      <rPr>
        <sz val="10"/>
        <rFont val="Tahoma"/>
        <family val="2"/>
        <charset val="134"/>
      </rPr>
      <t xml:space="preserve">_9_Step8</t>
    </r>
  </si>
  <si>
    <t xml:space="preserve">"item_id":"7","user_id":"7406","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d901872c2e04dd274d7aa77d6ba4721"</t>
  </si>
  <si>
    <r>
      <rPr>
        <sz val="10"/>
        <rFont val="Noto Sans"/>
        <family val="2"/>
      </rPr>
      <t xml:space="preserve">获取做题记录中的错题列表接口</t>
    </r>
    <r>
      <rPr>
        <sz val="10"/>
        <rFont val="Tahoma"/>
        <family val="2"/>
        <charset val="134"/>
      </rPr>
      <t xml:space="preserve">_10_Step9</t>
    </r>
  </si>
  <si>
    <t xml:space="preserve">"item_id":"7","user_id":"7406","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1f66c01a0b68028e184e6ea467d7e59a"</t>
  </si>
  <si>
    <r>
      <rPr>
        <sz val="10"/>
        <rFont val="Noto Sans"/>
        <family val="2"/>
      </rPr>
      <t xml:space="preserve">获取做题记录中的错题列表接口</t>
    </r>
    <r>
      <rPr>
        <sz val="10"/>
        <rFont val="Tahoma"/>
        <family val="2"/>
        <charset val="134"/>
      </rPr>
      <t xml:space="preserve">_11_Step10</t>
    </r>
  </si>
  <si>
    <t xml:space="preserve">"item_id":"7","pagesize":"10","page":"1","appid":"tiku","sign":"ea0c1c60ebe658dd57cbe6c5ee4f50aa"</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Tahoma"/>
        <family val="2"/>
        <charset val="134"/>
      </rPr>
      <t xml:space="preserve">_12_Step11</t>
    </r>
  </si>
  <si>
    <r>
      <rPr>
        <sz val="10"/>
        <rFont val="Tahoma"/>
        <family val="2"/>
        <charset val="134"/>
      </rPr>
      <t xml:space="preserve">"item_id":"7","user_id":"7406","pagesize":"10","page":"</t>
    </r>
    <r>
      <rPr>
        <sz val="10"/>
        <rFont val="Noto Sans"/>
        <family val="2"/>
      </rPr>
      <t xml:space="preserve">中文</t>
    </r>
    <r>
      <rPr>
        <sz val="10"/>
        <rFont val="Tahoma"/>
        <family val="2"/>
        <charset val="134"/>
      </rPr>
      <t xml:space="preserve">","appid":"tiku","sign":"05306515c0d20559874b4aabfdaa48fa"</t>
    </r>
  </si>
  <si>
    <r>
      <rPr>
        <sz val="10"/>
        <rFont val="Noto Sans"/>
        <family val="2"/>
      </rPr>
      <t xml:space="preserve">获取做题记录中的错题列表接口</t>
    </r>
    <r>
      <rPr>
        <sz val="10"/>
        <rFont val="Tahoma"/>
        <family val="2"/>
        <charset val="134"/>
      </rPr>
      <t xml:space="preserve">_13_Step12</t>
    </r>
  </si>
  <si>
    <t xml:space="preserve">"item_id":"'","user_id":"7406","pagesize":"10","page":"1","appid":"tiku","sign":"503473b5d209f3ab59280ab0e26b266f"</t>
  </si>
  <si>
    <r>
      <rPr>
        <sz val="10"/>
        <rFont val="Noto Sans"/>
        <family val="2"/>
      </rPr>
      <t xml:space="preserve">获取做题记录中的错题列表接口</t>
    </r>
    <r>
      <rPr>
        <sz val="10"/>
        <rFont val="Tahoma"/>
        <family val="2"/>
        <charset val="134"/>
      </rPr>
      <t xml:space="preserve">_14_Step13</t>
    </r>
  </si>
  <si>
    <t xml:space="preserve">"item_id":"1'","user_id":"7406","pagesize":"10","page":"1","appid":"tiku","sign":"673c37acae7fa457d7645527c2de6c4a"</t>
  </si>
  <si>
    <r>
      <rPr>
        <sz val="10"/>
        <rFont val="Noto Sans"/>
        <family val="2"/>
      </rPr>
      <t xml:space="preserve">获取做题记录中的错题列表接口</t>
    </r>
    <r>
      <rPr>
        <sz val="10"/>
        <rFont val="Tahoma"/>
        <family val="2"/>
        <charset val="134"/>
      </rPr>
      <t xml:space="preserve">_15_Step14</t>
    </r>
  </si>
  <si>
    <t xml:space="preserve">"item_id":"7","user_id":"7406","pagesize":"10","page":"'","appid":"tiku","sign":"924c42983f911451c2e8f05aaeb46c54"</t>
  </si>
  <si>
    <r>
      <rPr>
        <sz val="10"/>
        <rFont val="Noto Sans"/>
        <family val="2"/>
      </rPr>
      <t xml:space="preserve">获取做题记录中的错题列表接口</t>
    </r>
    <r>
      <rPr>
        <sz val="10"/>
        <rFont val="Tahoma"/>
        <family val="2"/>
        <charset val="134"/>
      </rPr>
      <t xml:space="preserve">_16_Step15</t>
    </r>
  </si>
  <si>
    <t xml:space="preserve">"item_id":"7","user_id":"7406","pagesize":"10","page":"1","sign":"1ff44eadf2c51614dc3299cbe2abc177"</t>
  </si>
  <si>
    <r>
      <rPr>
        <sz val="10"/>
        <rFont val="Noto Sans"/>
        <family val="2"/>
      </rPr>
      <t xml:space="preserve">获取做题记录中的错题列表接口</t>
    </r>
    <r>
      <rPr>
        <sz val="10"/>
        <rFont val="Tahoma"/>
        <family val="2"/>
        <charset val="134"/>
      </rPr>
      <t xml:space="preserve">_17_Step16</t>
    </r>
  </si>
  <si>
    <t xml:space="preserve">"item_id":"112","user_id":"7406","pagesize":"10","page":"1","appid":"tiku","sign":"b1250a5e889779d4f1a2d1e757815f2c"</t>
  </si>
  <si>
    <r>
      <rPr>
        <sz val="10"/>
        <rFont val="Noto Sans"/>
        <family val="2"/>
      </rPr>
      <t xml:space="preserve">获取做题记录中的错题列表接口</t>
    </r>
    <r>
      <rPr>
        <sz val="10"/>
        <rFont val="Tahoma"/>
        <family val="2"/>
        <charset val="134"/>
      </rPr>
      <t xml:space="preserve">_18_Step17</t>
    </r>
  </si>
  <si>
    <r>
      <rPr>
        <sz val="10"/>
        <rFont val="Tahoma"/>
        <family val="2"/>
        <charset val="134"/>
      </rPr>
      <t xml:space="preserve">"item_id":"7","user_id":"7406","pagesize":"</t>
    </r>
    <r>
      <rPr>
        <sz val="10"/>
        <rFont val="Noto Sans"/>
        <family val="2"/>
      </rPr>
      <t xml:space="preserve">中文</t>
    </r>
    <r>
      <rPr>
        <sz val="10"/>
        <rFont val="Tahoma"/>
        <family val="2"/>
        <charset val="134"/>
      </rPr>
      <t xml:space="preserve">","page":"1","appid":"tiku","sign":"3963120d77599b1d465fa22d4ba46a98"</t>
    </r>
  </si>
  <si>
    <r>
      <rPr>
        <sz val="10"/>
        <rFont val="Noto Sans"/>
        <family val="2"/>
      </rPr>
      <t xml:space="preserve">获取做题记录中的错题列表接口</t>
    </r>
    <r>
      <rPr>
        <sz val="10"/>
        <rFont val="Tahoma"/>
        <family val="2"/>
        <charset val="134"/>
      </rPr>
      <t xml:space="preserve">_19_Step18</t>
    </r>
  </si>
  <si>
    <t xml:space="preserve">"item_id":"7","user_id":"7406","pagesize":"10","page":"1","appid":1,"sign":"75bec48f5b25981612d305dbda3a8197"</t>
  </si>
  <si>
    <r>
      <rPr>
        <sz val="10"/>
        <rFont val="Noto Sans"/>
        <family val="2"/>
      </rPr>
      <t xml:space="preserve">获取做题记录中的错题列表接口</t>
    </r>
    <r>
      <rPr>
        <sz val="10"/>
        <rFont val="Tahoma"/>
        <family val="2"/>
        <charset val="134"/>
      </rPr>
      <t xml:space="preserve">_20_Step19</t>
    </r>
  </si>
  <si>
    <t xml:space="preserve">"item_id":" ","user_id":"7406","pagesize":"10","page":"1","appid":"tiku","sign":"e849481224a3fc6cd0809e0d67c60c06"</t>
  </si>
  <si>
    <r>
      <rPr>
        <sz val="10"/>
        <rFont val="Noto Sans"/>
        <family val="2"/>
      </rPr>
      <t xml:space="preserve">获取做题记录中的错题列表接口</t>
    </r>
    <r>
      <rPr>
        <sz val="10"/>
        <rFont val="Tahoma"/>
        <family val="2"/>
        <charset val="134"/>
      </rPr>
      <t xml:space="preserve">_21_Step20</t>
    </r>
  </si>
  <si>
    <t xml:space="preserve">"item_id":"7","user_id":"7406","pagesize":"10","page":"1","appid":"tiku","sign":"a4b8e2461307a706bf5b82fa01de4153"</t>
  </si>
  <si>
    <r>
      <rPr>
        <sz val="10"/>
        <rFont val="Noto Sans"/>
        <family val="2"/>
      </rPr>
      <t xml:space="preserve">获取做题记录中的错题列表接口</t>
    </r>
    <r>
      <rPr>
        <sz val="10"/>
        <rFont val="Tahoma"/>
        <family val="2"/>
        <charset val="134"/>
      </rPr>
      <t xml:space="preserve">_22_Step21</t>
    </r>
  </si>
  <si>
    <t xml:space="preserve">"item_id":"7","user_id":1,"pagesize":"10","page":"1","appid":"tiku","sign":"fa46c443867aff4dff52a5c1412b5c35"</t>
  </si>
  <si>
    <r>
      <rPr>
        <sz val="10"/>
        <rFont val="Noto Sans"/>
        <family val="2"/>
      </rPr>
      <t xml:space="preserve">获取做题记录中的错题列表接口</t>
    </r>
    <r>
      <rPr>
        <sz val="10"/>
        <rFont val="Tahoma"/>
        <family val="2"/>
        <charset val="134"/>
      </rPr>
      <t xml:space="preserve">_23_Step22</t>
    </r>
  </si>
  <si>
    <t xml:space="preserve">"item_id":"7","user_id":"7406","pagesize":"9999999999999999","page":"1","appid":"tiku","sign":"b4cd08c7492881a47352c6de84e0fd7c"</t>
  </si>
  <si>
    <r>
      <rPr>
        <sz val="10"/>
        <rFont val="Noto Sans"/>
        <family val="2"/>
      </rPr>
      <t xml:space="preserve">获取做题记录中的错题列表接口</t>
    </r>
    <r>
      <rPr>
        <sz val="10"/>
        <rFont val="Tahoma"/>
        <family val="2"/>
        <charset val="134"/>
      </rPr>
      <t xml:space="preserve">_24_Step23</t>
    </r>
  </si>
  <si>
    <t xml:space="preserve">"item_id":"7","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5506c7692800bb108a76ae0a6d30739f"</t>
  </si>
  <si>
    <r>
      <rPr>
        <sz val="10"/>
        <rFont val="Noto Sans"/>
        <family val="2"/>
      </rPr>
      <t xml:space="preserve">获取做题记录中的错题列表接口</t>
    </r>
    <r>
      <rPr>
        <sz val="10"/>
        <rFont val="Tahoma"/>
        <family val="2"/>
        <charset val="134"/>
      </rPr>
      <t xml:space="preserve">_25_Step24</t>
    </r>
  </si>
  <si>
    <t xml:space="preserve">"item_id":"7","user_id":"7406","pagesize":"10","page":"-1","appid":"tiku","sign":"70568853f1c3b0c9939ea05c353b6bb9"</t>
  </si>
  <si>
    <r>
      <rPr>
        <sz val="10"/>
        <rFont val="Noto Sans"/>
        <family val="2"/>
      </rPr>
      <t xml:space="preserve">获取做题记录中的错题列表接口</t>
    </r>
    <r>
      <rPr>
        <sz val="10"/>
        <rFont val="Tahoma"/>
        <family val="2"/>
        <charset val="134"/>
      </rPr>
      <t xml:space="preserve">_26_Step25</t>
    </r>
  </si>
  <si>
    <t xml:space="preserve">"item_id":"7","user_id":"-1","pagesize":"10","page":"1","appid":"tiku","sign":"b19f48ff8b715306e95e4d106af1ec0d"</t>
  </si>
  <si>
    <r>
      <rPr>
        <sz val="10"/>
        <rFont val="Noto Sans"/>
        <family val="2"/>
      </rPr>
      <t xml:space="preserve">获取做题记录中的错题列表接口</t>
    </r>
    <r>
      <rPr>
        <sz val="10"/>
        <rFont val="Tahoma"/>
        <family val="2"/>
        <charset val="134"/>
      </rPr>
      <t xml:space="preserve">_27_Step26</t>
    </r>
  </si>
  <si>
    <t xml:space="preserve">"item_id":"","user_id":"7406","pagesize":"10","page":"1","appid":"tiku","sign":"52f21c038624f293477188d64d4a94a5"</t>
  </si>
  <si>
    <r>
      <rPr>
        <sz val="10"/>
        <rFont val="Noto Sans"/>
        <family val="2"/>
      </rPr>
      <t xml:space="preserve">获取做题记录中的错题列表接口</t>
    </r>
    <r>
      <rPr>
        <sz val="10"/>
        <rFont val="Tahoma"/>
        <family val="2"/>
        <charset val="134"/>
      </rPr>
      <t xml:space="preserve">_28_Step27</t>
    </r>
  </si>
  <si>
    <t xml:space="preserve">"item_id":"7","user_id":"7406","pagesize":"'","page":"1","appid":"tiku","sign":"6128bb16e0f07eefbd32d2f62b9a5673"</t>
  </si>
  <si>
    <r>
      <rPr>
        <sz val="10"/>
        <rFont val="Noto Sans"/>
        <family val="2"/>
      </rPr>
      <t xml:space="preserve">获取做题记录中的错题列表接口</t>
    </r>
    <r>
      <rPr>
        <sz val="10"/>
        <rFont val="Tahoma"/>
        <family val="2"/>
        <charset val="134"/>
      </rPr>
      <t xml:space="preserve">_29_Step28</t>
    </r>
  </si>
  <si>
    <t xml:space="preserve">"item_id":"7","user_id":"null","pagesize":"10","page":"1","appid":"tiku","sign":"83502d55a7ca3400483c4b628425e3c8"</t>
  </si>
  <si>
    <r>
      <rPr>
        <sz val="10"/>
        <rFont val="Noto Sans"/>
        <family val="2"/>
      </rPr>
      <t xml:space="preserve">获取做题记录中的错题列表接口</t>
    </r>
    <r>
      <rPr>
        <sz val="10"/>
        <rFont val="Tahoma"/>
        <family val="2"/>
        <charset val="134"/>
      </rPr>
      <t xml:space="preserve">_30_Step29</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406","pagesize":"10","page":"1","appid":"tiku","sign":"5730f5c6dfa79974e38c7da16bb608bb"</t>
  </si>
  <si>
    <r>
      <rPr>
        <sz val="10"/>
        <rFont val="Noto Sans"/>
        <family val="2"/>
      </rPr>
      <t xml:space="preserve">获取做题记录中的错题列表接口</t>
    </r>
    <r>
      <rPr>
        <sz val="10"/>
        <rFont val="Tahoma"/>
        <family val="2"/>
        <charset val="134"/>
      </rPr>
      <t xml:space="preserve">_31_Step30</t>
    </r>
  </si>
  <si>
    <t xml:space="preserve">"item_id":1,"user_id":"7406","pagesize":"10","page":"1","appid":"tiku","sign":"22a9a914df4f13c00feb0e89c39a636e"</t>
  </si>
  <si>
    <r>
      <rPr>
        <sz val="10"/>
        <rFont val="Noto Sans"/>
        <family val="2"/>
      </rPr>
      <t xml:space="preserve">获取做题记录中的错题列表接口</t>
    </r>
    <r>
      <rPr>
        <sz val="10"/>
        <rFont val="Tahoma"/>
        <family val="2"/>
        <charset val="134"/>
      </rPr>
      <t xml:space="preserve">_32_Step31</t>
    </r>
  </si>
  <si>
    <t xml:space="preserve">"item_id":"7","user_id":"7406","pagesize":"10","page":"9999999999999999","appid":"tiku","sign":"eae3a5a587c72e75f9622f602492f229"</t>
  </si>
  <si>
    <r>
      <rPr>
        <sz val="10"/>
        <rFont val="Noto Sans"/>
        <family val="2"/>
      </rPr>
      <t xml:space="preserve">获取做题记录中的错题列表接口</t>
    </r>
    <r>
      <rPr>
        <sz val="10"/>
        <rFont val="Tahoma"/>
        <family val="2"/>
        <charset val="134"/>
      </rPr>
      <t xml:space="preserve">_33_Step32</t>
    </r>
  </si>
  <si>
    <t xml:space="preserve">"item_id":"7","user_id":"7406","pagesize":"-1","page":"1","appid":"tiku","sign":"d5512c8ba88738866b9783fe25e7efb1"</t>
  </si>
  <si>
    <r>
      <rPr>
        <sz val="10"/>
        <rFont val="Noto Sans"/>
        <family val="2"/>
      </rPr>
      <t xml:space="preserve">获取做题记录中的错题列表接口</t>
    </r>
    <r>
      <rPr>
        <sz val="10"/>
        <rFont val="Tahoma"/>
        <family val="2"/>
        <charset val="134"/>
      </rPr>
      <t xml:space="preserve">_34_Step33</t>
    </r>
  </si>
  <si>
    <t xml:space="preserve">"item_id":"7","user_id":"_","pagesize":"10","page":"1","appid":"tiku","sign":"5ec380ad2a4dae817a7f355b0a402377"</t>
  </si>
  <si>
    <r>
      <rPr>
        <sz val="10"/>
        <rFont val="Noto Sans"/>
        <family val="2"/>
      </rPr>
      <t xml:space="preserve">获取做题记录中的错题列表接口</t>
    </r>
    <r>
      <rPr>
        <sz val="10"/>
        <rFont val="Tahoma"/>
        <family val="2"/>
        <charset val="134"/>
      </rPr>
      <t xml:space="preserve">_35_Step34</t>
    </r>
  </si>
  <si>
    <t xml:space="preserve">"item_id":"39","user_id":"7406","pagesize":"10","page":"1","appid":"tiku","sign":"cbe968b948cac3fcdf6de90e8e489424"</t>
  </si>
  <si>
    <r>
      <rPr>
        <sz val="10"/>
        <rFont val="Noto Sans"/>
        <family val="2"/>
      </rPr>
      <t xml:space="preserve">获取做题记录中的错题列表接口</t>
    </r>
    <r>
      <rPr>
        <sz val="10"/>
        <rFont val="Tahoma"/>
        <family val="2"/>
        <charset val="134"/>
      </rPr>
      <t xml:space="preserve">_36_Step35</t>
    </r>
  </si>
  <si>
    <t xml:space="preserve">"item_id":"7","user_id":"7406","page":"1","appid":"tiku","sign":"4583d37f8a0b986a15f427826da9e8eb"</t>
  </si>
  <si>
    <r>
      <rPr>
        <sz val="10"/>
        <rFont val="Noto Sans"/>
        <family val="2"/>
      </rPr>
      <t xml:space="preserve">做题记录中的练习记录详情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8","phone":"13910960649","create_time":1546498974,"update_time":1546498974,"system":"111.4","platform":"ipad","version":"1.0.3.2","nickname":"13910960649","avatar":"","gender":"f","weibo_id":"","qq_id":"","weixin_id":"","weibo_nickname":"","qq_nickname":"","weixin_nickname":"","login_type":"phone","item_id":"","exam_area":""},"token":"eyJ0eXAiOiJKV1QiLCJhbGciOiJIUzI1NiJ9.eyJ1c2VyX2lkIjoiNzQwOCIsInBob25lIjoiMTM5MTA5NjA2NDkiLCJjcmVhdGVfdGltZSI6MTU0NjQ5ODk3NCwidXBkYXRlX3RpbWUiOjE1NDY0OTg5N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ODk3NCwibmJmIjoxNTQ2NDk4OTc0LCJleHAiOjE1NzgwMzQ5NzR9.tpu2akdA5eFAyPDG9PnyJHazVfu_eu89QGpnIyZzEkU"}}</t>
    </r>
  </si>
  <si>
    <r>
      <rPr>
        <sz val="10"/>
        <rFont val="Tahoma"/>
        <family val="2"/>
        <charset val="134"/>
      </rPr>
      <t xml:space="preserve">1663</t>
    </r>
    <r>
      <rPr>
        <sz val="10"/>
        <rFont val="Noto Sans"/>
        <family val="2"/>
      </rPr>
      <t xml:space="preserve">毫秒</t>
    </r>
  </si>
  <si>
    <r>
      <rPr>
        <sz val="10"/>
        <rFont val="Noto Sans"/>
        <family val="2"/>
      </rPr>
      <t xml:space="preserve">做题记录中的练习记录详情的接口</t>
    </r>
    <r>
      <rPr>
        <sz val="10"/>
        <rFont val="Tahoma"/>
        <family val="2"/>
        <charset val="134"/>
      </rPr>
      <t xml:space="preserve">_2_Step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channel":"1","orgin":"","user_id":"7408","pagesize":"10","page":"1","appid":"tiku","sign":"aa7d8728725e8188e6e467aa59aff0db"</t>
  </si>
  <si>
    <r>
      <rPr>
        <sz val="10"/>
        <rFont val="Noto Sans"/>
        <family val="2"/>
      </rPr>
      <t xml:space="preserve">做题记录中的练习记录详情的接口</t>
    </r>
    <r>
      <rPr>
        <sz val="10"/>
        <rFont val="Tahoma"/>
        <family val="2"/>
        <charset val="134"/>
      </rPr>
      <t xml:space="preserve">_3_Step2</t>
    </r>
  </si>
  <si>
    <t xml:space="preserve">"orgin":"0","user_id":"7408","pagesize":"10","page":"1","appid":"tiku","sign":"1450831392c8bae39f3b71a3b635b5f3"</t>
  </si>
  <si>
    <r>
      <rPr>
        <sz val="10"/>
        <rFont val="Noto Sans"/>
        <family val="2"/>
      </rPr>
      <t xml:space="preserve">做题记录中的练习记录详情的接口</t>
    </r>
    <r>
      <rPr>
        <sz val="10"/>
        <rFont val="Tahoma"/>
        <family val="2"/>
        <charset val="134"/>
      </rPr>
      <t xml:space="preserve">_4_Step3</t>
    </r>
  </si>
  <si>
    <t xml:space="preserve">"channel":"1","orgin":"0","pagesize":"10","page":"1","appid":"tiku","sign":"d5f68a191695d91f9dc33e9d5a3aa39f"</t>
  </si>
  <si>
    <r>
      <rPr>
        <sz val="10"/>
        <rFont val="Noto Sans"/>
        <family val="2"/>
      </rPr>
      <t xml:space="preserve">做题记录中的练习记录详情的接口</t>
    </r>
    <r>
      <rPr>
        <sz val="10"/>
        <rFont val="Tahoma"/>
        <family val="2"/>
        <charset val="134"/>
      </rPr>
      <t xml:space="preserve">_5_Step4</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6_Step5</t>
    </r>
  </si>
  <si>
    <t xml:space="preserve">"channel":"1","orgin":"0","user_id":"7408","pagesize":"-1","page":"1","appid":"tiku","sign":"2b0770766d0b2225523a4348b96d53c6"</t>
  </si>
  <si>
    <r>
      <rPr>
        <sz val="10"/>
        <rFont val="Noto Sans"/>
        <family val="2"/>
      </rPr>
      <t xml:space="preserve">做题记录中的练习记录详情的接口</t>
    </r>
    <r>
      <rPr>
        <sz val="10"/>
        <rFont val="Tahoma"/>
        <family val="2"/>
        <charset val="134"/>
      </rPr>
      <t xml:space="preserve">_7_Step6</t>
    </r>
  </si>
  <si>
    <t xml:space="preserve">"channel":"1","orgin":"0","user_id":"7408","pagesize":"10","page":"-1","appid":"tiku","sign":"2679e259bb9924876d2f8cbe43ed9e92"</t>
  </si>
  <si>
    <r>
      <rPr>
        <sz val="10"/>
        <rFont val="Noto Sans"/>
        <family val="2"/>
      </rPr>
      <t xml:space="preserve">做题记录中的练习记录详情的接口</t>
    </r>
    <r>
      <rPr>
        <sz val="10"/>
        <rFont val="Tahoma"/>
        <family val="2"/>
        <charset val="134"/>
      </rPr>
      <t xml:space="preserve">_8_Step7</t>
    </r>
  </si>
  <si>
    <t xml:space="preserve">"channel":"1","orgin":"0","user_id":"7408","pagesize":"10","page":"1","appid":1,"sign":"db5b076f1efdbcf8de7de5ae464b560f"</t>
  </si>
  <si>
    <r>
      <rPr>
        <sz val="10"/>
        <rFont val="Noto Sans"/>
        <family val="2"/>
      </rPr>
      <t xml:space="preserve">做题记录中的练习记录详情的接口</t>
    </r>
    <r>
      <rPr>
        <sz val="10"/>
        <rFont val="Tahoma"/>
        <family val="2"/>
        <charset val="134"/>
      </rPr>
      <t xml:space="preserve">_9_Step8</t>
    </r>
  </si>
  <si>
    <t xml:space="preserve">"channel":"1","orgin":"0","user_id":"7408","pagesize":"10","appid":"tiku","sign":"8d486aa79d6b3cdb0cb376b6c0302a58"</t>
  </si>
  <si>
    <r>
      <rPr>
        <sz val="10"/>
        <rFont val="Noto Sans"/>
        <family val="2"/>
      </rPr>
      <t xml:space="preserve">做题记录中的练习记录详情的接口</t>
    </r>
    <r>
      <rPr>
        <sz val="10"/>
        <rFont val="Tahoma"/>
        <family val="2"/>
        <charset val="134"/>
      </rPr>
      <t xml:space="preserve">_10_Step9</t>
    </r>
  </si>
  <si>
    <t xml:space="preserve">"channel":"1","orgin":"0","user_id":"7408","page":"1","appid":"tiku","sign":"a20a38bfa605a05eb04e754dcac5f68f"</t>
  </si>
  <si>
    <r>
      <rPr>
        <sz val="10"/>
        <rFont val="Noto Sans"/>
        <family val="2"/>
      </rPr>
      <t xml:space="preserve">做题记录中的练习记录详情的接口</t>
    </r>
    <r>
      <rPr>
        <sz val="10"/>
        <rFont val="Tahoma"/>
        <family val="2"/>
        <charset val="134"/>
      </rPr>
      <t xml:space="preserve">_11_Step10</t>
    </r>
  </si>
  <si>
    <t xml:space="preserve">"channel":"1","orgin":"0","user_id":"7408","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7597a63cb070b183635bcb0356227362"</t>
  </si>
  <si>
    <r>
      <rPr>
        <sz val="10"/>
        <rFont val="Noto Sans"/>
        <family val="2"/>
      </rPr>
      <t xml:space="preserve">做题记录中的练习记录详情的接口</t>
    </r>
    <r>
      <rPr>
        <sz val="10"/>
        <rFont val="Tahoma"/>
        <family val="2"/>
        <charset val="134"/>
      </rPr>
      <t xml:space="preserve">_12_Step11</t>
    </r>
  </si>
  <si>
    <t xml:space="preserve">"channel":"1","orgin":"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e78f5bec01801baa34fed20dc177a0f7"</t>
  </si>
  <si>
    <r>
      <rPr>
        <sz val="10"/>
        <rFont val="Noto Sans"/>
        <family val="2"/>
      </rPr>
      <t xml:space="preserve">做题记录中的练习记录详情的接口</t>
    </r>
    <r>
      <rPr>
        <sz val="10"/>
        <rFont val="Tahoma"/>
        <family val="2"/>
        <charset val="134"/>
      </rPr>
      <t xml:space="preserve">_13_Step12</t>
    </r>
  </si>
  <si>
    <t xml:space="preserve">"channel":"1","orgin":"0","user_id":"null","pagesize":"10","page":"1","appid":"tiku","sign":"a61e20efd00896a4ed76f703f5e1ca83"</t>
  </si>
  <si>
    <r>
      <rPr>
        <sz val="10"/>
        <rFont val="Noto Sans"/>
        <family val="2"/>
      </rPr>
      <t xml:space="preserve">做题记录中的练习记录详情的接口</t>
    </r>
    <r>
      <rPr>
        <sz val="10"/>
        <rFont val="Tahoma"/>
        <family val="2"/>
        <charset val="134"/>
      </rPr>
      <t xml:space="preserve">_14_Step13</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15_Step14</t>
    </r>
  </si>
  <si>
    <r>
      <rPr>
        <sz val="10"/>
        <rFont val="Tahoma"/>
        <family val="2"/>
        <charset val="134"/>
      </rPr>
      <t xml:space="preserve">"channel":"1","orgin":"0","user_id":"7408","pagesize":"</t>
    </r>
    <r>
      <rPr>
        <sz val="10"/>
        <rFont val="Noto Sans"/>
        <family val="2"/>
      </rPr>
      <t xml:space="preserve">中文</t>
    </r>
    <r>
      <rPr>
        <sz val="10"/>
        <rFont val="Tahoma"/>
        <family val="2"/>
        <charset val="134"/>
      </rPr>
      <t xml:space="preserve">","page":"1","appid":"tiku","sign":"64347eb40e0034603143bd07e1e283c4"</t>
    </r>
  </si>
  <si>
    <r>
      <rPr>
        <sz val="10"/>
        <rFont val="Noto Sans"/>
        <family val="2"/>
      </rPr>
      <t xml:space="preserve">做题记录中的练习记录详情的接口</t>
    </r>
    <r>
      <rPr>
        <sz val="10"/>
        <rFont val="Tahoma"/>
        <family val="2"/>
        <charset val="134"/>
      </rPr>
      <t xml:space="preserve">_16_Step15</t>
    </r>
  </si>
  <si>
    <t xml:space="preserve">"channel":"1","orgin":"0","user_id":"7408","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f6f0d2ffd25962db46758a892477e49"</t>
  </si>
  <si>
    <r>
      <rPr>
        <sz val="10"/>
        <rFont val="Noto Sans"/>
        <family val="2"/>
      </rPr>
      <t xml:space="preserve">做题记录中的练习记录详情的接口</t>
    </r>
    <r>
      <rPr>
        <sz val="10"/>
        <rFont val="Tahoma"/>
        <family val="2"/>
        <charset val="134"/>
      </rPr>
      <t xml:space="preserve">_17_Step16</t>
    </r>
  </si>
  <si>
    <t xml:space="preserve">"channel":" ","orgin":"0","user_id":"7408","pagesize":"10","page":"1","appid":"tiku","sign":"41483c95f14998f234723052779c0e1f"</t>
  </si>
  <si>
    <r>
      <rPr>
        <sz val="10"/>
        <rFont val="Noto Sans"/>
        <family val="2"/>
      </rPr>
      <t xml:space="preserve">做题记录中的练习记录详情的接口</t>
    </r>
    <r>
      <rPr>
        <sz val="10"/>
        <rFont val="Tahoma"/>
        <family val="2"/>
        <charset val="134"/>
      </rPr>
      <t xml:space="preserve">_18_Step17</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19_Step18</t>
    </r>
  </si>
  <si>
    <t xml:space="preserve">"channel":"1","orgin":"0","user_id":"_","pagesize":"10","page":"1","appid":"tiku","sign":"5ca716ee4ff46a2f8d631b27cb4a516e"</t>
  </si>
  <si>
    <r>
      <rPr>
        <sz val="10"/>
        <rFont val="Noto Sans"/>
        <family val="2"/>
      </rPr>
      <t xml:space="preserve">做题记录中的练习记录详情的接口</t>
    </r>
    <r>
      <rPr>
        <sz val="10"/>
        <rFont val="Tahoma"/>
        <family val="2"/>
        <charset val="134"/>
      </rPr>
      <t xml:space="preserve">_20_Step19</t>
    </r>
  </si>
  <si>
    <t xml:space="preserve">"channel":"1","orgin":"'","user_id":"7408","pagesize":"10","page":"1","appid":"tiku","sign":"71a8d7925524adad4b74c51f0485b8a8"</t>
  </si>
  <si>
    <r>
      <rPr>
        <sz val="10"/>
        <rFont val="Noto Sans"/>
        <family val="2"/>
      </rPr>
      <t xml:space="preserve">做题记录中的练习记录详情的接口</t>
    </r>
    <r>
      <rPr>
        <sz val="10"/>
        <rFont val="Tahoma"/>
        <family val="2"/>
        <charset val="134"/>
      </rPr>
      <t xml:space="preserve">_21_Step20</t>
    </r>
  </si>
  <si>
    <t xml:space="preserve">"channel":"1","orgin":" ","user_id":"7408","pagesize":"10","page":"1","appid":"tiku","sign":"1c5d21384899d2030cbc8c520d1bfbe2"</t>
  </si>
  <si>
    <r>
      <rPr>
        <sz val="10"/>
        <rFont val="Noto Sans"/>
        <family val="2"/>
      </rPr>
      <t xml:space="preserve">做题记录中的练习记录详情的接口</t>
    </r>
    <r>
      <rPr>
        <sz val="10"/>
        <rFont val="Tahoma"/>
        <family val="2"/>
        <charset val="134"/>
      </rPr>
      <t xml:space="preserve">_22_Step21</t>
    </r>
  </si>
  <si>
    <t xml:space="preserve">"channel":"1","orgin":"0","user_id":"7408","pagesize":"10","page":"9999999999999999","appid":"tiku","sign":"626b133d177dcda081f6ffa523cd970d"</t>
  </si>
  <si>
    <r>
      <rPr>
        <sz val="10"/>
        <rFont val="Noto Sans"/>
        <family val="2"/>
      </rPr>
      <t xml:space="preserve">做题记录中的练习记录详情的接口</t>
    </r>
    <r>
      <rPr>
        <sz val="10"/>
        <rFont val="Tahoma"/>
        <family val="2"/>
        <charset val="134"/>
      </rPr>
      <t xml:space="preserve">_23_Step22</t>
    </r>
  </si>
  <si>
    <t xml:space="preserve">"channel":"1","orgin":"1'","user_id":"7408","pagesize":"10","page":"1","appid":"tiku","sign":"e194c0b116171def79d670c86a29f088"</t>
  </si>
  <si>
    <r>
      <rPr>
        <sz val="10"/>
        <rFont val="Noto Sans"/>
        <family val="2"/>
      </rPr>
      <t xml:space="preserve">做题记录中的练习记录详情的接口</t>
    </r>
    <r>
      <rPr>
        <sz val="10"/>
        <rFont val="Tahoma"/>
        <family val="2"/>
        <charset val="134"/>
      </rPr>
      <t xml:space="preserve">_24_Step23</t>
    </r>
  </si>
  <si>
    <t xml:space="preserve">"channel":"1","orgin":"0","user_id":"7408","pagesize":"10","page":"'","appid":"tiku","sign":"9b3daec388d14d0874c4f830d0ec5fe3"</t>
  </si>
  <si>
    <r>
      <rPr>
        <sz val="10"/>
        <rFont val="Noto Sans"/>
        <family val="2"/>
      </rPr>
      <t xml:space="preserve">做题记录中的练习记录详情的接口</t>
    </r>
    <r>
      <rPr>
        <sz val="10"/>
        <rFont val="Tahoma"/>
        <family val="2"/>
        <charset val="134"/>
      </rPr>
      <t xml:space="preserve">_25_Step24</t>
    </r>
  </si>
  <si>
    <r>
      <rPr>
        <sz val="10"/>
        <rFont val="Tahoma"/>
        <family val="2"/>
        <charset val="134"/>
      </rPr>
      <t xml:space="preserve">"channel":"1","orgin":"0","user_id":"</t>
    </r>
    <r>
      <rPr>
        <sz val="10"/>
        <rFont val="Noto Sans"/>
        <family val="2"/>
      </rPr>
      <t xml:space="preserve">中文</t>
    </r>
    <r>
      <rPr>
        <sz val="10"/>
        <rFont val="Tahoma"/>
        <family val="2"/>
        <charset val="134"/>
      </rPr>
      <t xml:space="preserve">","pagesize":"10","page":"1","appid":"tiku","sign":"7795fa13e50a64ad1c66aaeea32c15a6"</t>
    </r>
  </si>
  <si>
    <r>
      <rPr>
        <sz val="10"/>
        <rFont val="Noto Sans"/>
        <family val="2"/>
      </rPr>
      <t xml:space="preserve">做题记录中的练习记录详情的接口</t>
    </r>
    <r>
      <rPr>
        <sz val="10"/>
        <rFont val="Tahoma"/>
        <family val="2"/>
        <charset val="134"/>
      </rPr>
      <t xml:space="preserve">_26_Step25</t>
    </r>
  </si>
  <si>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user_id":"7408","pagesize":"10","page":"1","appid":"tiku","sign":"7f39efe33d8047f2f9912241c23922d5"</t>
  </si>
  <si>
    <r>
      <rPr>
        <sz val="10"/>
        <rFont val="Noto Sans"/>
        <family val="2"/>
      </rPr>
      <t xml:space="preserve">做题记录中的练习记录详情的接口</t>
    </r>
    <r>
      <rPr>
        <sz val="10"/>
        <rFont val="Tahoma"/>
        <family val="2"/>
        <charset val="134"/>
      </rPr>
      <t xml:space="preserve">_27_Step26</t>
    </r>
  </si>
  <si>
    <t xml:space="preserve">"channel":"1'","orgin":"0","user_id":"7408","pagesize":"10","page":"1","appid":"tiku","sign":"43188cf09b3b0cfc2016b8081921eda5"</t>
  </si>
  <si>
    <r>
      <rPr>
        <sz val="10"/>
        <rFont val="Noto Sans"/>
        <family val="2"/>
      </rPr>
      <t xml:space="preserve">做题记录中的练习记录详情的接口</t>
    </r>
    <r>
      <rPr>
        <sz val="10"/>
        <rFont val="Tahoma"/>
        <family val="2"/>
        <charset val="134"/>
      </rPr>
      <t xml:space="preserve">_28_Step27</t>
    </r>
  </si>
  <si>
    <t xml:space="preserve">"channel":"1","orgin":"0","user_id":"7408","pagesize":"10","page":"1","sign":"7e748404af6eb79a9441254aa4b5df71"</t>
  </si>
  <si>
    <r>
      <rPr>
        <sz val="10"/>
        <rFont val="Noto Sans"/>
        <family val="2"/>
      </rPr>
      <t xml:space="preserve">做题记录中的练习记录详情的接口</t>
    </r>
    <r>
      <rPr>
        <sz val="10"/>
        <rFont val="Tahoma"/>
        <family val="2"/>
        <charset val="134"/>
      </rPr>
      <t xml:space="preserve">_29_Step28</t>
    </r>
  </si>
  <si>
    <t xml:space="preserve">"channel":"1","orgin":"0","user_id":1,"pagesize":"10","page":"1","appid":"tiku","sign":"cec476c7bdcc2c01fd768ed70f82e1e7"</t>
  </si>
  <si>
    <r>
      <rPr>
        <sz val="10"/>
        <rFont val="Noto Sans"/>
        <family val="2"/>
      </rPr>
      <t xml:space="preserve">做题记录中的练习记录详情的接口</t>
    </r>
    <r>
      <rPr>
        <sz val="10"/>
        <rFont val="Tahoma"/>
        <family val="2"/>
        <charset val="134"/>
      </rPr>
      <t xml:space="preserve">_30_Step29</t>
    </r>
  </si>
  <si>
    <t xml:space="preserve">"channel":"1","orgin":"0","user_id":"7408","pagesize":"9999999999999999","page":"1","appid":"tiku","sign":"4736f9f32b54288c5cc3879b36932765"</t>
  </si>
  <si>
    <r>
      <rPr>
        <sz val="10"/>
        <rFont val="Noto Sans"/>
        <family val="2"/>
      </rPr>
      <t xml:space="preserve">做题记录中的练习记录详情的接口</t>
    </r>
    <r>
      <rPr>
        <sz val="10"/>
        <rFont val="Tahoma"/>
        <family val="2"/>
        <charset val="134"/>
      </rPr>
      <t xml:space="preserve">_31_Step30</t>
    </r>
  </si>
  <si>
    <t xml:space="preserve">"channel":"'","orgin":"0","user_id":"7408","pagesize":"10","page":"1","appid":"tiku","sign":"f0883478d6783711df53b1c3c3f01b3a"</t>
  </si>
  <si>
    <r>
      <rPr>
        <sz val="10"/>
        <rFont val="Noto Sans"/>
        <family val="2"/>
      </rPr>
      <t xml:space="preserve">做题记录中的练习记录详情的接口</t>
    </r>
    <r>
      <rPr>
        <sz val="10"/>
        <rFont val="Tahoma"/>
        <family val="2"/>
        <charset val="134"/>
      </rPr>
      <t xml:space="preserve">_32_Step31</t>
    </r>
  </si>
  <si>
    <t xml:space="preserve">"channel":"1","orgin":"0","user_id":"7408","pagesize":"'","page":"1","appid":"tiku","sign":"008788a61c82cc4a85834c0b4f62cced"</t>
  </si>
  <si>
    <r>
      <rPr>
        <sz val="10"/>
        <rFont val="Noto Sans"/>
        <family val="2"/>
      </rPr>
      <t xml:space="preserve">做题记录中的练习记录详情的接口</t>
    </r>
    <r>
      <rPr>
        <sz val="10"/>
        <rFont val="Tahoma"/>
        <family val="2"/>
        <charset val="134"/>
      </rPr>
      <t xml:space="preserve">_33_Step32</t>
    </r>
  </si>
  <si>
    <t xml:space="preserve">"channel":"2","orgin":"1","user_id":"7408","pagesize":"10","page":"1","appid":"tiku","sign":"f9b1dd02e49d6b0bdf16e9c01f36c55d"</t>
  </si>
  <si>
    <r>
      <rPr>
        <sz val="10"/>
        <rFont val="Noto Sans"/>
        <family val="2"/>
      </rPr>
      <t xml:space="preserve">做题记录中的练习记录详情的接口</t>
    </r>
    <r>
      <rPr>
        <sz val="10"/>
        <rFont val="Tahoma"/>
        <family val="2"/>
        <charset val="134"/>
      </rPr>
      <t xml:space="preserve">_34_Step33</t>
    </r>
  </si>
  <si>
    <t xml:space="preserve">"channel":"1","orgin":1,"user_id":"7408","pagesize":"10","page":"1","appid":"tiku","sign":"afed9d3b1ffe0950259078cb63583680"</t>
  </si>
  <si>
    <r>
      <rPr>
        <sz val="10"/>
        <rFont val="Noto Sans"/>
        <family val="2"/>
      </rPr>
      <t xml:space="preserve">做题记录中的练习记录详情的接口</t>
    </r>
    <r>
      <rPr>
        <sz val="10"/>
        <rFont val="Tahoma"/>
        <family val="2"/>
        <charset val="134"/>
      </rPr>
      <t xml:space="preserve">_35_Step34</t>
    </r>
  </si>
  <si>
    <t xml:space="preserve">"channel":"1","orgin":"0","user_id":"-1","pagesize":"10","page":"1","appid":"tiku","sign":"70bbc5ce66a57b2d425cdc5a95ef2d8e"</t>
  </si>
  <si>
    <r>
      <rPr>
        <sz val="10"/>
        <rFont val="Noto Sans"/>
        <family val="2"/>
      </rPr>
      <t xml:space="preserve">做题记录中的练习记录详情的接口</t>
    </r>
    <r>
      <rPr>
        <sz val="10"/>
        <rFont val="Tahoma"/>
        <family val="2"/>
        <charset val="134"/>
      </rPr>
      <t xml:space="preserve">_36_Step35</t>
    </r>
  </si>
  <si>
    <t xml:space="preserve">"channel":"1","orgin":"0","user_id":"7408","pagesize":1,"page":"1","appid":"tiku","sign":"6cddadd5b4903f79222a48160266c346"</t>
  </si>
  <si>
    <r>
      <rPr>
        <sz val="10"/>
        <rFont val="Noto Sans"/>
        <family val="2"/>
      </rPr>
      <t xml:space="preserve">做题记录中的练习记录详情的接口</t>
    </r>
    <r>
      <rPr>
        <sz val="10"/>
        <rFont val="Tahoma"/>
        <family val="2"/>
        <charset val="134"/>
      </rPr>
      <t xml:space="preserve">_37_Step36</t>
    </r>
  </si>
  <si>
    <t xml:space="preserve">"channel":"1","user_id":"7408","pagesize":"10","page":"1","appid":"tiku","sign":"8cb3da93e941ea768a8853258c5e8d77"</t>
  </si>
  <si>
    <r>
      <rPr>
        <sz val="10"/>
        <rFont val="Noto Sans"/>
        <family val="2"/>
      </rPr>
      <t xml:space="preserve">做题记录中的练习记录详情的接口</t>
    </r>
    <r>
      <rPr>
        <sz val="10"/>
        <rFont val="Tahoma"/>
        <family val="2"/>
        <charset val="134"/>
      </rPr>
      <t xml:space="preserve">_38_Step37</t>
    </r>
  </si>
  <si>
    <t xml:space="preserve">"channel":"2","orgin":"0","user_id":"7408","pagesize":"10","page":"1","appid":"tiku","sign":"0f09dc06e6de8eb28da7a0c05f1bc233"</t>
  </si>
  <si>
    <r>
      <rPr>
        <sz val="10"/>
        <rFont val="Noto Sans"/>
        <family val="2"/>
      </rPr>
      <t xml:space="preserve">做题记录中的练习记录详情的接口</t>
    </r>
    <r>
      <rPr>
        <sz val="10"/>
        <rFont val="Tahoma"/>
        <family val="2"/>
        <charset val="134"/>
      </rPr>
      <t xml:space="preserve">_39_Step38</t>
    </r>
  </si>
  <si>
    <t xml:space="preserve">"channel":"1","orgin":"0","user_id":"9999999999999999","pagesize":"10","page":"1","appid":"tiku","sign":"0b7d87641a8a7e4cd8ddb9f7d850596c"</t>
  </si>
  <si>
    <r>
      <rPr>
        <sz val="10"/>
        <rFont val="Noto Sans"/>
        <family val="2"/>
      </rPr>
      <t xml:space="preserve">做题记录中的练习记录详情的接口</t>
    </r>
    <r>
      <rPr>
        <sz val="10"/>
        <rFont val="Tahoma"/>
        <family val="2"/>
        <charset val="134"/>
      </rPr>
      <t xml:space="preserve">_40_Step39</t>
    </r>
  </si>
  <si>
    <t xml:space="preserve">"channel":"1","orgin":"1","user_id":"7408","pagesize":"10","page":"1","appid":"tiku","sign":"afed9d3b1ffe0950259078cb63583680"</t>
  </si>
  <si>
    <r>
      <rPr>
        <sz val="10"/>
        <rFont val="Noto Sans"/>
        <family val="2"/>
      </rPr>
      <t xml:space="preserve">做题记录中的练习记录详情的接口</t>
    </r>
    <r>
      <rPr>
        <sz val="10"/>
        <rFont val="Tahoma"/>
        <family val="2"/>
        <charset val="134"/>
      </rPr>
      <t xml:space="preserve">_41_Step40</t>
    </r>
  </si>
  <si>
    <t xml:space="preserve">"channel":"","orgin":"0","user_id":"7408","pagesize":"10","page":"1","appid":"tiku","sign":"ed5abcf33a0842762e9bb772b21e4c47"</t>
  </si>
  <si>
    <r>
      <rPr>
        <sz val="10"/>
        <rFont val="Noto Sans"/>
        <family val="2"/>
      </rPr>
      <t xml:space="preserve">做题记录中的练习记录详情的接口</t>
    </r>
    <r>
      <rPr>
        <sz val="10"/>
        <rFont val="Tahoma"/>
        <family val="2"/>
        <charset val="134"/>
      </rPr>
      <t xml:space="preserve">_42_Step41</t>
    </r>
  </si>
  <si>
    <t xml:space="preserve">"channel":"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408","pagesize":"10","page":"1","appid":"tiku","sign":"40b250576431810cf2bd9ed7a656414e"</t>
  </si>
  <si>
    <r>
      <rPr>
        <sz val="10"/>
        <rFont val="Noto Sans"/>
        <family val="2"/>
      </rPr>
      <t xml:space="preserve">做题记录中的练习记录详情的接口</t>
    </r>
    <r>
      <rPr>
        <sz val="10"/>
        <rFont val="Tahoma"/>
        <family val="2"/>
        <charset val="134"/>
      </rPr>
      <t xml:space="preserve">_43_Step42</t>
    </r>
  </si>
  <si>
    <r>
      <rPr>
        <sz val="10"/>
        <rFont val="Tahoma"/>
        <family val="2"/>
        <charset val="134"/>
      </rPr>
      <t xml:space="preserve">"channel":"1","orgin":"0","user_id":"7408","pagesize":"10","page":"</t>
    </r>
    <r>
      <rPr>
        <sz val="10"/>
        <rFont val="Noto Sans"/>
        <family val="2"/>
      </rPr>
      <t xml:space="preserve">中文</t>
    </r>
    <r>
      <rPr>
        <sz val="10"/>
        <rFont val="Tahoma"/>
        <family val="2"/>
        <charset val="134"/>
      </rPr>
      <t xml:space="preserve">","appid":"tiku","sign":"2c36af0cbcea824839e27db742d94439"</t>
    </r>
  </si>
  <si>
    <r>
      <rPr>
        <sz val="10"/>
        <rFont val="Noto Sans"/>
        <family val="2"/>
      </rPr>
      <t xml:space="preserve">做题记录中的练习记录详情的接口</t>
    </r>
    <r>
      <rPr>
        <sz val="10"/>
        <rFont val="Tahoma"/>
        <family val="2"/>
        <charset val="134"/>
      </rPr>
      <t xml:space="preserve">_44_Step43</t>
    </r>
  </si>
  <si>
    <t xml:space="preserve">"channel":"999999999","orgin":"0","user_id":"7408","pagesize":"10","page":"1","appid":"tiku","sign":"0ad7f3471906189f4ece4b3c4baa2b9f"</t>
  </si>
  <si>
    <r>
      <rPr>
        <sz val="10"/>
        <rFont val="Noto Sans"/>
        <family val="2"/>
      </rPr>
      <t xml:space="preserve">做题记录中的练习记录详情的接口</t>
    </r>
    <r>
      <rPr>
        <sz val="10"/>
        <rFont val="Tahoma"/>
        <family val="2"/>
        <charset val="134"/>
      </rPr>
      <t xml:space="preserve">_45_Step44</t>
    </r>
  </si>
  <si>
    <t xml:space="preserve">"channel":"1","orgin":"999999999","user_id":"7408","pagesize":"10","page":"1","appid":"tiku","sign":"addc521d1c7a920df46c36325599cec9"</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10","phone":"13910960649","create_time":1546500329,"update_time":1546500329,"system":"111.4","platform":"ipad","version":"1.0.3.2","nickname":"13910960649","avatar":"","gender":"f","weibo_id":"","qq_id":"","weixin_id":"","weibo_nickname":"","qq_nickname":"","weixin_nickname":"","login_type":"phone","item_id":"","exam_area":""},"token":"eyJ0eXAiOiJKV1QiLCJhbGciOiJIUzI1NiJ9.eyJ1c2VyX2lkIjoiNzQxMCIsInBob25lIjoiMTM5MTA5NjA2NDkiLCJjcmVhdGVfdGltZSI6MTU0NjUwMDMyOSwidXBkYXRlX3RpbWUiOjE1NDY1MDAz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UwMDMyOSwibmJmIjoxNTQ2NTAwMzI5LCJleHAiOjE1NzgwMzYzMjl9.CzeHKURc6yc8Bilb5NNLto-OR87VOfJB001ErG9W1DU"}}</t>
    </r>
  </si>
  <si>
    <r>
      <rPr>
        <sz val="10"/>
        <rFont val="Tahoma"/>
        <family val="2"/>
        <charset val="134"/>
      </rPr>
      <t xml:space="preserve">1722</t>
    </r>
    <r>
      <rPr>
        <sz val="10"/>
        <rFont val="Noto Sans"/>
        <family val="2"/>
      </rPr>
      <t xml:space="preserve">毫秒</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_Step1</t>
    </r>
  </si>
  <si>
    <t xml:space="preserve">"user_id":"9999999999999999","pagesize":"6","item_id":"112","appid":"tiku","sign":"290fe28ec73a9d5681998ae792abfd83"</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3_Step2</t>
    </r>
  </si>
  <si>
    <t xml:space="preserve">"user_id":"7410","pagesize":"'","item_id":"112","appid":"tiku","sign":"7f271248b33b7ec99a0a5b63cde75b8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34},"history":[{"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34,"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34,"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4_Step3</t>
    </r>
  </si>
  <si>
    <t xml:space="preserve">"user_id":1,"pagesize":"6","item_id":"112","appid":"tiku","sign":"e7e360188c505b1fe00cd0d92aadb11d"</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5_Step4</t>
    </r>
  </si>
  <si>
    <t xml:space="preserve">"user_id":"7410","pagesize":"-1","item_id":"112","appid":"tiku","sign":"8d86058027516ed4033285e0d9f66340"</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6_Step5</t>
    </r>
  </si>
  <si>
    <r>
      <rPr>
        <sz val="10"/>
        <rFont val="Tahoma"/>
        <family val="2"/>
        <charset val="134"/>
      </rPr>
      <t xml:space="preserve">"user_id":"7410","pagesize":"</t>
    </r>
    <r>
      <rPr>
        <sz val="10"/>
        <rFont val="Noto Sans"/>
        <family val="2"/>
      </rPr>
      <t xml:space="preserve">中文</t>
    </r>
    <r>
      <rPr>
        <sz val="10"/>
        <rFont val="Tahoma"/>
        <family val="2"/>
        <charset val="134"/>
      </rPr>
      <t xml:space="preserve">","item_id":"112","appid":"tiku","sign":"66cd1f8f41f838e72708eb95c23d3621"</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39},"history":[{"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39,"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39,"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7_Step6</t>
    </r>
  </si>
  <si>
    <t xml:space="preserve">"user_id":"-1","pagesize":"6","item_id":"112","appid":"tiku","sign":"a040fb6dd4e41380eb93ece3a5bb24d6"</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8_Step7</t>
    </r>
  </si>
  <si>
    <t xml:space="preserve">"user_id":"7410","pagesize":"6","item_id":" ","appid":"tiku","sign":"237a50559ad7801813d54d05fc5bf0af"</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9_Step8</t>
    </r>
  </si>
  <si>
    <t xml:space="preserve">"user_id":"74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6bbdfab5b7c03cbf684be78150c14d3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43},"history":[{"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43,"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43,"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0_Step9</t>
    </r>
  </si>
  <si>
    <t xml:space="preserve">"user_id":"null","pagesize":"6","item_id":"112","appid":"tiku","sign":"b1dc6fded4f58b403d1ad895b5a5ada5"</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1_Step10</t>
    </r>
  </si>
  <si>
    <r>
      <rPr>
        <sz val="10"/>
        <rFont val="Tahoma"/>
        <family val="2"/>
        <charset val="134"/>
      </rPr>
      <t xml:space="preserve">"user_id":"</t>
    </r>
    <r>
      <rPr>
        <sz val="10"/>
        <rFont val="Noto Sans"/>
        <family val="2"/>
      </rPr>
      <t xml:space="preserve">中文</t>
    </r>
    <r>
      <rPr>
        <sz val="10"/>
        <rFont val="Tahoma"/>
        <family val="2"/>
        <charset val="134"/>
      </rPr>
      <t xml:space="preserve">","pagesize":"6","item_id":"112","appid":"tiku","sign":"a558c801558d130d057ee28e540b971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2_Step11</t>
    </r>
  </si>
  <si>
    <t xml:space="preserve">"user_id":"7410","pagesize":"6","item_id":"999999999","appid":"tiku","sign":"e3b3dc04d63cb2b01ee6b8cfc5189c9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exam_exist":0,"is_done":0,"record_id":0,"apply_status":3,"is_statis":1},"history":[]}}</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3_Step1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6","item_id":"112","appid":"tiku","sign":"beda9a7373abea8095e7a7cd0c95b2be"</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4_Step13</t>
    </r>
  </si>
  <si>
    <t xml:space="preserve">"user_id":"_","pagesize":"6","item_id":"112","appid":"tiku","sign":"f19552dab5bfbce470107aa853b3d227"</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5_Step14</t>
    </r>
  </si>
  <si>
    <t xml:space="preserve">"user_id":"7410","pagesize":"6","appid":"tiku","sign":"86fca7b42f6ed18323dd57e30410e190"</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6_Step15</t>
    </r>
  </si>
  <si>
    <t xml:space="preserve">"user_id":"7410","pagesize":"6","item_id":"112","appid":1,"sign":"5a8689162576fb32e6cc6d00aae6e4e1"</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7_Step16</t>
    </r>
  </si>
  <si>
    <t xml:space="preserve">"pagesize":"6","item_id":"112","appid":"tiku","sign":"06ca279b2e1b53da10f4de39c73046ab"</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8_Step17</t>
    </r>
  </si>
  <si>
    <t xml:space="preserve">"user_id":"7410","pagesize":1,"item_id":"112","appid":"tiku","sign":"40a470035c9d5a8ec0b0b1f3fe5f9ae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54},"history":[{"mock_explain_url":"http://live.offcn.com/occchat?cid=105312&amp;map=26_37149_2_898462&amp;op=4&amp;loginkey=1&amp;realkey=def5020086e4aa8420ca3152d6b02ebaf0c4e31a7d574c0e82a223f69dc501f312b3a41ebf647eb3ba019bd5bdbed565cd76ea860121257a8a510b53ca6dcbca0a3ff3095fba86c3f46d996342b06fd2e3336e68649c4239cb381b20accefa0960f314&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54,"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9_Step18</t>
    </r>
  </si>
  <si>
    <t xml:space="preserve">"user_id":"7410","pagesize":"6","item_id":"112","sign":"dab69e2d0600c577b05bedc4ec0a4eb9"</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0_Step19</t>
    </r>
  </si>
  <si>
    <t xml:space="preserve">"user_id":"7410","pagesize":"6","item_id":1,"appid":"tiku","sign":"0c685810d78c89e8a8f40008680a4c8b"</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1_Step20</t>
    </r>
  </si>
  <si>
    <t xml:space="preserve">"user_id":"7410","pagesize":"6","item_id":"'","appid":"tiku","sign":"b343593612f0ad28b3eab520cadae282"</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2_Step21</t>
    </r>
  </si>
  <si>
    <t xml:space="preserve">"user_id":"7410","pagesize":"6","item_id":"112","appid":"tiku","sign":"45d113014e884842b07cef2cfa07e6d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59},"history":[{"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59,"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59,"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3_Step22</t>
    </r>
  </si>
  <si>
    <t xml:space="preserve">"user_id":"7410","item_id":"112","appid":"tiku","sign":"eb8a4ea18f2e1c9fbf4f405593ed738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61},"history":[{"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61,"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61,"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4_Step23</t>
    </r>
  </si>
  <si>
    <t xml:space="preserve">"user_id":"7410","pagesize":"6","item_id":"1'","appid":"tiku","sign":"f658df9888504440e93e3c546cd2cbd8"</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5_Step24</t>
    </r>
  </si>
  <si>
    <t xml:space="preserve">"user_id":"7410","pagesize":"9999999999999999","item_id":"112","appid":"tiku","sign":"f11f71dd2ab0f8569d848da36658be7e"</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6_Step25</t>
    </r>
  </si>
  <si>
    <t xml:space="preserve">"user_id":"7410","pagesize":"6","item_id":"","appid":"tiku","sign":"a66049124bd0cac60c3bb668e222d5fc"</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7_Step26</t>
    </r>
  </si>
  <si>
    <t xml:space="preserve">"user_id":"7410","pagesize":"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21b2ee31f7193db74ba6ac2bf453564"</t>
  </si>
  <si>
    <r>
      <rPr>
        <sz val="10"/>
        <rFont val="Noto Sans"/>
        <family val="2"/>
      </rPr>
      <t xml:space="preserve">精编练习册各分类的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12","phone":"13910960649","create_time":1546501009,"update_time":1546501009,"system":"111.4","platform":"ipad","version":"1.0.3.2","nickname":"13910960649","avatar":"","gender":"f","weibo_id":"","qq_id":"","weixin_id":"","weibo_nickname":"","qq_nickname":"","weixin_nickname":"","login_type":"phone","item_id":"","exam_area":""},"token":"eyJ0eXAiOiJKV1QiLCJhbGciOiJIUzI1NiJ9.eyJ1c2VyX2lkIjoiNzQxMiIsInBob25lIjoiMTM5MTA5NjA2NDkiLCJjcmVhdGVfdGltZSI6MTU0NjUwMTAwOSwidXBkYXRlX3RpbWUiOjE1NDY1MDEwM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UwMTAwOSwibmJmIjoxNTQ2NTAxMDA5LCJleHAiOjE1NzgwMzcwMDl9.wz3xx_Pun-YoKXjCQhwHfSjbytp9NjbkmL7ev1TpM0Y"}}</t>
    </r>
  </si>
  <si>
    <r>
      <rPr>
        <sz val="10"/>
        <rFont val="Tahoma"/>
        <family val="2"/>
        <charset val="134"/>
      </rPr>
      <t xml:space="preserve">1697</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2_Step1</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7412","item_id":"112","sign":"507207bd5fa9b2ff44341521a94d0534"</t>
  </si>
  <si>
    <r>
      <rPr>
        <sz val="10"/>
        <rFont val="Noto Sans"/>
        <family val="2"/>
      </rPr>
      <t xml:space="preserve">精编练习册各分类的详情接口</t>
    </r>
    <r>
      <rPr>
        <sz val="10"/>
        <rFont val="Tahoma"/>
        <family val="2"/>
        <charset val="134"/>
      </rPr>
      <t xml:space="preserve">_3_Step2</t>
    </r>
  </si>
  <si>
    <t xml:space="preserve">"user_id":"null","item_id":"112","appid":"tiku","sign":"f4841ab82dc7af19013670c5ae8d54a8"</t>
  </si>
  <si>
    <r>
      <rPr>
        <sz val="10"/>
        <rFont val="Noto Sans"/>
        <family val="2"/>
      </rPr>
      <t xml:space="preserve">精编练习册各分类的详情接口</t>
    </r>
    <r>
      <rPr>
        <sz val="10"/>
        <rFont val="Tahoma"/>
        <family val="2"/>
        <charset val="134"/>
      </rPr>
      <t xml:space="preserve">_4_Step3</t>
    </r>
  </si>
  <si>
    <t xml:space="preserve">"user_id":"7412","item_id":"999999999","appid":"tiku","sign":"a9b64db7c410a684401506b76e570c1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0,"questions_number":0,"subtype_id":1,"is_choice_practice":0,"subtype_name":"</t>
    </r>
    <r>
      <rPr>
        <sz val="10"/>
        <rFont val="Noto Sans"/>
        <family val="2"/>
      </rPr>
      <t xml:space="preserve">言语理解</t>
    </r>
    <r>
      <rPr>
        <sz val="10"/>
        <rFont val="Tahoma"/>
        <family val="2"/>
        <charset val="134"/>
      </rPr>
      <t xml:space="preserve">","has_detail":0,"practice_name":""},{"stats":0,"record_id":0,"practice_number":0,"questions_number":0,"subtype_id":2,"is_choice_practice":0,"subtype_name":"</t>
    </r>
    <r>
      <rPr>
        <sz val="10"/>
        <rFont val="Noto Sans"/>
        <family val="2"/>
      </rPr>
      <t xml:space="preserve">数量关系</t>
    </r>
    <r>
      <rPr>
        <sz val="10"/>
        <rFont val="Tahoma"/>
        <family val="2"/>
        <charset val="134"/>
      </rPr>
      <t xml:space="preserve">","has_detail":0,"practice_name":""},{"stats":0,"record_id":0,"practice_number":0,"questions_number":0,"subtype_id":3,"is_choice_practice":0,"subtype_name":"</t>
    </r>
    <r>
      <rPr>
        <sz val="10"/>
        <rFont val="Noto Sans"/>
        <family val="2"/>
      </rPr>
      <t xml:space="preserve">判断推理</t>
    </r>
    <r>
      <rPr>
        <sz val="10"/>
        <rFont val="Tahoma"/>
        <family val="2"/>
        <charset val="134"/>
      </rPr>
      <t xml:space="preserve">","has_detail":0,"practice_name":""},{"stats":0,"record_id":0,"practice_number":0,"questions_number":0,"subtype_id":4,"is_choice_practice":0,"subtype_name":"</t>
    </r>
    <r>
      <rPr>
        <sz val="10"/>
        <rFont val="Noto Sans"/>
        <family val="2"/>
      </rPr>
      <t xml:space="preserve">资料分析</t>
    </r>
    <r>
      <rPr>
        <sz val="10"/>
        <rFont val="Tahoma"/>
        <family val="2"/>
        <charset val="134"/>
      </rPr>
      <t xml:space="preserve">","has_detail":0,"practice_name":""},{"stats":0,"record_id":0,"practice_number":0,"questions_number":0,"subtype_id":5,"is_choice_practice":0,"subtype_name":"</t>
    </r>
    <r>
      <rPr>
        <sz val="10"/>
        <rFont val="Noto Sans"/>
        <family val="2"/>
      </rPr>
      <t xml:space="preserve">常识判断</t>
    </r>
    <r>
      <rPr>
        <sz val="10"/>
        <rFont val="Tahoma"/>
        <family val="2"/>
        <charset val="134"/>
      </rPr>
      <t xml:space="preserve">","has_detail":0,"practice_name":""},{"stats":0,"record_id":0,"practice_number":0,"questions_number":0,"subtype_id":6,"is_choice_practice":0,"subtype_name":"</t>
    </r>
    <r>
      <rPr>
        <sz val="10"/>
        <rFont val="Noto Sans"/>
        <family val="2"/>
      </rPr>
      <t xml:space="preserve">综合练习</t>
    </r>
    <r>
      <rPr>
        <sz val="10"/>
        <rFont val="Tahoma"/>
        <family val="2"/>
        <charset val="134"/>
      </rPr>
      <t xml:space="preserve">","has_detail":0,"practice_name":""}]}</t>
    </r>
  </si>
  <si>
    <r>
      <rPr>
        <sz val="10"/>
        <rFont val="Tahoma"/>
        <family val="2"/>
        <charset val="134"/>
      </rPr>
      <t xml:space="preserve">195</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5_Step4</t>
    </r>
  </si>
  <si>
    <t xml:space="preserve">"user_id":"7412","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0134f6e895f11a1184297cfaf7fa1fa9"</t>
  </si>
  <si>
    <r>
      <rPr>
        <sz val="10"/>
        <rFont val="Noto Sans"/>
        <family val="2"/>
      </rPr>
      <t xml:space="preserve">精编练习册各分类的详情接口</t>
    </r>
    <r>
      <rPr>
        <sz val="10"/>
        <rFont val="Tahoma"/>
        <family val="2"/>
        <charset val="134"/>
      </rPr>
      <t xml:space="preserve">_6_Step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d9c64d2d93eae23315e322a177e453e6"</t>
  </si>
  <si>
    <r>
      <rPr>
        <sz val="10"/>
        <rFont val="Noto Sans"/>
        <family val="2"/>
      </rPr>
      <t xml:space="preserve">精编练习册各分类的详情接口</t>
    </r>
    <r>
      <rPr>
        <sz val="10"/>
        <rFont val="Tahoma"/>
        <family val="2"/>
        <charset val="134"/>
      </rPr>
      <t xml:space="preserve">_7_Step6</t>
    </r>
  </si>
  <si>
    <t xml:space="preserve">"user_id":"7412","item_id":"'","appid":"tiku","sign":"6e324deba2e28809c1f3b25fb25a2e7a"</t>
  </si>
  <si>
    <r>
      <rPr>
        <sz val="10"/>
        <rFont val="Noto Sans"/>
        <family val="2"/>
      </rPr>
      <t xml:space="preserve">精编练习册各分类的详情接口</t>
    </r>
    <r>
      <rPr>
        <sz val="10"/>
        <rFont val="Tahoma"/>
        <family val="2"/>
        <charset val="134"/>
      </rPr>
      <t xml:space="preserve">_8_Step7</t>
    </r>
  </si>
  <si>
    <t xml:space="preserve">"user_id":"7412","item_id":" ","appid":"tiku","sign":"1c5701d12860d77ad6a703b2af67704e"</t>
  </si>
  <si>
    <r>
      <rPr>
        <sz val="10"/>
        <rFont val="Noto Sans"/>
        <family val="2"/>
      </rPr>
      <t xml:space="preserve">精编练习册各分类的详情接口</t>
    </r>
    <r>
      <rPr>
        <sz val="10"/>
        <rFont val="Tahoma"/>
        <family val="2"/>
        <charset val="134"/>
      </rPr>
      <t xml:space="preserve">_9_Step8</t>
    </r>
  </si>
  <si>
    <t xml:space="preserve">"user_id":"7412","item_id":"","appid":"tiku","sign":"9d306b0b1e400bfce717650e4bc069c5"</t>
  </si>
  <si>
    <r>
      <rPr>
        <sz val="10"/>
        <rFont val="Noto Sans"/>
        <family val="2"/>
      </rPr>
      <t xml:space="preserve">精编练习册各分类的详情接口</t>
    </r>
    <r>
      <rPr>
        <sz val="10"/>
        <rFont val="Tahoma"/>
        <family val="2"/>
        <charset val="134"/>
      </rPr>
      <t xml:space="preserve">_10_Step9</t>
    </r>
  </si>
  <si>
    <t xml:space="preserve">"user_id":"7412","item_id":"1'","appid":"tiku","sign":"0ca9d8c39cb0c94561ca9f4f033d482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1,"questions_number":110,"subtype_id":1,"is_choice_practice":0,"subtype_name":"</t>
    </r>
    <r>
      <rPr>
        <sz val="10"/>
        <rFont val="Noto Sans"/>
        <family val="2"/>
      </rPr>
      <t xml:space="preserve">言语理解</t>
    </r>
    <r>
      <rPr>
        <sz val="10"/>
        <rFont val="Tahoma"/>
        <family val="2"/>
        <charset val="134"/>
      </rPr>
      <t xml:space="preserve">","has_detail":0,"practice_name":""},{"stats":0,"record_id":0,"practice_number":2,"questions_number":405,"subtype_id":2,"is_choice_practice":0,"subtype_name":"</t>
    </r>
    <r>
      <rPr>
        <sz val="10"/>
        <rFont val="Noto Sans"/>
        <family val="2"/>
      </rPr>
      <t xml:space="preserve">数量关系</t>
    </r>
    <r>
      <rPr>
        <sz val="10"/>
        <rFont val="Tahoma"/>
        <family val="2"/>
        <charset val="134"/>
      </rPr>
      <t xml:space="preserve">","has_detail":0,"practice_name":""},{"stats":0,"record_id":0,"practice_number":0,"questions_number":0,"subtype_id":3,"is_choice_practice":0,"subtype_name":"</t>
    </r>
    <r>
      <rPr>
        <sz val="10"/>
        <rFont val="Noto Sans"/>
        <family val="2"/>
      </rPr>
      <t xml:space="preserve">判断推理</t>
    </r>
    <r>
      <rPr>
        <sz val="10"/>
        <rFont val="Tahoma"/>
        <family val="2"/>
        <charset val="134"/>
      </rPr>
      <t xml:space="preserve">","has_detail":0,"practice_name":""},{"stats":0,"record_id":0,"practice_number":2,"questions_number":220,"subtype_id":4,"is_choice_practice":0,"subtype_name":"</t>
    </r>
    <r>
      <rPr>
        <sz val="10"/>
        <rFont val="Noto Sans"/>
        <family val="2"/>
      </rPr>
      <t xml:space="preserve">资料分析</t>
    </r>
    <r>
      <rPr>
        <sz val="10"/>
        <rFont val="Tahoma"/>
        <family val="2"/>
        <charset val="134"/>
      </rPr>
      <t xml:space="preserve">","has_detail":0,"practice_name":""},{"stats":0,"record_id":0,"practice_number":2,"questions_number":1366,"subtype_id":5,"is_choice_practice":0,"subtype_name":"</t>
    </r>
    <r>
      <rPr>
        <sz val="10"/>
        <rFont val="Noto Sans"/>
        <family val="2"/>
      </rPr>
      <t xml:space="preserve">常识判断</t>
    </r>
    <r>
      <rPr>
        <sz val="10"/>
        <rFont val="Tahoma"/>
        <family val="2"/>
        <charset val="134"/>
      </rPr>
      <t xml:space="preserve">","has_detail":0,"practice_name":""},{"stats":0,"record_id":0,"practice_number":0,"questions_number":0,"subtype_id":6,"is_choice_practice":0,"subtype_name":"</t>
    </r>
    <r>
      <rPr>
        <sz val="10"/>
        <rFont val="Noto Sans"/>
        <family val="2"/>
      </rPr>
      <t xml:space="preserve">综合练习</t>
    </r>
    <r>
      <rPr>
        <sz val="10"/>
        <rFont val="Tahoma"/>
        <family val="2"/>
        <charset val="134"/>
      </rPr>
      <t xml:space="preserve">","has_detail":0,"practice_name":""}]}</t>
    </r>
  </si>
  <si>
    <r>
      <rPr>
        <sz val="10"/>
        <rFont val="Noto Sans"/>
        <family val="2"/>
      </rPr>
      <t xml:space="preserve">精编练习册各分类的详情接口</t>
    </r>
    <r>
      <rPr>
        <sz val="10"/>
        <rFont val="Tahoma"/>
        <family val="2"/>
        <charset val="134"/>
      </rPr>
      <t xml:space="preserve">_11_Step10</t>
    </r>
  </si>
  <si>
    <t xml:space="preserve">"user_id":"-1","item_id":"112","appid":"tiku","sign":"450f4c3dba5c8eb1691957375a22a58b"</t>
  </si>
  <si>
    <r>
      <rPr>
        <sz val="10"/>
        <rFont val="Noto Sans"/>
        <family val="2"/>
      </rPr>
      <t xml:space="preserve">精编练习册各分类的详情接口</t>
    </r>
    <r>
      <rPr>
        <sz val="10"/>
        <rFont val="Tahoma"/>
        <family val="2"/>
        <charset val="134"/>
      </rPr>
      <t xml:space="preserve">_12_Step11</t>
    </r>
  </si>
  <si>
    <r>
      <rPr>
        <sz val="10"/>
        <rFont val="Tahoma"/>
        <family val="2"/>
        <charset val="134"/>
      </rPr>
      <t xml:space="preserve">"user_id":"</t>
    </r>
    <r>
      <rPr>
        <sz val="10"/>
        <rFont val="Noto Sans"/>
        <family val="2"/>
      </rPr>
      <t xml:space="preserve">中文</t>
    </r>
    <r>
      <rPr>
        <sz val="10"/>
        <rFont val="Tahoma"/>
        <family val="2"/>
        <charset val="134"/>
      </rPr>
      <t xml:space="preserve">","item_id":"112","appid":"tiku","sign":"6884b2efdd604878601a49ace28f4c2f"</t>
    </r>
  </si>
  <si>
    <r>
      <rPr>
        <sz val="10"/>
        <rFont val="Noto Sans"/>
        <family val="2"/>
      </rPr>
      <t xml:space="preserve">精编练习册各分类的详情接口</t>
    </r>
    <r>
      <rPr>
        <sz val="10"/>
        <rFont val="Tahoma"/>
        <family val="2"/>
        <charset val="134"/>
      </rPr>
      <t xml:space="preserve">_13_Step12</t>
    </r>
  </si>
  <si>
    <t xml:space="preserve">"user_id":"7412","item_id":1,"appid":"tiku","sign":"86033817bc3aad5cd3f8ee3524a1d8aa"</t>
  </si>
  <si>
    <r>
      <rPr>
        <sz val="10"/>
        <rFont val="Noto Sans"/>
        <family val="2"/>
      </rPr>
      <t xml:space="preserve">精编练习册各分类的详情接口</t>
    </r>
    <r>
      <rPr>
        <sz val="10"/>
        <rFont val="Tahoma"/>
        <family val="2"/>
        <charset val="134"/>
      </rPr>
      <t xml:space="preserve">_14_Step13</t>
    </r>
  </si>
  <si>
    <r>
      <rPr>
        <sz val="10"/>
        <rFont val="Noto Sans"/>
        <family val="2"/>
      </rPr>
      <t xml:space="preserve">精编练习册各分类的详情接口</t>
    </r>
    <r>
      <rPr>
        <sz val="10"/>
        <rFont val="Tahoma"/>
        <family val="2"/>
        <charset val="134"/>
      </rPr>
      <t xml:space="preserve">_15_Step14</t>
    </r>
  </si>
  <si>
    <t xml:space="preserve">"user_id":"_","item_id":"112","appid":"tiku","sign":"0610d70ab0e3665988a57ddc334253c5"</t>
  </si>
  <si>
    <r>
      <rPr>
        <sz val="10"/>
        <rFont val="Noto Sans"/>
        <family val="2"/>
      </rPr>
      <t xml:space="preserve">精编练习册各分类的详情接口</t>
    </r>
    <r>
      <rPr>
        <sz val="10"/>
        <rFont val="Tahoma"/>
        <family val="2"/>
        <charset val="134"/>
      </rPr>
      <t xml:space="preserve">_16_Step15</t>
    </r>
  </si>
  <si>
    <t xml:space="preserve">"user_id":"7412","item_id":"112","appid":"tiku","sign":"604c37efdf000fe4ecfb556140e6463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7,"questions_number":2512,"subtype_id":1,"is_choice_practice":0,"subtype_name":"</t>
    </r>
    <r>
      <rPr>
        <sz val="10"/>
        <rFont val="Noto Sans"/>
        <family val="2"/>
      </rPr>
      <t xml:space="preserve">言语理解</t>
    </r>
    <r>
      <rPr>
        <sz val="10"/>
        <rFont val="Tahoma"/>
        <family val="2"/>
        <charset val="134"/>
      </rPr>
      <t xml:space="preserve">","has_detail":0,"practice_name":""},{"stats":0,"record_id":0,"practice_number":6,"questions_number":942,"subtype_id":2,"is_choice_practice":0,"subtype_name":"</t>
    </r>
    <r>
      <rPr>
        <sz val="10"/>
        <rFont val="Noto Sans"/>
        <family val="2"/>
      </rPr>
      <t xml:space="preserve">数量关系</t>
    </r>
    <r>
      <rPr>
        <sz val="10"/>
        <rFont val="Tahoma"/>
        <family val="2"/>
        <charset val="134"/>
      </rPr>
      <t xml:space="preserve">","has_detail":0,"practice_name":""},{"stats":0,"record_id":0,"practice_number":5,"questions_number":1525,"subtype_id":3,"is_choice_practice":0,"subtype_name":"</t>
    </r>
    <r>
      <rPr>
        <sz val="10"/>
        <rFont val="Noto Sans"/>
        <family val="2"/>
      </rPr>
      <t xml:space="preserve">判断推理</t>
    </r>
    <r>
      <rPr>
        <sz val="10"/>
        <rFont val="Tahoma"/>
        <family val="2"/>
        <charset val="134"/>
      </rPr>
      <t xml:space="preserve">","has_detail":0,"practice_name":""},{"stats":0,"record_id":0,"practice_number":7,"questions_number":729,"subtype_id":4,"is_choice_practice":0,"subtype_name":"</t>
    </r>
    <r>
      <rPr>
        <sz val="10"/>
        <rFont val="Noto Sans"/>
        <family val="2"/>
      </rPr>
      <t xml:space="preserve">资料分析</t>
    </r>
    <r>
      <rPr>
        <sz val="10"/>
        <rFont val="Tahoma"/>
        <family val="2"/>
        <charset val="134"/>
      </rPr>
      <t xml:space="preserve">","has_detail":0,"practice_name":""},{"stats":0,"record_id":0,"practice_number":8,"questions_number":711,"subtype_id":5,"is_choice_practice":0,"subtype_name":"</t>
    </r>
    <r>
      <rPr>
        <sz val="10"/>
        <rFont val="Noto Sans"/>
        <family val="2"/>
      </rPr>
      <t xml:space="preserve">常识判断</t>
    </r>
    <r>
      <rPr>
        <sz val="10"/>
        <rFont val="Tahoma"/>
        <family val="2"/>
        <charset val="134"/>
      </rPr>
      <t xml:space="preserve">","has_detail":0,"practice_name":""},{"stats":0,"record_id":0,"practice_number":3,"questions_number":465,"subtype_id":6,"is_choice_practice":0,"subtype_name":"</t>
    </r>
    <r>
      <rPr>
        <sz val="10"/>
        <rFont val="Noto Sans"/>
        <family val="2"/>
      </rPr>
      <t xml:space="preserve">综合练习</t>
    </r>
    <r>
      <rPr>
        <sz val="10"/>
        <rFont val="Tahoma"/>
        <family val="2"/>
        <charset val="134"/>
      </rPr>
      <t xml:space="preserve">","has_detail":0,"practice_name":""}]}</t>
    </r>
  </si>
  <si>
    <r>
      <rPr>
        <sz val="10"/>
        <rFont val="Tahoma"/>
        <family val="2"/>
        <charset val="134"/>
      </rPr>
      <t xml:space="preserve">219</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17_Step16</t>
    </r>
  </si>
  <si>
    <t xml:space="preserve">"user_id":"7412","appid":"tiku","sign":"5ac3ce61f6045093444a0831da2fea64"</t>
  </si>
  <si>
    <r>
      <rPr>
        <sz val="10"/>
        <rFont val="Noto Sans"/>
        <family val="2"/>
      </rPr>
      <t xml:space="preserve">精编练习册各分类的详情接口</t>
    </r>
    <r>
      <rPr>
        <sz val="10"/>
        <rFont val="Tahoma"/>
        <family val="2"/>
        <charset val="134"/>
      </rPr>
      <t xml:space="preserve">_18_Step17</t>
    </r>
  </si>
  <si>
    <t xml:space="preserve">"user_id":"7412","item_id":"112","appid":1,"sign":"854514b714f484980340cd46d8fac7a6"</t>
  </si>
  <si>
    <r>
      <rPr>
        <sz val="10"/>
        <rFont val="Noto Sans"/>
        <family val="2"/>
      </rPr>
      <t xml:space="preserve">精编练习册各分类的详情接口</t>
    </r>
    <r>
      <rPr>
        <sz val="10"/>
        <rFont val="Tahoma"/>
        <family val="2"/>
        <charset val="134"/>
      </rPr>
      <t xml:space="preserve">_19_Step18</t>
    </r>
  </si>
  <si>
    <t xml:space="preserve">"user_id":"9999999999999999","item_id":"112","appid":"tiku","sign":"e1366cefbb3f31d821c6b3c1a5d33aaa"</t>
  </si>
  <si>
    <r>
      <rPr>
        <sz val="10"/>
        <rFont val="Noto Sans"/>
        <family val="2"/>
      </rPr>
      <t xml:space="preserve">精编练习册各分类的详情接口</t>
    </r>
    <r>
      <rPr>
        <sz val="10"/>
        <rFont val="Tahoma"/>
        <family val="2"/>
        <charset val="134"/>
      </rPr>
      <t xml:space="preserve">_20_Step19</t>
    </r>
  </si>
  <si>
    <t xml:space="preserve">"user_id":1,"item_id":"112","appid":"tiku","sign":"0ffee41bb62fe05a34fe8a528409f071"</t>
  </si>
  <si>
    <r>
      <rPr>
        <sz val="10"/>
        <rFont val="Noto Sans"/>
        <family val="2"/>
      </rPr>
      <t xml:space="preserve">提交主观题估分记录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26","phone":"13910960649","create_time":1547023491,"update_time":1547023491,"system":"111.4","platform":"ipad","version":"1.0.3.2","nickname":"13910960649","avatar":"","gender":"f","weibo_id":"","qq_id":"","weixin_id":"","weibo_nickname":"","qq_nickname":"","weixin_nickname":"","login_type":"phone","item_id":"","exam_area":""},"token":"eyJ0eXAiOiJKV1QiLCJhbGciOiJIUzI1NiJ9.eyJ1c2VyX2lkIjoiNzQyNiIsInBob25lIjoiMTM5MTA5NjA2NDkiLCJjcmVhdGVfdGltZSI6MTU0NzAyMzQ5MSwidXBkYXRlX3RpbWUiOjE1NDcwMjM0OT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AyMzQ5MSwibmJmIjoxNTQ3MDIzNDkxLCJleHAiOjE1Nzg1NTk0OTF9.W30j--RWjI42I7tGKAJ99qgPyoeP3ej5ogukEdIVzeQ"}}</t>
    </r>
  </si>
  <si>
    <r>
      <rPr>
        <sz val="10"/>
        <rFont val="Tahoma"/>
        <family val="2"/>
        <charset val="134"/>
      </rPr>
      <t xml:space="preserve">1680</t>
    </r>
    <r>
      <rPr>
        <sz val="10"/>
        <rFont val="Noto Sans"/>
        <family val="2"/>
      </rPr>
      <t xml:space="preserve">毫秒</t>
    </r>
  </si>
  <si>
    <r>
      <rPr>
        <sz val="10"/>
        <rFont val="Noto Sans"/>
        <family val="2"/>
      </rPr>
      <t xml:space="preserve">提交主观题估分记录的接口</t>
    </r>
    <r>
      <rPr>
        <sz val="10"/>
        <rFont val="Tahoma"/>
        <family val="2"/>
        <charset val="134"/>
      </rPr>
      <t xml:space="preserve">_6_Step2</t>
    </r>
  </si>
  <si>
    <t xml:space="preserve">"data":{"user_id":"7426","examine_id":43,"examine_paper_id":54,"record_id":6,"questions":[{"question_id":1,"question_number":1,"user_score":15,"question_score":20},{"question_id":2,"question_number":2,"user_score":15,"question_score":20},{"question_id":3,"question_number":3,"user_score":15,"question_score":20},{"question_id":5,"question_number":4,"user_score":15,"question_score":20},{"question_id":6,"question_number":5,"user_score":15,"question_score":20}]},"appid":"tiku","sign":"1b65ad205a8c090fb2bcee8a6d3e8bea"</t>
  </si>
  <si>
    <r>
      <rPr>
        <sz val="10"/>
        <rFont val="Tahoma"/>
        <family val="2"/>
        <charset val="134"/>
      </rPr>
      <t xml:space="preserve">319</t>
    </r>
    <r>
      <rPr>
        <sz val="10"/>
        <rFont val="Noto Sans"/>
        <family val="2"/>
      </rPr>
      <t xml:space="preserve">毫秒</t>
    </r>
  </si>
  <si>
    <r>
      <rPr>
        <sz val="10"/>
        <rFont val="Noto Sans"/>
        <family val="2"/>
      </rPr>
      <t xml:space="preserve">提交主观题估分记录的接口</t>
    </r>
    <r>
      <rPr>
        <sz val="10"/>
        <rFont val="Tahoma"/>
        <family val="2"/>
        <charset val="134"/>
      </rPr>
      <t xml:space="preserve">_7_Step3</t>
    </r>
  </si>
  <si>
    <r>
      <rPr>
        <sz val="10"/>
        <rFont val="Noto Sans"/>
        <family val="2"/>
      </rPr>
      <t xml:space="preserve">提交主观题估分记录的接口</t>
    </r>
    <r>
      <rPr>
        <sz val="10"/>
        <rFont val="Tahoma"/>
        <family val="2"/>
        <charset val="134"/>
      </rPr>
      <t xml:space="preserve">_8_Step4</t>
    </r>
  </si>
  <si>
    <r>
      <rPr>
        <sz val="10"/>
        <rFont val="Noto Sans"/>
        <family val="2"/>
      </rPr>
      <t xml:space="preserve">提交主观题估分记录的接口</t>
    </r>
    <r>
      <rPr>
        <sz val="10"/>
        <rFont val="Tahoma"/>
        <family val="2"/>
        <charset val="134"/>
      </rPr>
      <t xml:space="preserve">_9_Step5</t>
    </r>
  </si>
  <si>
    <r>
      <rPr>
        <sz val="10"/>
        <rFont val="Noto Sans"/>
        <family val="2"/>
      </rPr>
      <t xml:space="preserve">提交主观题估分记录的接口</t>
    </r>
    <r>
      <rPr>
        <sz val="10"/>
        <rFont val="Tahoma"/>
        <family val="2"/>
        <charset val="134"/>
      </rPr>
      <t xml:space="preserve">_10_Step6</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999999999"</t>
    </r>
  </si>
  <si>
    <r>
      <rPr>
        <sz val="10"/>
        <rFont val="Noto Sans"/>
        <family val="2"/>
      </rPr>
      <t xml:space="preserve">提交主观题估分记录的接口</t>
    </r>
    <r>
      <rPr>
        <sz val="10"/>
        <rFont val="Tahoma"/>
        <family val="2"/>
        <charset val="134"/>
      </rPr>
      <t xml:space="preserve">_11_Step7</t>
    </r>
  </si>
  <si>
    <r>
      <rPr>
        <sz val="10"/>
        <rFont val="Tahoma"/>
        <family val="2"/>
        <charset val="134"/>
      </rPr>
      <t xml:space="preserve">254</t>
    </r>
    <r>
      <rPr>
        <sz val="10"/>
        <rFont val="Noto Sans"/>
        <family val="2"/>
      </rPr>
      <t xml:space="preserve">毫秒</t>
    </r>
  </si>
  <si>
    <r>
      <rPr>
        <sz val="10"/>
        <rFont val="Noto Sans"/>
        <family val="2"/>
      </rPr>
      <t xml:space="preserve">提交主观题估分记录的接口</t>
    </r>
    <r>
      <rPr>
        <sz val="10"/>
        <rFont val="Tahoma"/>
        <family val="2"/>
        <charset val="134"/>
      </rPr>
      <t xml:space="preserve">_12_Step8</t>
    </r>
  </si>
  <si>
    <r>
      <rPr>
        <sz val="10"/>
        <rFont val="Noto Sans"/>
        <family val="2"/>
      </rPr>
      <t xml:space="preserve">提交主观题估分记录的接口</t>
    </r>
    <r>
      <rPr>
        <sz val="10"/>
        <rFont val="Tahoma"/>
        <family val="2"/>
        <charset val="134"/>
      </rPr>
      <t xml:space="preserve">_2_Step9</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si>
  <si>
    <r>
      <rPr>
        <sz val="10"/>
        <rFont val="Tahoma"/>
        <family val="2"/>
        <charset val="134"/>
      </rPr>
      <t xml:space="preserve">1600</t>
    </r>
    <r>
      <rPr>
        <sz val="10"/>
        <rFont val="Noto Sans"/>
        <family val="2"/>
      </rPr>
      <t xml:space="preserve">毫秒</t>
    </r>
  </si>
  <si>
    <r>
      <rPr>
        <sz val="10"/>
        <rFont val="Noto Sans"/>
        <family val="2"/>
      </rPr>
      <t xml:space="preserve">提交主观题估分记录的接口</t>
    </r>
    <r>
      <rPr>
        <sz val="10"/>
        <rFont val="Tahoma"/>
        <family val="2"/>
        <charset val="134"/>
      </rPr>
      <t xml:space="preserve">_3_Step10</t>
    </r>
  </si>
  <si>
    <r>
      <rPr>
        <sz val="10"/>
        <rFont val="Noto Sans"/>
        <family val="2"/>
      </rPr>
      <t xml:space="preserve">提交主观题估分记录的接口</t>
    </r>
    <r>
      <rPr>
        <sz val="10"/>
        <rFont val="Tahoma"/>
        <family val="2"/>
        <charset val="134"/>
      </rPr>
      <t xml:space="preserve">_4_Step11</t>
    </r>
  </si>
  <si>
    <r>
      <rPr>
        <sz val="10"/>
        <rFont val="Noto Sans"/>
        <family val="2"/>
      </rPr>
      <t xml:space="preserve">提交主观题估分记录的接口</t>
    </r>
    <r>
      <rPr>
        <sz val="10"/>
        <rFont val="Tahoma"/>
        <family val="2"/>
        <charset val="134"/>
      </rPr>
      <t xml:space="preserve">_5_Step12</t>
    </r>
  </si>
  <si>
    <r>
      <rPr>
        <sz val="10"/>
        <rFont val="Noto Sans"/>
        <family val="2"/>
      </rPr>
      <t xml:space="preserve">估分考试获取试卷模块信息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42","phone":"13910960649","create_time":1547110481,"update_time":1547110481,"system":"111.4","platform":"ipad","version":"1.0.3.2","nickname":"13910960649","avatar":"","gender":"f","weibo_id":"","qq_id":"","weixin_id":"","weibo_nickname":"","qq_nickname":"","weixin_nickname":"","login_type":"phone","item_id":"","exam_area":""},"token":"eyJ0eXAiOiJKV1QiLCJhbGciOiJIUzI1NiJ9.eyJ1c2VyX2lkIjoiNzQ0MiIsInBob25lIjoiMTM5MTA5NjA2NDkiLCJjcmVhdGVfdGltZSI6MTU0NzExMDQ4MSwidXBkYXRlX3RpbWUiOjE1NDcxMTA0OD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xMDQ4MSwibmJmIjoxNTQ3MTEwNDgxLCJleHAiOjE1Nzg2NDY0ODF9.GUcppEXqjV44txQ1Je67mSVFY5hsLlE20-ZXlV-S9Qc"}}</t>
    </r>
  </si>
  <si>
    <r>
      <rPr>
        <sz val="10"/>
        <rFont val="Tahoma"/>
        <family val="2"/>
        <charset val="134"/>
      </rPr>
      <t xml:space="preserve">2093</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2_Step2</t>
    </r>
  </si>
  <si>
    <t xml:space="preserve">"user_id":"7442","examine_id":"172","examine_paper_id":"420","item_id":"112","appid":"tiku","sign":"4a908c069765581d6374cd71b20b55d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20","duration":"150","currentTime":1547110484,"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23</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3_Step3</t>
    </r>
  </si>
  <si>
    <t xml:space="preserve">"user_id":"7442","record_id":"6","appid":"tiku","sign":"ae9cb6a00e1ec89b95e98759317bd42b"</t>
  </si>
  <si>
    <r>
      <rPr>
        <sz val="10"/>
        <rFont val="Tahoma"/>
        <family val="2"/>
        <charset val="134"/>
      </rPr>
      <t xml:space="preserve">{"retcode":10001,"message":"</t>
    </r>
    <r>
      <rPr>
        <sz val="10"/>
        <rFont val="Noto Sans"/>
        <family val="2"/>
      </rPr>
      <t xml:space="preserve">估分考试科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估分考试获取试卷模块信息的接口</t>
    </r>
    <r>
      <rPr>
        <sz val="10"/>
        <rFont val="Tahoma"/>
        <family val="2"/>
        <charset val="134"/>
      </rPr>
      <t xml:space="preserve">_4_Step4</t>
    </r>
  </si>
  <si>
    <t xml:space="preserve">"user_id":"-1","record_id":"6","examine_paper_id":"54","appid":"tiku","sign":"0ccc17651390b2ac7caf8b33a969f695"</t>
  </si>
  <si>
    <r>
      <rPr>
        <sz val="10"/>
        <rFont val="Tahoma"/>
        <family val="2"/>
        <charset val="134"/>
      </rPr>
      <t xml:space="preserve">370</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5_Step5</t>
    </r>
  </si>
  <si>
    <t xml:space="preserve">"user_id":"_","record_id":"6","examine_paper_id":"54","appid":"tiku","sign":"90cccf9dbc767a1bd32370fa31cbdcde"</t>
  </si>
  <si>
    <r>
      <rPr>
        <sz val="10"/>
        <rFont val="Noto Sans"/>
        <family val="2"/>
      </rPr>
      <t xml:space="preserve">估分考试获取试卷模块信息的接口</t>
    </r>
    <r>
      <rPr>
        <sz val="10"/>
        <rFont val="Tahoma"/>
        <family val="2"/>
        <charset val="134"/>
      </rPr>
      <t xml:space="preserve">_6_Step6</t>
    </r>
  </si>
  <si>
    <t xml:space="preserve">"user_id":"9999999999999999","record_id":"6","examine_paper_id":"54","appid":"tiku","sign":"2aaa7fce7dd2032c2b735515fdc72fbc"</t>
  </si>
  <si>
    <r>
      <rPr>
        <sz val="10"/>
        <rFont val="Noto Sans"/>
        <family val="2"/>
      </rPr>
      <t xml:space="preserve">估分考试获取试卷模块信息的接口</t>
    </r>
    <r>
      <rPr>
        <sz val="10"/>
        <rFont val="Tahoma"/>
        <family val="2"/>
        <charset val="134"/>
      </rPr>
      <t xml:space="preserve">_7_Step7</t>
    </r>
  </si>
  <si>
    <t xml:space="preserve">"user_id":"744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54","appid":"tiku","sign":"2b3ce8c6903683905af067e359b8cfe8"</t>
  </si>
  <si>
    <r>
      <rPr>
        <sz val="10"/>
        <rFont val="Tahoma"/>
        <family val="2"/>
        <charset val="134"/>
      </rPr>
      <t xml:space="preserve">{"retcode":10001,"message":"</t>
    </r>
    <r>
      <rPr>
        <sz val="10"/>
        <rFont val="Noto Sans"/>
        <family val="2"/>
      </rPr>
      <t xml:space="preserve">非法的做题记录</t>
    </r>
    <r>
      <rPr>
        <sz val="10"/>
        <rFont val="Tahoma"/>
        <family val="2"/>
        <charset val="134"/>
      </rPr>
      <t xml:space="preserve">id!"}</t>
    </r>
  </si>
  <si>
    <r>
      <rPr>
        <sz val="10"/>
        <rFont val="Noto Sans"/>
        <family val="2"/>
      </rPr>
      <t xml:space="preserve">估分考试获取试卷模块信息的接口</t>
    </r>
    <r>
      <rPr>
        <sz val="10"/>
        <rFont val="Tahoma"/>
        <family val="2"/>
        <charset val="134"/>
      </rPr>
      <t xml:space="preserve">_8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6","examine_paper_id":"54","appid":"tiku","sign":"2df6d0fa98590f6b2b8491647c2d36ce"</t>
  </si>
  <si>
    <r>
      <rPr>
        <sz val="10"/>
        <rFont val="Noto Sans"/>
        <family val="2"/>
      </rPr>
      <t xml:space="preserve">估分考试获取试卷模块信息的接口</t>
    </r>
    <r>
      <rPr>
        <sz val="10"/>
        <rFont val="Tahoma"/>
        <family val="2"/>
        <charset val="134"/>
      </rPr>
      <t xml:space="preserve">_9_Step9</t>
    </r>
  </si>
  <si>
    <t xml:space="preserve">"user_id":"7442","examine_paper_id":"54","appid":"tiku","sign":"31760a9ca08737290e0101bfaa76bfee"</t>
  </si>
  <si>
    <r>
      <rPr>
        <sz val="10"/>
        <rFont val="Noto Sans"/>
        <family val="2"/>
      </rPr>
      <t xml:space="preserve">估分考试获取试卷模块信息的接口</t>
    </r>
    <r>
      <rPr>
        <sz val="10"/>
        <rFont val="Tahoma"/>
        <family val="2"/>
        <charset val="134"/>
      </rPr>
      <t xml:space="preserve">_10_Step10</t>
    </r>
  </si>
  <si>
    <t xml:space="preserve">"user_id":"7442","record_id":"6","examine_paper_id":"","appid":"tiku","sign":"b4d6f3de97e352d03c41f31fa8e59722"</t>
  </si>
  <si>
    <r>
      <rPr>
        <sz val="10"/>
        <rFont val="Noto Sans"/>
        <family val="2"/>
      </rPr>
      <t xml:space="preserve">估分考试获取试卷模块信息的接口</t>
    </r>
    <r>
      <rPr>
        <sz val="10"/>
        <rFont val="Tahoma"/>
        <family val="2"/>
        <charset val="134"/>
      </rPr>
      <t xml:space="preserve">_11_Step11</t>
    </r>
  </si>
  <si>
    <t xml:space="preserve">"user_id":"7442","record_id":" ","examine_paper_id":"54","appid":"tiku","sign":"12f08273b17b07dbc2cae811190e4cc2"</t>
  </si>
  <si>
    <r>
      <rPr>
        <sz val="10"/>
        <rFont val="Noto Sans"/>
        <family val="2"/>
      </rPr>
      <t xml:space="preserve">估分考试获取试卷模块信息的接口</t>
    </r>
    <r>
      <rPr>
        <sz val="10"/>
        <rFont val="Tahoma"/>
        <family val="2"/>
        <charset val="134"/>
      </rPr>
      <t xml:space="preserve">_12_Step12</t>
    </r>
  </si>
  <si>
    <t xml:space="preserve">"record_id":"6","examine_paper_id":"54","appid":"tiku","sign":"9e52181d30680075677126f7a8bd0143"</t>
  </si>
  <si>
    <r>
      <rPr>
        <sz val="10"/>
        <rFont val="Noto Sans"/>
        <family val="2"/>
      </rPr>
      <t xml:space="preserve">估分考试获取试卷模块信息的接口</t>
    </r>
    <r>
      <rPr>
        <sz val="10"/>
        <rFont val="Tahoma"/>
        <family val="2"/>
        <charset val="134"/>
      </rPr>
      <t xml:space="preserve">_13_Step13</t>
    </r>
  </si>
  <si>
    <t xml:space="preserve">"user_id":"7442","record_id":"6","examine_paper_id":"999999999","appid":"tiku","sign":"a2e22a8ac1e8ab940c13d073b20aca0a"</t>
  </si>
  <si>
    <r>
      <rPr>
        <sz val="10"/>
        <rFont val="Noto Sans"/>
        <family val="2"/>
      </rPr>
      <t xml:space="preserve">估分考试获取试卷模块信息的接口</t>
    </r>
    <r>
      <rPr>
        <sz val="10"/>
        <rFont val="Tahoma"/>
        <family val="2"/>
        <charset val="134"/>
      </rPr>
      <t xml:space="preserve">_14_Step14</t>
    </r>
  </si>
  <si>
    <t xml:space="preserve">"user_id":"null","record_id":"6","examine_paper_id":"54","appid":"tiku","sign":"6e4702765fa3ae8668d113e4939c4430"</t>
  </si>
  <si>
    <r>
      <rPr>
        <sz val="10"/>
        <rFont val="Noto Sans"/>
        <family val="2"/>
      </rPr>
      <t xml:space="preserve">估分考试获取试卷模块信息的接口</t>
    </r>
    <r>
      <rPr>
        <sz val="10"/>
        <rFont val="Tahoma"/>
        <family val="2"/>
        <charset val="134"/>
      </rPr>
      <t xml:space="preserve">_15_Step15</t>
    </r>
  </si>
  <si>
    <t xml:space="preserve">"user_id":"7442","record_id":"6","examine_paper_id":"54","sign":"205063fa4237f852e59cbcaecb586b6b"</t>
  </si>
  <si>
    <r>
      <rPr>
        <sz val="10"/>
        <rFont val="Noto Sans"/>
        <family val="2"/>
      </rPr>
      <t xml:space="preserve">估分考试获取试卷模块信息的接口</t>
    </r>
    <r>
      <rPr>
        <sz val="10"/>
        <rFont val="Tahoma"/>
        <family val="2"/>
        <charset val="134"/>
      </rPr>
      <t xml:space="preserve">_16_Step16</t>
    </r>
  </si>
  <si>
    <t xml:space="preserve">"user_id":"7442","record_id":"'","examine_paper_id":"54","appid":"tiku","sign":"21a3bde50000c58e6e3acffda25e3524"</t>
  </si>
  <si>
    <r>
      <rPr>
        <sz val="10"/>
        <rFont val="Noto Sans"/>
        <family val="2"/>
      </rPr>
      <t xml:space="preserve">估分考试获取试卷模块信息的接口</t>
    </r>
    <r>
      <rPr>
        <sz val="10"/>
        <rFont val="Tahoma"/>
        <family val="2"/>
        <charset val="134"/>
      </rPr>
      <t xml:space="preserve">_17_Step17</t>
    </r>
  </si>
  <si>
    <t xml:space="preserve">"user_id":"7442","record_id":"6","examine_paper_id":"1'","appid":"tiku","sign":"17770fdd352961ade613e2b013426d6a"</t>
  </si>
  <si>
    <r>
      <rPr>
        <sz val="10"/>
        <rFont val="Noto Sans"/>
        <family val="2"/>
      </rPr>
      <t xml:space="preserve">估分考试获取试卷模块信息的接口</t>
    </r>
    <r>
      <rPr>
        <sz val="10"/>
        <rFont val="Tahoma"/>
        <family val="2"/>
        <charset val="134"/>
      </rPr>
      <t xml:space="preserve">_18_Step18</t>
    </r>
  </si>
  <si>
    <r>
      <rPr>
        <sz val="10"/>
        <rFont val="Tahoma"/>
        <family val="2"/>
        <charset val="134"/>
      </rPr>
      <t xml:space="preserve">"user_id":"</t>
    </r>
    <r>
      <rPr>
        <sz val="10"/>
        <rFont val="Noto Sans"/>
        <family val="2"/>
      </rPr>
      <t xml:space="preserve">中文</t>
    </r>
    <r>
      <rPr>
        <sz val="10"/>
        <rFont val="Tahoma"/>
        <family val="2"/>
        <charset val="134"/>
      </rPr>
      <t xml:space="preserve">","record_id":"6","examine_paper_id":"54","appid":"tiku","sign":"ca4500f3cb507a5e5d6d19f67d736fce"</t>
    </r>
  </si>
  <si>
    <r>
      <rPr>
        <sz val="10"/>
        <rFont val="Noto Sans"/>
        <family val="2"/>
      </rPr>
      <t xml:space="preserve">估分考试获取试卷模块信息的接口</t>
    </r>
    <r>
      <rPr>
        <sz val="10"/>
        <rFont val="Tahoma"/>
        <family val="2"/>
        <charset val="134"/>
      </rPr>
      <t xml:space="preserve">_19_Step19</t>
    </r>
  </si>
  <si>
    <t xml:space="preserve">"user_id":"7442","record_id":"6","examine_paper_id":"'","appid":"tiku","sign":"31de927a05664851862116b1f63380e8"</t>
  </si>
  <si>
    <r>
      <rPr>
        <sz val="10"/>
        <rFont val="Noto Sans"/>
        <family val="2"/>
      </rPr>
      <t xml:space="preserve">估分考试获取试卷模块信息的接口</t>
    </r>
    <r>
      <rPr>
        <sz val="10"/>
        <rFont val="Tahoma"/>
        <family val="2"/>
        <charset val="134"/>
      </rPr>
      <t xml:space="preserve">_20_Step20</t>
    </r>
  </si>
  <si>
    <t xml:space="preserve">"user_id":"7442","record_id":"6","examine_paper_id":1,"appid":"tiku","sign":"12b26153bdc23818a2194ec3875fdf3e"</t>
  </si>
  <si>
    <r>
      <rPr>
        <sz val="10"/>
        <rFont val="Noto Sans"/>
        <family val="2"/>
      </rPr>
      <t xml:space="preserve">估分考试获取试卷模块信息的接口</t>
    </r>
    <r>
      <rPr>
        <sz val="10"/>
        <rFont val="Tahoma"/>
        <family val="2"/>
        <charset val="134"/>
      </rPr>
      <t xml:space="preserve">_21_Step21</t>
    </r>
  </si>
  <si>
    <t xml:space="preserve">"user_id":"7442","record_id":"","examine_paper_id":"54","appid":"tiku","sign":"95b3cf6eca9ea93310798edbec02bbdc"</t>
  </si>
  <si>
    <r>
      <rPr>
        <sz val="10"/>
        <rFont val="Noto Sans"/>
        <family val="2"/>
      </rPr>
      <t xml:space="preserve">估分考试获取试卷模块信息的接口</t>
    </r>
    <r>
      <rPr>
        <sz val="10"/>
        <rFont val="Tahoma"/>
        <family val="2"/>
        <charset val="134"/>
      </rPr>
      <t xml:space="preserve">_22_Step22</t>
    </r>
  </si>
  <si>
    <t xml:space="preserve">"user_id":"7442","record_id":"999999999","examine_paper_id":"54","appid":"tiku","sign":"774406c23a8c128351d7e13d6bb4432e"</t>
  </si>
  <si>
    <r>
      <rPr>
        <sz val="10"/>
        <rFont val="Noto Sans"/>
        <family val="2"/>
      </rPr>
      <t xml:space="preserve">估分考试获取试卷模块信息的接口</t>
    </r>
    <r>
      <rPr>
        <sz val="10"/>
        <rFont val="Tahoma"/>
        <family val="2"/>
        <charset val="134"/>
      </rPr>
      <t xml:space="preserve">_23_Step23</t>
    </r>
  </si>
  <si>
    <t xml:space="preserve">"user_id":"7442","record_id":"6","examine_paper_id":"54","appid":1,"sign":"3fce7c0ddf98b6c935c1a3982b966051"</t>
  </si>
  <si>
    <r>
      <rPr>
        <sz val="10"/>
        <rFont val="Noto Sans"/>
        <family val="2"/>
      </rPr>
      <t xml:space="preserve">估分考试获取试卷模块信息的接口</t>
    </r>
    <r>
      <rPr>
        <sz val="10"/>
        <rFont val="Tahoma"/>
        <family val="2"/>
        <charset val="134"/>
      </rPr>
      <t xml:space="preserve">_24_Step24</t>
    </r>
  </si>
  <si>
    <t xml:space="preserve">"user_id":1,"record_id":"6","examine_paper_id":"54","appid":"tiku","sign":"35ad968deaea2c59ffe0369350880c41"</t>
  </si>
  <si>
    <r>
      <rPr>
        <sz val="10"/>
        <rFont val="Noto Sans"/>
        <family val="2"/>
      </rPr>
      <t xml:space="preserve">估分考试获取试卷模块信息的接口</t>
    </r>
    <r>
      <rPr>
        <sz val="10"/>
        <rFont val="Tahoma"/>
        <family val="2"/>
        <charset val="134"/>
      </rPr>
      <t xml:space="preserve">_25_Step25</t>
    </r>
  </si>
  <si>
    <t xml:space="preserve">"user_id":"7442","record_id":"1'","examine_paper_id":"54","appid":"tiku","sign":"5f72c43fc2253565b6ee658a6fe30763"</t>
  </si>
  <si>
    <r>
      <rPr>
        <sz val="10"/>
        <rFont val="Tahoma"/>
        <family val="2"/>
        <charset val="134"/>
      </rPr>
      <t xml:space="preserve">428</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26_Step26</t>
    </r>
  </si>
  <si>
    <t xml:space="preserve">"user_id":"7442","record_id":"6","examine_paper_id":" ","appid":"tiku","sign":"35b84baf219204c98ebb3ecf18c248ec"</t>
  </si>
  <si>
    <r>
      <rPr>
        <sz val="10"/>
        <rFont val="Noto Sans"/>
        <family val="2"/>
      </rPr>
      <t xml:space="preserve">估分考试获取试卷模块信息的接口</t>
    </r>
    <r>
      <rPr>
        <sz val="10"/>
        <rFont val="Tahoma"/>
        <family val="2"/>
        <charset val="134"/>
      </rPr>
      <t xml:space="preserve">_27_Step27</t>
    </r>
  </si>
  <si>
    <t xml:space="preserve">"user_id":"7442","record_id":"6","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f1088589342fe18b43fc6f7ad90ea7d"</t>
  </si>
  <si>
    <r>
      <rPr>
        <sz val="10"/>
        <rFont val="Noto Sans"/>
        <family val="2"/>
      </rPr>
      <t xml:space="preserve">估分考试获取试卷模块信息的接口</t>
    </r>
    <r>
      <rPr>
        <sz val="10"/>
        <rFont val="Tahoma"/>
        <family val="2"/>
        <charset val="134"/>
      </rPr>
      <t xml:space="preserve">_28_Step28</t>
    </r>
  </si>
  <si>
    <t xml:space="preserve">"user_id":"7442","record_id":1,"examine_paper_id":"54","appid":"tiku","sign":"6427ace93b8b427fb52673ee6f8ffed5"</t>
  </si>
  <si>
    <r>
      <rPr>
        <sz val="10"/>
        <rFont val="Noto Sans"/>
        <family val="2"/>
      </rPr>
      <t xml:space="preserve">增加获取估分试卷做题记录</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48","phone":"13910960649","create_time":1547112358,"update_time":1547112358,"system":"111.4","platform":"ipad","version":"1.0.3.2","nickname":"13910960649","avatar":"","gender":"f","weibo_id":"","qq_id":"","weixin_id":"","weibo_nickname":"","qq_nickname":"","weixin_nickname":"","login_type":"phone","item_id":"","exam_area":""},"token":"eyJ0eXAiOiJKV1QiLCJhbGciOiJIUzI1NiJ9.eyJ1c2VyX2lkIjoiNzQ0OCIsInBob25lIjoiMTM5MTA5NjA2NDkiLCJjcmVhdGVfdGltZSI6MTU0NzExMjM1OCwidXBkYXRlX3RpbWUiOjE1NDcxMTIzNT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xMjM1OCwibmJmIjoxNTQ3MTEyMzU4LCJleHAiOjE1Nzg2NDgzNTh9.aQvdimB8DHbyU-z44rztqlLltPBYGdQzaU2yyx4YnFI"}}</t>
    </r>
  </si>
  <si>
    <r>
      <rPr>
        <sz val="10"/>
        <rFont val="Tahoma"/>
        <family val="2"/>
        <charset val="134"/>
      </rPr>
      <t xml:space="preserve">1826</t>
    </r>
    <r>
      <rPr>
        <sz val="10"/>
        <rFont val="Noto Sans"/>
        <family val="2"/>
      </rPr>
      <t xml:space="preserve">毫秒</t>
    </r>
  </si>
  <si>
    <r>
      <rPr>
        <sz val="10"/>
        <rFont val="Noto Sans"/>
        <family val="2"/>
      </rPr>
      <t xml:space="preserve">增加获取估分试卷做题记录</t>
    </r>
    <r>
      <rPr>
        <sz val="10"/>
        <rFont val="Tahoma"/>
        <family val="2"/>
        <charset val="134"/>
      </rPr>
      <t xml:space="preserve">_2_Step2</t>
    </r>
  </si>
  <si>
    <t xml:space="preserve">"user_id":"7448","examine_id":"172","examine_paper_id":"420","item_id":"112","appid":"tiku","sign":"477aad7d4ac3767715cba44334d0a743"</t>
  </si>
  <si>
    <r>
      <rPr>
        <sz val="10"/>
        <rFont val="Tahoma"/>
        <family val="2"/>
        <charset val="134"/>
      </rPr>
      <t xml:space="preserve">{"msg":"</t>
    </r>
    <r>
      <rPr>
        <sz val="10"/>
        <rFont val="Noto Sans"/>
        <family val="2"/>
      </rPr>
      <t xml:space="preserve">试卷信息查询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26","duration":"150","currentTime":1547112361,"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增加获取估分试卷做题记录</t>
    </r>
    <r>
      <rPr>
        <sz val="10"/>
        <rFont val="Tahoma"/>
        <family val="2"/>
        <charset val="134"/>
      </rPr>
      <t xml:space="preserve">_3_Step3</t>
    </r>
  </si>
  <si>
    <t xml:space="preserve">"user_id":"7448","paper_id":"4023","examine_paper_id":"420","record_id":"1226","appid":"tiku","sign":"b8d5658df42d9af620c0c01b8d89582c"</t>
  </si>
  <si>
    <r>
      <rPr>
        <sz val="10"/>
        <rFont val="Tahoma"/>
        <family val="2"/>
        <charset val="134"/>
      </rPr>
      <t xml:space="preserve">{"retcode":0,"message":"</t>
    </r>
    <r>
      <rPr>
        <sz val="10"/>
        <rFont val="Noto Sans"/>
        <family val="2"/>
      </rPr>
      <t xml:space="preserve">试题信息获取成功</t>
    </r>
    <r>
      <rPr>
        <sz val="10"/>
        <rFont val="Tahoma"/>
        <family val="2"/>
        <charset val="134"/>
      </rPr>
      <t xml:space="preserve">!","data":{"json_url":"https://s.eoffcn.com/tiku/json/paper/817f100878cba99df9420d0a964bd177.json","exer_recode":[]}}</t>
    </r>
  </si>
  <si>
    <r>
      <rPr>
        <sz val="10"/>
        <rFont val="Tahoma"/>
        <family val="2"/>
        <charset val="134"/>
      </rPr>
      <t xml:space="preserve">241</t>
    </r>
    <r>
      <rPr>
        <sz val="10"/>
        <rFont val="Noto Sans"/>
        <family val="2"/>
      </rPr>
      <t xml:space="preserve">毫秒</t>
    </r>
  </si>
  <si>
    <r>
      <rPr>
        <sz val="10"/>
        <rFont val="Noto Sans"/>
        <family val="2"/>
      </rPr>
      <t xml:space="preserve">增加获取估分试卷做题记录</t>
    </r>
    <r>
      <rPr>
        <sz val="10"/>
        <rFont val="Tahoma"/>
        <family val="2"/>
        <charset val="134"/>
      </rPr>
      <t xml:space="preserve">_4_Step4</t>
    </r>
  </si>
  <si>
    <t xml:space="preserve">"user_id":"7448","paper_id":"4023","examine_paper_id":"","record_id":"1226","appid":"tiku","sign":"b3b37a6c836ee5edee0a1192dce1f5c6"</t>
  </si>
  <si>
    <r>
      <rPr>
        <sz val="10"/>
        <rFont val="Noto Sans"/>
        <family val="2"/>
      </rPr>
      <t xml:space="preserve">增加获取估分试卷做题记录</t>
    </r>
    <r>
      <rPr>
        <sz val="10"/>
        <rFont val="Tahoma"/>
        <family val="2"/>
        <charset val="134"/>
      </rPr>
      <t xml:space="preserve">_5_Step5</t>
    </r>
  </si>
  <si>
    <t xml:space="preserve">"user_id":"7448","paper_id":"1'","examine_paper_id":"420","record_id":"1226","appid":"tiku","sign":"3a0ace14b1c85c5af51019f334f10af2"</t>
  </si>
  <si>
    <r>
      <rPr>
        <sz val="10"/>
        <rFont val="Tahoma"/>
        <family val="2"/>
        <charset val="134"/>
      </rPr>
      <t xml:space="preserve">{"retcode":0,"message":"</t>
    </r>
    <r>
      <rPr>
        <sz val="10"/>
        <rFont val="Noto Sans"/>
        <family val="2"/>
      </rPr>
      <t xml:space="preserve">试题信息获取成功</t>
    </r>
    <r>
      <rPr>
        <sz val="10"/>
        <rFont val="Tahoma"/>
        <family val="2"/>
        <charset val="134"/>
      </rPr>
      <t xml:space="preserve">!","data":{"json_url":"https://s.eoffcn.com/tiku/json/paper/0ede9ee32ae04a0ce669a44e5749bc1b.json","exer_recode":[]}}</t>
    </r>
  </si>
  <si>
    <r>
      <rPr>
        <sz val="10"/>
        <rFont val="Noto Sans"/>
        <family val="2"/>
      </rPr>
      <t xml:space="preserve">增加获取估分试卷做题记录</t>
    </r>
    <r>
      <rPr>
        <sz val="10"/>
        <rFont val="Tahoma"/>
        <family val="2"/>
        <charset val="134"/>
      </rPr>
      <t xml:space="preserve">_6_Step6</t>
    </r>
  </si>
  <si>
    <t xml:space="preserve">"user_id":"7448","paper_id":"4023","examine_paper_id":"'","record_id":"1226","appid":"tiku","sign":"d6fc2fa528367516fa60fdfccd4a4896"</t>
  </si>
  <si>
    <r>
      <rPr>
        <sz val="10"/>
        <rFont val="Tahoma"/>
        <family val="2"/>
        <charset val="134"/>
      </rPr>
      <t xml:space="preserve">{"retcode":10003,"message":"</t>
    </r>
    <r>
      <rPr>
        <sz val="10"/>
        <rFont val="Noto Sans"/>
        <family val="2"/>
      </rPr>
      <t xml:space="preserve">当前估分考试科目不可用</t>
    </r>
    <r>
      <rPr>
        <sz val="10"/>
        <rFont val="Tahoma"/>
        <family val="2"/>
        <charset val="134"/>
      </rPr>
      <t xml:space="preserve">!"}</t>
    </r>
  </si>
  <si>
    <r>
      <rPr>
        <sz val="10"/>
        <rFont val="Noto Sans"/>
        <family val="2"/>
      </rPr>
      <t xml:space="preserve">增加获取估分试卷做题记录</t>
    </r>
    <r>
      <rPr>
        <sz val="10"/>
        <rFont val="Tahoma"/>
        <family val="2"/>
        <charset val="134"/>
      </rPr>
      <t xml:space="preserve">_7_Step7</t>
    </r>
  </si>
  <si>
    <t xml:space="preserve">"user_id":"7448","paper_id":"4023","examine_paper_id":"999999999","record_id":"1226","appid":"tiku","sign":"92c12d1adba0b893c0f670d6e07c86e0"</t>
  </si>
  <si>
    <r>
      <rPr>
        <sz val="10"/>
        <rFont val="Noto Sans"/>
        <family val="2"/>
      </rPr>
      <t xml:space="preserve">增加获取估分试卷做题记录</t>
    </r>
    <r>
      <rPr>
        <sz val="10"/>
        <rFont val="Tahoma"/>
        <family val="2"/>
        <charset val="134"/>
      </rPr>
      <t xml:space="preserve">_8_Step8</t>
    </r>
  </si>
  <si>
    <t xml:space="preserve">"user_id":"7448","paper_id":"4023","examine_paper_id":"420","record_id":"'","appid":"tiku","sign":"54fad2d06ebacc0a9802778aee3c4174"</t>
  </si>
  <si>
    <r>
      <rPr>
        <sz val="10"/>
        <rFont val="Tahoma"/>
        <family val="2"/>
        <charset val="134"/>
      </rPr>
      <t xml:space="preserve">228</t>
    </r>
    <r>
      <rPr>
        <sz val="10"/>
        <rFont val="Noto Sans"/>
        <family val="2"/>
      </rPr>
      <t xml:space="preserve">毫秒</t>
    </r>
  </si>
  <si>
    <r>
      <rPr>
        <sz val="10"/>
        <rFont val="Noto Sans"/>
        <family val="2"/>
      </rPr>
      <t xml:space="preserve">增加获取估分试卷做题记录</t>
    </r>
    <r>
      <rPr>
        <sz val="10"/>
        <rFont val="Tahoma"/>
        <family val="2"/>
        <charset val="134"/>
      </rPr>
      <t xml:space="preserve">_9_Step9</t>
    </r>
  </si>
  <si>
    <t xml:space="preserve">"user_id":"7448","paper_id":"4023","examine_paper_id":1,"record_id":"1226","appid":"tiku","sign":"788615e7420e4688bb3420a4009795a5"</t>
  </si>
  <si>
    <r>
      <rPr>
        <sz val="10"/>
        <rFont val="Noto Sans"/>
        <family val="2"/>
      </rPr>
      <t xml:space="preserve">增加获取估分试卷做题记录</t>
    </r>
    <r>
      <rPr>
        <sz val="10"/>
        <rFont val="Tahoma"/>
        <family val="2"/>
        <charset val="134"/>
      </rPr>
      <t xml:space="preserve">_10_Step10</t>
    </r>
  </si>
  <si>
    <t xml:space="preserve">"user_id":"744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26","appid":"tiku","sign":"744d9aa1ad1faaa3f56a70a9eb782330"</t>
  </si>
  <si>
    <r>
      <rPr>
        <sz val="10"/>
        <rFont val="Tahoma"/>
        <family val="2"/>
        <charset val="134"/>
      </rPr>
      <t xml:space="preserve">284</t>
    </r>
    <r>
      <rPr>
        <sz val="10"/>
        <rFont val="Noto Sans"/>
        <family val="2"/>
      </rPr>
      <t xml:space="preserve">毫秒</t>
    </r>
  </si>
  <si>
    <r>
      <rPr>
        <sz val="10"/>
        <rFont val="Noto Sans"/>
        <family val="2"/>
      </rPr>
      <t xml:space="preserve">增加获取估分试卷做题记录</t>
    </r>
    <r>
      <rPr>
        <sz val="10"/>
        <rFont val="Tahoma"/>
        <family val="2"/>
        <charset val="134"/>
      </rPr>
      <t xml:space="preserve">_11_Step11</t>
    </r>
  </si>
  <si>
    <t xml:space="preserve">"user_id":"7448","paper_id":1,"examine_paper_id":"420","record_id":"1226","appid":"tiku","sign":"18ced3440bc69b3830882bbeddb58cf0"</t>
  </si>
  <si>
    <r>
      <rPr>
        <sz val="10"/>
        <rFont val="Noto Sans"/>
        <family val="2"/>
      </rPr>
      <t xml:space="preserve">增加获取估分试卷做题记录</t>
    </r>
    <r>
      <rPr>
        <sz val="10"/>
        <rFont val="Tahoma"/>
        <family val="2"/>
        <charset val="134"/>
      </rPr>
      <t xml:space="preserve">_12_Step12</t>
    </r>
  </si>
  <si>
    <t xml:space="preserve">"user_id":"7448","paper_id":"4023","examine_paper_id":" ","record_id":"1226","appid":"tiku","sign":"be5a219021b4cc9b70f69884458c8a33"</t>
  </si>
  <si>
    <r>
      <rPr>
        <sz val="10"/>
        <rFont val="Noto Sans"/>
        <family val="2"/>
      </rPr>
      <t xml:space="preserve">增加获取估分试卷做题记录</t>
    </r>
    <r>
      <rPr>
        <sz val="10"/>
        <rFont val="Tahoma"/>
        <family val="2"/>
        <charset val="134"/>
      </rPr>
      <t xml:space="preserve">_13_Step13</t>
    </r>
  </si>
  <si>
    <t xml:space="preserve">"user_id":"_","paper_id":"4023","examine_paper_id":"420","record_id":"1226","appid":"tiku","sign":"a93d9c62fdf175c54c5d662f6e36a00d"</t>
  </si>
  <si>
    <r>
      <rPr>
        <sz val="10"/>
        <rFont val="Noto Sans"/>
        <family val="2"/>
      </rPr>
      <t xml:space="preserve">增加获取估分试卷做题记录</t>
    </r>
    <r>
      <rPr>
        <sz val="10"/>
        <rFont val="Tahoma"/>
        <family val="2"/>
        <charset val="134"/>
      </rPr>
      <t xml:space="preserve">_14_Step14</t>
    </r>
  </si>
  <si>
    <t xml:space="preserve">"user_id":"9999999999999999","paper_id":"4023","examine_paper_id":"420","record_id":"1226","appid":"tiku","sign":"67abd5c6526c93856565fb1609debd6f"</t>
  </si>
  <si>
    <r>
      <rPr>
        <sz val="10"/>
        <rFont val="Noto Sans"/>
        <family val="2"/>
      </rPr>
      <t xml:space="preserve">增加获取估分试卷做题记录</t>
    </r>
    <r>
      <rPr>
        <sz val="10"/>
        <rFont val="Tahoma"/>
        <family val="2"/>
        <charset val="134"/>
      </rPr>
      <t xml:space="preserve">_15_Step15</t>
    </r>
  </si>
  <si>
    <t xml:space="preserve">"user_id":"null","paper_id":"4023","examine_paper_id":"420","record_id":"1226","appid":"tiku","sign":"b68ece234138b44efaafd959b4f92ed2"</t>
  </si>
  <si>
    <r>
      <rPr>
        <sz val="10"/>
        <rFont val="Noto Sans"/>
        <family val="2"/>
      </rPr>
      <t xml:space="preserve">增加获取估分试卷做题记录</t>
    </r>
    <r>
      <rPr>
        <sz val="10"/>
        <rFont val="Tahoma"/>
        <family val="2"/>
        <charset val="134"/>
      </rPr>
      <t xml:space="preserve">_16_Step16</t>
    </r>
  </si>
  <si>
    <t xml:space="preserve">"user_id":"7448","examine_paper_id":"420","record_id":"1226","appid":"tiku","sign":"5f3ad898c9b3720da63fd017483b7fc0"</t>
  </si>
  <si>
    <r>
      <rPr>
        <sz val="10"/>
        <rFont val="Noto Sans"/>
        <family val="2"/>
      </rPr>
      <t xml:space="preserve">增加获取估分试卷做题记录</t>
    </r>
    <r>
      <rPr>
        <sz val="10"/>
        <rFont val="Tahoma"/>
        <family val="2"/>
        <charset val="134"/>
      </rPr>
      <t xml:space="preserve">_17_Step17</t>
    </r>
  </si>
  <si>
    <t xml:space="preserve">"user_id":"7448","paper_id":"4023","examine_paper_id":"420","record_id":"1'","appid":"tiku","sign":"f6d4c6e6d58bb95b9bccdf1e48a11a7a"</t>
  </si>
  <si>
    <r>
      <rPr>
        <sz val="10"/>
        <rFont val="Noto Sans"/>
        <family val="2"/>
      </rPr>
      <t xml:space="preserve">增加获取估分试卷做题记录</t>
    </r>
    <r>
      <rPr>
        <sz val="10"/>
        <rFont val="Tahoma"/>
        <family val="2"/>
        <charset val="134"/>
      </rPr>
      <t xml:space="preserve">_18_Step18</t>
    </r>
  </si>
  <si>
    <t xml:space="preserve">"user_id":"7448","paper_id":"4023","examine_paper_id":"420","record_id":1,"appid":"tiku","sign":"b4c5ec72b79e565d606ea721e5fed495"</t>
  </si>
  <si>
    <r>
      <rPr>
        <sz val="10"/>
        <rFont val="Noto Sans"/>
        <family val="2"/>
      </rPr>
      <t xml:space="preserve">增加获取估分试卷做题记录</t>
    </r>
    <r>
      <rPr>
        <sz val="10"/>
        <rFont val="Tahoma"/>
        <family val="2"/>
        <charset val="134"/>
      </rPr>
      <t xml:space="preserve">_19_Step19</t>
    </r>
  </si>
  <si>
    <t xml:space="preserve">"user_id":"7448","paper_id":"4023","examine_paper_id":"1'","record_id":"1226","appid":"tiku","sign":"027796690ad1ee54fe3d331c64b25150"</t>
  </si>
  <si>
    <r>
      <rPr>
        <sz val="10"/>
        <rFont val="Noto Sans"/>
        <family val="2"/>
      </rPr>
      <t xml:space="preserve">增加获取估分试卷做题记录</t>
    </r>
    <r>
      <rPr>
        <sz val="10"/>
        <rFont val="Tahoma"/>
        <family val="2"/>
        <charset val="134"/>
      </rPr>
      <t xml:space="preserve">_20_Step20</t>
    </r>
  </si>
  <si>
    <t xml:space="preserve">"user_id":"7448","paper_id":"4023","examine_paper_id":"420","appid":"tiku","sign":"aec8e3331fd021bb6e4a3e8cd27be5d5"</t>
  </si>
  <si>
    <r>
      <rPr>
        <sz val="10"/>
        <rFont val="Noto Sans"/>
        <family val="2"/>
      </rPr>
      <t xml:space="preserve">增加获取估分试卷做题记录</t>
    </r>
    <r>
      <rPr>
        <sz val="10"/>
        <rFont val="Tahoma"/>
        <family val="2"/>
        <charset val="134"/>
      </rPr>
      <t xml:space="preserve">_21_Step21</t>
    </r>
  </si>
  <si>
    <t xml:space="preserve">"user_id":"7448","paper_id":"4023","examine_paper_id":"420","record_id":"999999999","appid":"tiku","sign":"5ff51eb38cc27e69463c2be5bf459c0a"</t>
  </si>
  <si>
    <r>
      <rPr>
        <sz val="10"/>
        <rFont val="Noto Sans"/>
        <family val="2"/>
      </rPr>
      <t xml:space="preserve">增加获取估分试卷做题记录</t>
    </r>
    <r>
      <rPr>
        <sz val="10"/>
        <rFont val="Tahoma"/>
        <family val="2"/>
        <charset val="134"/>
      </rPr>
      <t xml:space="preserve">_22_Step22</t>
    </r>
  </si>
  <si>
    <t xml:space="preserve">"user_id":"7448","paper_id":"4023","examine_paper_id":"420","record_id":"1226","sign":"9cb171081b06b4e988dd05600b491061"</t>
  </si>
  <si>
    <r>
      <rPr>
        <sz val="10"/>
        <rFont val="Noto Sans"/>
        <family val="2"/>
      </rPr>
      <t xml:space="preserve">增加获取估分试卷做题记录</t>
    </r>
    <r>
      <rPr>
        <sz val="10"/>
        <rFont val="Tahoma"/>
        <family val="2"/>
        <charset val="134"/>
      </rPr>
      <t xml:space="preserve">_23_Step2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7448","paper_id":"","examine_paper_id":"420","record_id":"1226","appid":"tiku","sign":"0ac50293a8c25d8946ad8e661b0fc561"</t>
  </si>
  <si>
    <r>
      <rPr>
        <sz val="10"/>
        <rFont val="Noto Sans"/>
        <family val="2"/>
      </rPr>
      <t xml:space="preserve">增加获取估分试卷做题记录</t>
    </r>
    <r>
      <rPr>
        <sz val="10"/>
        <rFont val="Tahoma"/>
        <family val="2"/>
        <charset val="134"/>
      </rPr>
      <t xml:space="preserve">_24_Step24</t>
    </r>
  </si>
  <si>
    <t xml:space="preserve">"user_id":"7448","paper_id":"4023","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26","appid":"tiku","sign":"0aa94e143e3d28f35ffa5f970fe542ea"</t>
  </si>
  <si>
    <r>
      <rPr>
        <sz val="10"/>
        <rFont val="Noto Sans"/>
        <family val="2"/>
      </rPr>
      <t xml:space="preserve">增加获取估分试卷做题记录</t>
    </r>
    <r>
      <rPr>
        <sz val="10"/>
        <rFont val="Tahoma"/>
        <family val="2"/>
        <charset val="134"/>
      </rPr>
      <t xml:space="preserve">_25_Step2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023","examine_paper_id":"420","record_id":"1226","appid":"tiku","sign":"6a0dd070ae853b81d1aa7aa31f2277c0"</t>
  </si>
  <si>
    <r>
      <rPr>
        <sz val="10"/>
        <rFont val="Noto Sans"/>
        <family val="2"/>
      </rPr>
      <t xml:space="preserve">增加获取估分试卷做题记录</t>
    </r>
    <r>
      <rPr>
        <sz val="10"/>
        <rFont val="Tahoma"/>
        <family val="2"/>
        <charset val="134"/>
      </rPr>
      <t xml:space="preserve">_26_Step26</t>
    </r>
  </si>
  <si>
    <t xml:space="preserve">"user_id":"7448","paper_id":"4023","examine_paper_id":"420","record_id":" ","appid":"tiku","sign":"2546a1b3861d510058d7eb2a59290960"</t>
  </si>
  <si>
    <r>
      <rPr>
        <sz val="10"/>
        <rFont val="Tahoma"/>
        <family val="2"/>
        <charset val="134"/>
      </rPr>
      <t xml:space="preserve">225</t>
    </r>
    <r>
      <rPr>
        <sz val="10"/>
        <rFont val="Noto Sans"/>
        <family val="2"/>
      </rPr>
      <t xml:space="preserve">毫秒</t>
    </r>
  </si>
  <si>
    <r>
      <rPr>
        <sz val="10"/>
        <rFont val="Noto Sans"/>
        <family val="2"/>
      </rPr>
      <t xml:space="preserve">增加获取估分试卷做题记录</t>
    </r>
    <r>
      <rPr>
        <sz val="10"/>
        <rFont val="Tahoma"/>
        <family val="2"/>
        <charset val="134"/>
      </rPr>
      <t xml:space="preserve">_27_Step27</t>
    </r>
  </si>
  <si>
    <t xml:space="preserve">"user_id":"7448","paper_id":"4023","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597f6a49a3bdf29f86fd23964fd8078"</t>
  </si>
  <si>
    <r>
      <rPr>
        <sz val="10"/>
        <rFont val="Tahoma"/>
        <family val="2"/>
        <charset val="134"/>
      </rPr>
      <t xml:space="preserve">191</t>
    </r>
    <r>
      <rPr>
        <sz val="10"/>
        <rFont val="Noto Sans"/>
        <family val="2"/>
      </rPr>
      <t xml:space="preserve">毫秒</t>
    </r>
  </si>
  <si>
    <r>
      <rPr>
        <sz val="10"/>
        <rFont val="Noto Sans"/>
        <family val="2"/>
      </rPr>
      <t xml:space="preserve">增加获取估分试卷做题记录</t>
    </r>
    <r>
      <rPr>
        <sz val="10"/>
        <rFont val="Tahoma"/>
        <family val="2"/>
        <charset val="134"/>
      </rPr>
      <t xml:space="preserve">_28_Step28</t>
    </r>
  </si>
  <si>
    <t xml:space="preserve">"user_id":"7448","paper_id":"999999999","examine_paper_id":"420","record_id":"1226","appid":"tiku","sign":"2c7563d852280b04a361c98f890b7afe"</t>
  </si>
  <si>
    <r>
      <rPr>
        <sz val="10"/>
        <rFont val="Noto Sans"/>
        <family val="2"/>
      </rPr>
      <t xml:space="preserve">增加获取估分试卷做题记录</t>
    </r>
    <r>
      <rPr>
        <sz val="10"/>
        <rFont val="Tahoma"/>
        <family val="2"/>
        <charset val="134"/>
      </rPr>
      <t xml:space="preserve">_29_Step29</t>
    </r>
  </si>
  <si>
    <r>
      <rPr>
        <sz val="10"/>
        <rFont val="Tahoma"/>
        <family val="2"/>
        <charset val="134"/>
      </rPr>
      <t xml:space="preserve">"user_id":"</t>
    </r>
    <r>
      <rPr>
        <sz val="10"/>
        <rFont val="Noto Sans"/>
        <family val="2"/>
      </rPr>
      <t xml:space="preserve">中文</t>
    </r>
    <r>
      <rPr>
        <sz val="10"/>
        <rFont val="Tahoma"/>
        <family val="2"/>
        <charset val="134"/>
      </rPr>
      <t xml:space="preserve">","paper_id":"4023","examine_paper_id":"420","record_id":"1226","appid":"tiku","sign":"4a7df1a7088ea348b809ee98721c1113"</t>
    </r>
  </si>
  <si>
    <r>
      <rPr>
        <sz val="10"/>
        <rFont val="Noto Sans"/>
        <family val="2"/>
      </rPr>
      <t xml:space="preserve">增加获取估分试卷做题记录</t>
    </r>
    <r>
      <rPr>
        <sz val="10"/>
        <rFont val="Tahoma"/>
        <family val="2"/>
        <charset val="134"/>
      </rPr>
      <t xml:space="preserve">_30_Step30</t>
    </r>
  </si>
  <si>
    <t xml:space="preserve">"user_id":"7448","paper_id":"'","examine_paper_id":"420","record_id":"1226","appid":"tiku","sign":"a258b4b1e8d8b5d6778465b4df538d85"</t>
  </si>
  <si>
    <r>
      <rPr>
        <sz val="10"/>
        <rFont val="Tahoma"/>
        <family val="2"/>
        <charset val="134"/>
      </rPr>
      <t xml:space="preserve">213</t>
    </r>
    <r>
      <rPr>
        <sz val="10"/>
        <rFont val="Noto Sans"/>
        <family val="2"/>
      </rPr>
      <t xml:space="preserve">毫秒</t>
    </r>
  </si>
  <si>
    <r>
      <rPr>
        <sz val="10"/>
        <rFont val="Noto Sans"/>
        <family val="2"/>
      </rPr>
      <t xml:space="preserve">增加获取估分试卷做题记录</t>
    </r>
    <r>
      <rPr>
        <sz val="10"/>
        <rFont val="Tahoma"/>
        <family val="2"/>
        <charset val="134"/>
      </rPr>
      <t xml:space="preserve">_31_Step31</t>
    </r>
  </si>
  <si>
    <t xml:space="preserve">"user_id":"7448","paper_id":"4023","examine_paper_id":"420","record_id":"1226","appid":1,"sign":"18ddba2722aaea96845942d20bab1e15"</t>
  </si>
  <si>
    <r>
      <rPr>
        <sz val="10"/>
        <rFont val="Noto Sans"/>
        <family val="2"/>
      </rPr>
      <t xml:space="preserve">增加获取估分试卷做题记录</t>
    </r>
    <r>
      <rPr>
        <sz val="10"/>
        <rFont val="Tahoma"/>
        <family val="2"/>
        <charset val="134"/>
      </rPr>
      <t xml:space="preserve">_32_Step32</t>
    </r>
  </si>
  <si>
    <t xml:space="preserve">"user_id":"-1","paper_id":"4023","examine_paper_id":"420","record_id":"1226","appid":"tiku","sign":"f5ec019b4618d2e4bef0feb3c3500261"</t>
  </si>
  <si>
    <r>
      <rPr>
        <sz val="10"/>
        <rFont val="Noto Sans"/>
        <family val="2"/>
      </rPr>
      <t xml:space="preserve">增加获取估分试卷做题记录</t>
    </r>
    <r>
      <rPr>
        <sz val="10"/>
        <rFont val="Tahoma"/>
        <family val="2"/>
        <charset val="134"/>
      </rPr>
      <t xml:space="preserve">_33_Step33</t>
    </r>
  </si>
  <si>
    <t xml:space="preserve">"user_id":1,"paper_id":"4023","examine_paper_id":"420","record_id":"1226","appid":"tiku","sign":"7881f47f0f84b7676fddf93ccb775012"</t>
  </si>
  <si>
    <r>
      <rPr>
        <sz val="10"/>
        <rFont val="Noto Sans"/>
        <family val="2"/>
      </rPr>
      <t xml:space="preserve">增加获取估分试卷做题记录</t>
    </r>
    <r>
      <rPr>
        <sz val="10"/>
        <rFont val="Tahoma"/>
        <family val="2"/>
        <charset val="134"/>
      </rPr>
      <t xml:space="preserve">_34_Step34</t>
    </r>
  </si>
  <si>
    <t xml:space="preserve">"user_id":"7448","paper_id":" ","examine_paper_id":"420","record_id":"1226","appid":"tiku","sign":"7d6ce6382fcc08efa334d6fce45fa4db"</t>
  </si>
  <si>
    <r>
      <rPr>
        <sz val="10"/>
        <rFont val="Noto Sans"/>
        <family val="2"/>
      </rPr>
      <t xml:space="preserve">增加获取估分试卷做题记录</t>
    </r>
    <r>
      <rPr>
        <sz val="10"/>
        <rFont val="Tahoma"/>
        <family val="2"/>
        <charset val="134"/>
      </rPr>
      <t xml:space="preserve">_35_Step35</t>
    </r>
  </si>
  <si>
    <t xml:space="preserve">"paper_id":"4023","examine_paper_id":"420","record_id":"1226","appid":"tiku","sign":"00857f5b3a382c8762a251a47bd9bdfc"</t>
  </si>
  <si>
    <r>
      <rPr>
        <sz val="10"/>
        <rFont val="Noto Sans"/>
        <family val="2"/>
      </rPr>
      <t xml:space="preserve">增加获取估分试卷做题记录</t>
    </r>
    <r>
      <rPr>
        <sz val="10"/>
        <rFont val="Tahoma"/>
        <family val="2"/>
        <charset val="134"/>
      </rPr>
      <t xml:space="preserve">_36_Step36</t>
    </r>
  </si>
  <si>
    <t xml:space="preserve">"user_id":"7448","paper_id":"4023","record_id":"1226","appid":"tiku","sign":"4ee295ee44909f75a26d0f3716b2b4ec"</t>
  </si>
  <si>
    <r>
      <rPr>
        <sz val="10"/>
        <rFont val="Noto Sans"/>
        <family val="2"/>
      </rPr>
      <t xml:space="preserve">增加获取估分试卷做题记录</t>
    </r>
    <r>
      <rPr>
        <sz val="10"/>
        <rFont val="Tahoma"/>
        <family val="2"/>
        <charset val="134"/>
      </rPr>
      <t xml:space="preserve">_37_Step37</t>
    </r>
  </si>
  <si>
    <t xml:space="preserve">"user_id":"7448","paper_id":"4023","examine_paper_id":"420","record_id":"","appid":"tiku","sign":"466d70c928631744966c1bdc9ff49053"</t>
  </si>
  <si>
    <r>
      <rPr>
        <sz val="10"/>
        <rFont val="Noto Sans"/>
        <family val="2"/>
      </rPr>
      <t xml:space="preserve">主观题获取解析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1","phone":"13910960649","create_time":1547168994,"update_time":1547168994,"system":"111.4","platform":"ipad","version":"1.0.3.2","nickname":"13910960649","avatar":"","gender":"f","weibo_id":"","qq_id":"","weixin_id":"","weibo_nickname":"","qq_nickname":"","weixin_nickname":"","login_type":"phone","item_id":"","exam_area":""},"token":"eyJ0eXAiOiJKV1QiLCJhbGciOiJIUzI1NiJ9.eyJ1c2VyX2lkIjoiNzQ1MSIsInBob25lIjoiMTM5MTA5NjA2NDkiLCJjcmVhdGVfdGltZSI6MTU0NzE2ODk5NCwidXBkYXRlX3RpbWUiOjE1NDcxNjg5O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2ODk5NCwibmJmIjoxNTQ3MTY4OTk0LCJleHAiOjE1Nzg3MDQ5OTR9.rzJhj47zNwXM8U7DKRStcKxwh6Ay1CK-x1T3nTRnDFY"}}</t>
    </r>
  </si>
  <si>
    <r>
      <rPr>
        <sz val="10"/>
        <rFont val="Tahoma"/>
        <family val="2"/>
        <charset val="134"/>
      </rPr>
      <t xml:space="preserve">1658</t>
    </r>
    <r>
      <rPr>
        <sz val="10"/>
        <rFont val="Noto Sans"/>
        <family val="2"/>
      </rPr>
      <t xml:space="preserve">毫秒</t>
    </r>
  </si>
  <si>
    <r>
      <rPr>
        <sz val="10"/>
        <rFont val="Noto Sans"/>
        <family val="2"/>
      </rPr>
      <t xml:space="preserve">主观题获取解析的接口</t>
    </r>
    <r>
      <rPr>
        <sz val="10"/>
        <rFont val="Tahoma"/>
        <family val="2"/>
        <charset val="134"/>
      </rPr>
      <t xml:space="preserve">_2_Step2</t>
    </r>
  </si>
  <si>
    <t xml:space="preserve">"user_id":"7451","examine_id":"172","examine_paper_id":"420","item_id":"112","appid":"tiku","sign":"26bf487d3214a7a7e9f81a46b746f9d2"</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1","duration":"150","currentTime":1547168997,"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46</t>
    </r>
    <r>
      <rPr>
        <sz val="10"/>
        <rFont val="Noto Sans"/>
        <family val="2"/>
      </rPr>
      <t xml:space="preserve">毫秒</t>
    </r>
  </si>
  <si>
    <r>
      <rPr>
        <sz val="10"/>
        <rFont val="Noto Sans"/>
        <family val="2"/>
      </rPr>
      <t xml:space="preserve">主观题获取解析的接口</t>
    </r>
    <r>
      <rPr>
        <sz val="10"/>
        <rFont val="Tahoma"/>
        <family val="2"/>
        <charset val="134"/>
      </rPr>
      <t xml:space="preserve">_3_Step3</t>
    </r>
  </si>
  <si>
    <t xml:space="preserve">"user_id":"7451","paper_id":"4023","examine_paper_id":"420","record_id":"1231","appid":"tiku","sign":"c369bd02302b143cbc09fd3fafe35040"</t>
  </si>
  <si>
    <r>
      <rPr>
        <sz val="10"/>
        <rFont val="Tahoma"/>
        <family val="2"/>
        <charset val="134"/>
      </rPr>
      <t xml:space="preserve">{"msg":"</t>
    </r>
    <r>
      <rPr>
        <sz val="10"/>
        <rFont val="Noto Sans"/>
        <family val="2"/>
      </rPr>
      <t xml:space="preserve">试题信息获取成功</t>
    </r>
    <r>
      <rPr>
        <sz val="10"/>
        <rFont val="Tahoma"/>
        <family val="2"/>
        <charset val="134"/>
      </rPr>
      <t xml:space="preserve">!","code":"0","statusCode":"200"}</t>
    </r>
  </si>
  <si>
    <r>
      <rPr>
        <sz val="10"/>
        <rFont val="Tahoma"/>
        <family val="2"/>
        <charset val="134"/>
      </rPr>
      <t xml:space="preserve">3414</t>
    </r>
    <r>
      <rPr>
        <sz val="10"/>
        <rFont val="Noto Sans"/>
        <family val="2"/>
      </rPr>
      <t xml:space="preserve">毫秒</t>
    </r>
  </si>
  <si>
    <r>
      <rPr>
        <sz val="10"/>
        <rFont val="Noto Sans"/>
        <family val="2"/>
      </rPr>
      <t xml:space="preserve">主观题获取解析的接口</t>
    </r>
    <r>
      <rPr>
        <sz val="10"/>
        <rFont val="Tahoma"/>
        <family val="2"/>
        <charset val="134"/>
      </rPr>
      <t xml:space="preserve">_4_Step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4023","record_id":"1231","appid":"tiku","sign":"0586b6af4fdaacf8cd08b6b9fa45b9c1"</t>
  </si>
  <si>
    <r>
      <rPr>
        <sz val="10"/>
        <rFont val="Tahoma"/>
        <family val="2"/>
        <charset val="134"/>
      </rPr>
      <t xml:space="preserve">487</t>
    </r>
    <r>
      <rPr>
        <sz val="10"/>
        <rFont val="Noto Sans"/>
        <family val="2"/>
      </rPr>
      <t xml:space="preserve">毫秒</t>
    </r>
  </si>
  <si>
    <r>
      <rPr>
        <sz val="10"/>
        <rFont val="Noto Sans"/>
        <family val="2"/>
      </rPr>
      <t xml:space="preserve">主观题获取解析的接口</t>
    </r>
    <r>
      <rPr>
        <sz val="10"/>
        <rFont val="Tahoma"/>
        <family val="2"/>
        <charset val="134"/>
      </rPr>
      <t xml:space="preserve">_5_Step5</t>
    </r>
  </si>
  <si>
    <t xml:space="preserve">"user_id":"7451","paper_id":"4023","record_id":1,"appid":"tiku","sign":"d0a13ec387fc73c68efdcf1286c53b68"</t>
  </si>
  <si>
    <r>
      <rPr>
        <sz val="10"/>
        <rFont val="Tahoma"/>
        <family val="2"/>
        <charset val="134"/>
      </rPr>
      <t xml:space="preserve">339</t>
    </r>
    <r>
      <rPr>
        <sz val="10"/>
        <rFont val="Noto Sans"/>
        <family val="2"/>
      </rPr>
      <t xml:space="preserve">毫秒</t>
    </r>
  </si>
  <si>
    <r>
      <rPr>
        <sz val="10"/>
        <rFont val="Noto Sans"/>
        <family val="2"/>
      </rPr>
      <t xml:space="preserve">主观题获取解析的接口</t>
    </r>
    <r>
      <rPr>
        <sz val="10"/>
        <rFont val="Tahoma"/>
        <family val="2"/>
        <charset val="134"/>
      </rPr>
      <t xml:space="preserve">_6_Step6</t>
    </r>
  </si>
  <si>
    <t xml:space="preserve">"paper_id":"4023","record_id":"1231","appid":"tiku","sign":"51740a7fa224010b667d17923fbc3cfd"</t>
  </si>
  <si>
    <r>
      <rPr>
        <sz val="10"/>
        <rFont val="Tahoma"/>
        <family val="2"/>
        <charset val="134"/>
      </rPr>
      <t xml:space="preserve">3298</t>
    </r>
    <r>
      <rPr>
        <sz val="10"/>
        <rFont val="Noto Sans"/>
        <family val="2"/>
      </rPr>
      <t xml:space="preserve">毫秒</t>
    </r>
  </si>
  <si>
    <r>
      <rPr>
        <sz val="10"/>
        <rFont val="Noto Sans"/>
        <family val="2"/>
      </rPr>
      <t xml:space="preserve">主观题获取解析的接口</t>
    </r>
    <r>
      <rPr>
        <sz val="10"/>
        <rFont val="Tahoma"/>
        <family val="2"/>
        <charset val="134"/>
      </rPr>
      <t xml:space="preserve">_7_Step7</t>
    </r>
  </si>
  <si>
    <t xml:space="preserve">"user_id":"7451","paper_id":"","record_id":"1231","appid":"tiku","sign":"eaa2f27ab6f8bf87dfdcaf86a58473a8"</t>
  </si>
  <si>
    <r>
      <rPr>
        <sz val="10"/>
        <rFont val="Noto Sans"/>
        <family val="2"/>
      </rPr>
      <t xml:space="preserve">主观题获取解析的接口</t>
    </r>
    <r>
      <rPr>
        <sz val="10"/>
        <rFont val="Tahoma"/>
        <family val="2"/>
        <charset val="134"/>
      </rPr>
      <t xml:space="preserve">_8_Step8</t>
    </r>
  </si>
  <si>
    <t xml:space="preserve">"user_id":"7451","paper_id":"4023","record_id":"999999999","appid":"tiku","sign":"a4e6f0afe0116bb9929f6e1d5fdf54ae"</t>
  </si>
  <si>
    <r>
      <rPr>
        <sz val="10"/>
        <rFont val="Noto Sans"/>
        <family val="2"/>
      </rPr>
      <t xml:space="preserve">主观题获取解析的接口</t>
    </r>
    <r>
      <rPr>
        <sz val="10"/>
        <rFont val="Tahoma"/>
        <family val="2"/>
        <charset val="134"/>
      </rPr>
      <t xml:space="preserve">_9_Step9</t>
    </r>
  </si>
  <si>
    <t xml:space="preserve">"user_id":"7451","paper_id":"'","record_id":"1231","appid":"tiku","sign":"42403b9d1362b45d1394ef79af22241b"</t>
  </si>
  <si>
    <r>
      <rPr>
        <sz val="10"/>
        <rFont val="Tahoma"/>
        <family val="2"/>
        <charset val="134"/>
      </rPr>
      <t xml:space="preserve">{"retcode":30001,"message":"</t>
    </r>
    <r>
      <rPr>
        <sz val="10"/>
        <rFont val="Noto Sans"/>
        <family val="2"/>
      </rPr>
      <t xml:space="preserve">未获取对应的材料信息</t>
    </r>
    <r>
      <rPr>
        <sz val="10"/>
        <rFont val="Tahoma"/>
        <family val="2"/>
        <charset val="134"/>
      </rPr>
      <t xml:space="preserve">"}</t>
    </r>
  </si>
  <si>
    <r>
      <rPr>
        <sz val="10"/>
        <rFont val="Noto Sans"/>
        <family val="2"/>
      </rPr>
      <t xml:space="preserve">主观题获取解析的接口</t>
    </r>
    <r>
      <rPr>
        <sz val="10"/>
        <rFont val="Tahoma"/>
        <family val="2"/>
        <charset val="134"/>
      </rPr>
      <t xml:space="preserve">_10_Step10</t>
    </r>
  </si>
  <si>
    <t xml:space="preserve">"user_id":"7451","paper_id":"4023","record_id":" ","appid":"tiku","sign":"b45885d4c1acd8ff614e8f39bfd27101"</t>
  </si>
  <si>
    <r>
      <rPr>
        <sz val="10"/>
        <rFont val="Noto Sans"/>
        <family val="2"/>
      </rPr>
      <t xml:space="preserve">主观题获取解析的接口</t>
    </r>
    <r>
      <rPr>
        <sz val="10"/>
        <rFont val="Tahoma"/>
        <family val="2"/>
        <charset val="134"/>
      </rPr>
      <t xml:space="preserve">_11_Step11</t>
    </r>
  </si>
  <si>
    <t xml:space="preserve">"user_id":"7451","paper_id":"4023","record_id":"1231","appid":1,"sign":"a6411d60f2213e591331abe4da7be5ed"</t>
  </si>
  <si>
    <r>
      <rPr>
        <sz val="10"/>
        <rFont val="Noto Sans"/>
        <family val="2"/>
      </rPr>
      <t xml:space="preserve">主观题获取解析的接口</t>
    </r>
    <r>
      <rPr>
        <sz val="10"/>
        <rFont val="Tahoma"/>
        <family val="2"/>
        <charset val="134"/>
      </rPr>
      <t xml:space="preserve">_12_Step12</t>
    </r>
  </si>
  <si>
    <t xml:space="preserve">"user_id":"7451","paper_id":"4023","record_id":"'","appid":"tiku","sign":"016d3a7c0a718044bd1bc5811ed01609"</t>
  </si>
  <si>
    <r>
      <rPr>
        <sz val="10"/>
        <rFont val="Tahoma"/>
        <family val="2"/>
        <charset val="134"/>
      </rPr>
      <t xml:space="preserve">3263</t>
    </r>
    <r>
      <rPr>
        <sz val="10"/>
        <rFont val="Noto Sans"/>
        <family val="2"/>
      </rPr>
      <t xml:space="preserve">毫秒</t>
    </r>
  </si>
  <si>
    <r>
      <rPr>
        <sz val="10"/>
        <rFont val="Noto Sans"/>
        <family val="2"/>
      </rPr>
      <t xml:space="preserve">主观题获取解析的接口</t>
    </r>
    <r>
      <rPr>
        <sz val="10"/>
        <rFont val="Tahoma"/>
        <family val="2"/>
        <charset val="134"/>
      </rPr>
      <t xml:space="preserve">_13_Step13</t>
    </r>
  </si>
  <si>
    <r>
      <rPr>
        <sz val="10"/>
        <rFont val="Tahoma"/>
        <family val="2"/>
        <charset val="134"/>
      </rPr>
      <t xml:space="preserve">"user_id":"</t>
    </r>
    <r>
      <rPr>
        <sz val="10"/>
        <rFont val="Noto Sans"/>
        <family val="2"/>
      </rPr>
      <t xml:space="preserve">中文</t>
    </r>
    <r>
      <rPr>
        <sz val="10"/>
        <rFont val="Tahoma"/>
        <family val="2"/>
        <charset val="134"/>
      </rPr>
      <t xml:space="preserve">","paper_id":"4023","record_id":"1231","appid":"tiku","sign":"80a3c7eb0ed7c4dafc08ec582fd92290"</t>
    </r>
  </si>
  <si>
    <r>
      <rPr>
        <sz val="10"/>
        <rFont val="Tahoma"/>
        <family val="2"/>
        <charset val="134"/>
      </rPr>
      <t xml:space="preserve">12076</t>
    </r>
    <r>
      <rPr>
        <sz val="10"/>
        <rFont val="Noto Sans"/>
        <family val="2"/>
      </rPr>
      <t xml:space="preserve">毫秒</t>
    </r>
  </si>
  <si>
    <r>
      <rPr>
        <sz val="10"/>
        <rFont val="Noto Sans"/>
        <family val="2"/>
      </rPr>
      <t xml:space="preserve">主观题获取解析的接口</t>
    </r>
    <r>
      <rPr>
        <sz val="10"/>
        <rFont val="Tahoma"/>
        <family val="2"/>
        <charset val="134"/>
      </rPr>
      <t xml:space="preserve">_14_Step14</t>
    </r>
  </si>
  <si>
    <t xml:space="preserve">"user_id":"7451","paper_id":" ","record_id":"1231","appid":"tiku","sign":"926af85026d0ca8436d24fcd09e8f73c"</t>
  </si>
  <si>
    <r>
      <rPr>
        <sz val="10"/>
        <rFont val="Noto Sans"/>
        <family val="2"/>
      </rPr>
      <t xml:space="preserve">主观题获取解析的接口</t>
    </r>
    <r>
      <rPr>
        <sz val="10"/>
        <rFont val="Tahoma"/>
        <family val="2"/>
        <charset val="134"/>
      </rPr>
      <t xml:space="preserve">_15_Step15</t>
    </r>
  </si>
  <si>
    <t xml:space="preserve">"user_id":"7451","paper_id":"4023","appid":"tiku","sign":"bc58dc9f35326a86ec69508ec4b4ea00"</t>
  </si>
  <si>
    <r>
      <rPr>
        <sz val="10"/>
        <rFont val="Noto Sans"/>
        <family val="2"/>
      </rPr>
      <t xml:space="preserve">主观题获取解析的接口</t>
    </r>
    <r>
      <rPr>
        <sz val="10"/>
        <rFont val="Tahoma"/>
        <family val="2"/>
        <charset val="134"/>
      </rPr>
      <t xml:space="preserve">_16_Step16</t>
    </r>
  </si>
  <si>
    <t xml:space="preserve">"user_id":"7451","paper_id":"4023","record_id":"1231","sign":"08240dbd5515bb765e6c98ff9f315f26"</t>
  </si>
  <si>
    <r>
      <rPr>
        <sz val="10"/>
        <rFont val="Noto Sans"/>
        <family val="2"/>
      </rPr>
      <t xml:space="preserve">主观题获取解析的接口</t>
    </r>
    <r>
      <rPr>
        <sz val="10"/>
        <rFont val="Tahoma"/>
        <family val="2"/>
        <charset val="134"/>
      </rPr>
      <t xml:space="preserve">_17_Step17</t>
    </r>
  </si>
  <si>
    <t xml:space="preserve">"user_id":"7451","paper_id":"4023","record_id":"1231","appid":"tiku","sign":"c5583185c107377e33ea6df43075efae"</t>
  </si>
  <si>
    <r>
      <rPr>
        <sz val="10"/>
        <rFont val="Tahoma"/>
        <family val="2"/>
        <charset val="134"/>
      </rPr>
      <t xml:space="preserve">236</t>
    </r>
    <r>
      <rPr>
        <sz val="10"/>
        <rFont val="Noto Sans"/>
        <family val="2"/>
      </rPr>
      <t xml:space="preserve">毫秒</t>
    </r>
  </si>
  <si>
    <r>
      <rPr>
        <sz val="10"/>
        <rFont val="Noto Sans"/>
        <family val="2"/>
      </rPr>
      <t xml:space="preserve">主观题获取解析的接口</t>
    </r>
    <r>
      <rPr>
        <sz val="10"/>
        <rFont val="Tahoma"/>
        <family val="2"/>
        <charset val="134"/>
      </rPr>
      <t xml:space="preserve">_18_Step18</t>
    </r>
  </si>
  <si>
    <t xml:space="preserve">"user_id":"7451","paper_id":1,"record_id":"1231","appid":"tiku","sign":"b393240c546670b34f61232e8f106a7d"</t>
  </si>
  <si>
    <r>
      <rPr>
        <sz val="10"/>
        <rFont val="Tahoma"/>
        <family val="2"/>
        <charset val="134"/>
      </rPr>
      <t xml:space="preserve">358</t>
    </r>
    <r>
      <rPr>
        <sz val="10"/>
        <rFont val="Noto Sans"/>
        <family val="2"/>
      </rPr>
      <t xml:space="preserve">毫秒</t>
    </r>
  </si>
  <si>
    <r>
      <rPr>
        <sz val="10"/>
        <rFont val="Noto Sans"/>
        <family val="2"/>
      </rPr>
      <t xml:space="preserve">主观题获取解析的接口</t>
    </r>
    <r>
      <rPr>
        <sz val="10"/>
        <rFont val="Tahoma"/>
        <family val="2"/>
        <charset val="134"/>
      </rPr>
      <t xml:space="preserve">_19_Step19</t>
    </r>
  </si>
  <si>
    <t xml:space="preserve">"user_id":"7451","paper_id":"4023","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21fbe911ac143530d02de6e91ddbd93a"</t>
  </si>
  <si>
    <r>
      <rPr>
        <sz val="10"/>
        <rFont val="Tahoma"/>
        <family val="2"/>
        <charset val="134"/>
      </rPr>
      <t xml:space="preserve">13304</t>
    </r>
    <r>
      <rPr>
        <sz val="10"/>
        <rFont val="Noto Sans"/>
        <family val="2"/>
      </rPr>
      <t xml:space="preserve">毫秒</t>
    </r>
  </si>
  <si>
    <r>
      <rPr>
        <sz val="10"/>
        <rFont val="Noto Sans"/>
        <family val="2"/>
      </rPr>
      <t xml:space="preserve">主观题获取解析的接口</t>
    </r>
    <r>
      <rPr>
        <sz val="10"/>
        <rFont val="Tahoma"/>
        <family val="2"/>
        <charset val="134"/>
      </rPr>
      <t xml:space="preserve">_20_Step20</t>
    </r>
  </si>
  <si>
    <t xml:space="preserve">"user_id":"-1","paper_id":"4023","record_id":"1231","appid":"tiku","sign":"bd93a75e23c359170be043d7e77ba6af"</t>
  </si>
  <si>
    <r>
      <rPr>
        <sz val="10"/>
        <rFont val="Noto Sans"/>
        <family val="2"/>
      </rPr>
      <t xml:space="preserve">主观题获取解析的接口</t>
    </r>
    <r>
      <rPr>
        <sz val="10"/>
        <rFont val="Tahoma"/>
        <family val="2"/>
        <charset val="134"/>
      </rPr>
      <t xml:space="preserve">_21_Step21</t>
    </r>
  </si>
  <si>
    <t xml:space="preserve">"user_id":"7451","paper_id":"999999999","record_id":"1231","appid":"tiku","sign":"2067e741e52b04ab26ec763aac6dd5e7"</t>
  </si>
  <si>
    <r>
      <rPr>
        <sz val="10"/>
        <rFont val="Tahoma"/>
        <family val="2"/>
        <charset val="134"/>
      </rPr>
      <t xml:space="preserve">9127</t>
    </r>
    <r>
      <rPr>
        <sz val="10"/>
        <rFont val="Noto Sans"/>
        <family val="2"/>
      </rPr>
      <t xml:space="preserve">毫秒</t>
    </r>
  </si>
  <si>
    <r>
      <rPr>
        <sz val="10"/>
        <rFont val="Noto Sans"/>
        <family val="2"/>
      </rPr>
      <t xml:space="preserve">主观题获取解析的接口</t>
    </r>
    <r>
      <rPr>
        <sz val="10"/>
        <rFont val="Tahoma"/>
        <family val="2"/>
        <charset val="134"/>
      </rPr>
      <t xml:space="preserve">_22_Step22</t>
    </r>
  </si>
  <si>
    <t xml:space="preserve">"user_id":"7451","paper_id":"4023","record_id":"","appid":"tiku","sign":"a568c08f55081809bf3379e501dadd76"</t>
  </si>
  <si>
    <r>
      <rPr>
        <sz val="10"/>
        <rFont val="Noto Sans"/>
        <family val="2"/>
      </rPr>
      <t xml:space="preserve">主观题获取解析的接口</t>
    </r>
    <r>
      <rPr>
        <sz val="10"/>
        <rFont val="Tahoma"/>
        <family val="2"/>
        <charset val="134"/>
      </rPr>
      <t xml:space="preserve">_23_Step23</t>
    </r>
  </si>
  <si>
    <t xml:space="preserve">"user_id":"_","paper_id":"4023","record_id":"1231","appid":"tiku","sign":"da2611d953b93b2fc0e6094c2de9c8d6"</t>
  </si>
  <si>
    <r>
      <rPr>
        <sz val="10"/>
        <rFont val="Tahoma"/>
        <family val="2"/>
        <charset val="134"/>
      </rPr>
      <t xml:space="preserve">3067</t>
    </r>
    <r>
      <rPr>
        <sz val="10"/>
        <rFont val="Noto Sans"/>
        <family val="2"/>
      </rPr>
      <t xml:space="preserve">毫秒</t>
    </r>
  </si>
  <si>
    <r>
      <rPr>
        <sz val="10"/>
        <rFont val="Noto Sans"/>
        <family val="2"/>
      </rPr>
      <t xml:space="preserve">主观题获取解析的接口</t>
    </r>
    <r>
      <rPr>
        <sz val="10"/>
        <rFont val="Tahoma"/>
        <family val="2"/>
        <charset val="134"/>
      </rPr>
      <t xml:space="preserve">_24_Step24</t>
    </r>
  </si>
  <si>
    <t xml:space="preserve">"user_id":"9999999999999999","paper_id":"4023","record_id":"1231","appid":"tiku","sign":"9b3c526e566ec82abdfec194671eea10"</t>
  </si>
  <si>
    <r>
      <rPr>
        <sz val="10"/>
        <rFont val="Noto Sans"/>
        <family val="2"/>
      </rPr>
      <t xml:space="preserve">主观题获取解析的接口</t>
    </r>
    <r>
      <rPr>
        <sz val="10"/>
        <rFont val="Tahoma"/>
        <family val="2"/>
        <charset val="134"/>
      </rPr>
      <t xml:space="preserve">_25_Step25</t>
    </r>
  </si>
  <si>
    <t xml:space="preserve">"user_id":1,"paper_id":"4023","record_id":"1231","appid":"tiku","sign":"3fe3579013c0bcaabf9173d43e4cb6b7"</t>
  </si>
  <si>
    <r>
      <rPr>
        <sz val="10"/>
        <rFont val="Noto Sans"/>
        <family val="2"/>
      </rPr>
      <t xml:space="preserve">主观题获取解析的接口</t>
    </r>
    <r>
      <rPr>
        <sz val="10"/>
        <rFont val="Tahoma"/>
        <family val="2"/>
        <charset val="134"/>
      </rPr>
      <t xml:space="preserve">_26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023","record_id":"1231","appid":"tiku","sign":"d35aae3f340166e0eb432e3b3bc497db"</t>
  </si>
  <si>
    <r>
      <rPr>
        <sz val="10"/>
        <rFont val="Noto Sans"/>
        <family val="2"/>
      </rPr>
      <t xml:space="preserve">主观题获取解析的接口</t>
    </r>
    <r>
      <rPr>
        <sz val="10"/>
        <rFont val="Tahoma"/>
        <family val="2"/>
        <charset val="134"/>
      </rPr>
      <t xml:space="preserve">_27_Step27</t>
    </r>
  </si>
  <si>
    <t xml:space="preserve">"user_id":"7451","paper_id":"1'","record_id":"1231","appid":"tiku","sign":"4a8808ec15af54fa965d6edc7b35cbeb"</t>
  </si>
  <si>
    <r>
      <rPr>
        <sz val="10"/>
        <rFont val="Tahoma"/>
        <family val="2"/>
        <charset val="134"/>
      </rPr>
      <t xml:space="preserve">6335</t>
    </r>
    <r>
      <rPr>
        <sz val="10"/>
        <rFont val="Noto Sans"/>
        <family val="2"/>
      </rPr>
      <t xml:space="preserve">毫秒</t>
    </r>
  </si>
  <si>
    <r>
      <rPr>
        <sz val="10"/>
        <rFont val="Noto Sans"/>
        <family val="2"/>
      </rPr>
      <t xml:space="preserve">主观题获取解析的接口</t>
    </r>
    <r>
      <rPr>
        <sz val="10"/>
        <rFont val="Tahoma"/>
        <family val="2"/>
        <charset val="134"/>
      </rPr>
      <t xml:space="preserve">_28_Step28</t>
    </r>
  </si>
  <si>
    <t xml:space="preserve">"user_id":"7451","paper_id":"4023","record_id":"1'","appid":"tiku","sign":"0a37b15e35426a2f6f16a38c87bb02ea"</t>
  </si>
  <si>
    <r>
      <rPr>
        <sz val="10"/>
        <rFont val="Tahoma"/>
        <family val="2"/>
        <charset val="134"/>
      </rPr>
      <t xml:space="preserve">423</t>
    </r>
    <r>
      <rPr>
        <sz val="10"/>
        <rFont val="Noto Sans"/>
        <family val="2"/>
      </rPr>
      <t xml:space="preserve">毫秒</t>
    </r>
  </si>
  <si>
    <r>
      <rPr>
        <sz val="10"/>
        <rFont val="Noto Sans"/>
        <family val="2"/>
      </rPr>
      <t xml:space="preserve">主观题获取解析的接口</t>
    </r>
    <r>
      <rPr>
        <sz val="10"/>
        <rFont val="Tahoma"/>
        <family val="2"/>
        <charset val="134"/>
      </rPr>
      <t xml:space="preserve">_29_Step29</t>
    </r>
  </si>
  <si>
    <t xml:space="preserve">"user_id":"7451","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1","appid":"tiku","sign":"d7a57da411308528761b6b3fee33434c"</t>
  </si>
  <si>
    <r>
      <rPr>
        <sz val="10"/>
        <rFont val="Noto Sans"/>
        <family val="2"/>
      </rPr>
      <t xml:space="preserve">主观题获取解析的接口</t>
    </r>
    <r>
      <rPr>
        <sz val="10"/>
        <rFont val="Tahoma"/>
        <family val="2"/>
        <charset val="134"/>
      </rPr>
      <t xml:space="preserve">_30_Step30</t>
    </r>
  </si>
  <si>
    <t xml:space="preserve">"user_id":"7451","record_id":"1231","appid":"tiku","sign":"308dfafd0af737094c31c37686395a77"</t>
  </si>
  <si>
    <r>
      <rPr>
        <sz val="10"/>
        <rFont val="Noto Sans"/>
        <family val="2"/>
      </rPr>
      <t xml:space="preserve">估分考试相关的交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4","phone":"13910960649","create_time":1547169979,"update_time":1547169979,"system":"111.4","platform":"ipad","version":"1.0.3.2","nickname":"13910960649","avatar":"","gender":"f","weibo_id":"","qq_id":"","weixin_id":"","weibo_nickname":"","qq_nickname":"","weixin_nickname":"","login_type":"phone","item_id":"","exam_area":""},"token":"eyJ0eXAiOiJKV1QiLCJhbGciOiJIUzI1NiJ9.eyJ1c2VyX2lkIjoiNzQ1NCIsInBob25lIjoiMTM5MTA5NjA2NDkiLCJjcmVhdGVfdGltZSI6MTU0NzE2OTk3OSwidXBkYXRlX3RpbWUiOjE1NDcxNjk5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2OTk3OSwibmJmIjoxNTQ3MTY5OTc5LCJleHAiOjE1Nzg3MDU5Nzl9.kzxvJxfQTqsz7Pkxf8uWT_dpjT3oN0uW4tm8n8AQ0Ns"}}</t>
    </r>
  </si>
  <si>
    <r>
      <rPr>
        <sz val="10"/>
        <rFont val="Tahoma"/>
        <family val="2"/>
        <charset val="134"/>
      </rPr>
      <t xml:space="preserve">2755</t>
    </r>
    <r>
      <rPr>
        <sz val="10"/>
        <rFont val="Noto Sans"/>
        <family val="2"/>
      </rPr>
      <t xml:space="preserve">毫秒</t>
    </r>
  </si>
  <si>
    <r>
      <rPr>
        <sz val="10"/>
        <rFont val="Noto Sans"/>
        <family val="2"/>
      </rPr>
      <t xml:space="preserve">估分考试相关的交卷</t>
    </r>
    <r>
      <rPr>
        <sz val="10"/>
        <rFont val="Tahoma"/>
        <family val="2"/>
        <charset val="134"/>
      </rPr>
      <t xml:space="preserve">_2_Step2</t>
    </r>
  </si>
  <si>
    <t xml:space="preserve">"user_id":"7454","examine_id":"172","examine_paper_id":"420","item_id":"112","appid":"tiku","sign":"1ea30d004400ae2e383ef278286ea82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4","duration":"150","currentTime":1547169984,"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583</t>
    </r>
    <r>
      <rPr>
        <sz val="10"/>
        <rFont val="Noto Sans"/>
        <family val="2"/>
      </rPr>
      <t xml:space="preserve">毫秒</t>
    </r>
  </si>
  <si>
    <r>
      <rPr>
        <sz val="10"/>
        <rFont val="Noto Sans"/>
        <family val="2"/>
      </rPr>
      <t xml:space="preserve">估分考试相关的交卷</t>
    </r>
    <r>
      <rPr>
        <sz val="10"/>
        <rFont val="Tahoma"/>
        <family val="2"/>
        <charset val="134"/>
      </rPr>
      <t xml:space="preserve">_3_Step3</t>
    </r>
  </si>
  <si>
    <t xml:space="preserve">"user_id":"7454","paper_id":"4023","examine_paper_id":"420","record_id":"1234","appid":"tiku","sign":"655b88452a3bd0d8d515258405eb0b9e"</t>
  </si>
  <si>
    <r>
      <rPr>
        <sz val="10"/>
        <rFont val="Noto Sans"/>
        <family val="2"/>
      </rPr>
      <t xml:space="preserve">估分考试相关的交卷</t>
    </r>
    <r>
      <rPr>
        <sz val="10"/>
        <rFont val="Tahoma"/>
        <family val="2"/>
        <charset val="134"/>
      </rPr>
      <t xml:space="preserve">_4_Step4</t>
    </r>
  </si>
  <si>
    <t xml:space="preserve">"user_id":"7454","examine_paper_id":" ","record_id":"1234","appid":"tiku","sign":"9d90caa93c28b8a79ea34cbec5b00692"</t>
  </si>
  <si>
    <r>
      <rPr>
        <sz val="10"/>
        <rFont val="Tahoma"/>
        <family val="2"/>
        <charset val="134"/>
      </rPr>
      <t xml:space="preserve">{"retcode":10003,"message":"</t>
    </r>
    <r>
      <rPr>
        <sz val="10"/>
        <rFont val="Noto Sans"/>
        <family val="2"/>
      </rPr>
      <t xml:space="preserve">参数不合法</t>
    </r>
    <r>
      <rPr>
        <sz val="10"/>
        <rFont val="Tahoma"/>
        <family val="2"/>
        <charset val="134"/>
      </rPr>
      <t xml:space="preserve">!"}</t>
    </r>
  </si>
  <si>
    <r>
      <rPr>
        <sz val="10"/>
        <rFont val="Tahoma"/>
        <family val="2"/>
        <charset val="134"/>
      </rPr>
      <t xml:space="preserve">445</t>
    </r>
    <r>
      <rPr>
        <sz val="10"/>
        <rFont val="Noto Sans"/>
        <family val="2"/>
      </rPr>
      <t xml:space="preserve">毫秒</t>
    </r>
  </si>
  <si>
    <r>
      <rPr>
        <sz val="10"/>
        <rFont val="Noto Sans"/>
        <family val="2"/>
      </rPr>
      <t xml:space="preserve">估分考试相关的交卷</t>
    </r>
    <r>
      <rPr>
        <sz val="10"/>
        <rFont val="Tahoma"/>
        <family val="2"/>
        <charset val="134"/>
      </rPr>
      <t xml:space="preserve">_5_Step5</t>
    </r>
  </si>
  <si>
    <t xml:space="preserve">"user_id":"7454","examine_paper_id":"420","record_id":"'","appid":"tiku","sign":"cee9ad6765829b5bf2a6c38cb29dfdf5"</t>
  </si>
  <si>
    <r>
      <rPr>
        <sz val="10"/>
        <rFont val="Noto Sans"/>
        <family val="2"/>
      </rPr>
      <t xml:space="preserve">估分考试相关的交卷</t>
    </r>
    <r>
      <rPr>
        <sz val="10"/>
        <rFont val="Tahoma"/>
        <family val="2"/>
        <charset val="134"/>
      </rPr>
      <t xml:space="preserve">_6_Step6</t>
    </r>
  </si>
  <si>
    <t xml:space="preserve">"examine_paper_id":"420","record_id":"1234","appid":"tiku","sign":"0f59f521131b764abd181a23f31851a2"</t>
  </si>
  <si>
    <r>
      <rPr>
        <sz val="10"/>
        <rFont val="Tahoma"/>
        <family val="2"/>
        <charset val="134"/>
      </rPr>
      <t xml:space="preserve">1079</t>
    </r>
    <r>
      <rPr>
        <sz val="10"/>
        <rFont val="Noto Sans"/>
        <family val="2"/>
      </rPr>
      <t xml:space="preserve">毫秒</t>
    </r>
  </si>
  <si>
    <r>
      <rPr>
        <sz val="10"/>
        <rFont val="Noto Sans"/>
        <family val="2"/>
      </rPr>
      <t xml:space="preserve">估分考试相关的交卷</t>
    </r>
    <r>
      <rPr>
        <sz val="10"/>
        <rFont val="Tahoma"/>
        <family val="2"/>
        <charset val="134"/>
      </rPr>
      <t xml:space="preserve">_7_Step7</t>
    </r>
  </si>
  <si>
    <t xml:space="preserve">"user_id":"7454","examine_paper_id":"420","record_id":"1234","appid":1,"sign":"1bbd2c5f2517d8f89f74c6325ee30130"</t>
  </si>
  <si>
    <r>
      <rPr>
        <sz val="10"/>
        <rFont val="Noto Sans"/>
        <family val="2"/>
      </rPr>
      <t xml:space="preserve">估分考试相关的交卷</t>
    </r>
    <r>
      <rPr>
        <sz val="10"/>
        <rFont val="Tahoma"/>
        <family val="2"/>
        <charset val="134"/>
      </rPr>
      <t xml:space="preserve">_8_Step8</t>
    </r>
  </si>
  <si>
    <t xml:space="preserve">"user_id":"7454","examine_paper_id":"'","record_id":"1234","appid":"tiku","sign":"529b0ce95729d7b06a375fc428d354d6"</t>
  </si>
  <si>
    <r>
      <rPr>
        <sz val="10"/>
        <rFont val="Noto Sans"/>
        <family val="2"/>
      </rPr>
      <t xml:space="preserve">估分考试相关的交卷</t>
    </r>
    <r>
      <rPr>
        <sz val="10"/>
        <rFont val="Tahoma"/>
        <family val="2"/>
        <charset val="134"/>
      </rPr>
      <t xml:space="preserve">_9_Step9</t>
    </r>
  </si>
  <si>
    <t xml:space="preserve">"user_id":"7454","examine_paper_id":"420","record_id":"","appid":"tiku","sign":"0ca6b9eecf2cd3d001bf7dae9bbef051"</t>
  </si>
  <si>
    <r>
      <rPr>
        <sz val="10"/>
        <rFont val="Noto Sans"/>
        <family val="2"/>
      </rPr>
      <t xml:space="preserve">估分考试相关的交卷</t>
    </r>
    <r>
      <rPr>
        <sz val="10"/>
        <rFont val="Tahoma"/>
        <family val="2"/>
        <charset val="134"/>
      </rPr>
      <t xml:space="preserve">_10_Step10</t>
    </r>
  </si>
  <si>
    <t xml:space="preserve">"user_id":"-1","examine_paper_id":"420","record_id":"1234","appid":"tiku","sign":"a11b8de108a7a8b086fa6eca8e10f1a0"</t>
  </si>
  <si>
    <r>
      <rPr>
        <sz val="10"/>
        <rFont val="Noto Sans"/>
        <family val="2"/>
      </rPr>
      <t xml:space="preserve">估分考试相关的交卷</t>
    </r>
    <r>
      <rPr>
        <sz val="10"/>
        <rFont val="Tahoma"/>
        <family val="2"/>
        <charset val="134"/>
      </rPr>
      <t xml:space="preserve">_11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34","appid":"tiku","sign":"b58425f4713e6d22afc9b46fc1a099b7"</t>
  </si>
  <si>
    <r>
      <rPr>
        <sz val="10"/>
        <rFont val="Noto Sans"/>
        <family val="2"/>
      </rPr>
      <t xml:space="preserve">估分考试相关的交卷</t>
    </r>
    <r>
      <rPr>
        <sz val="10"/>
        <rFont val="Tahoma"/>
        <family val="2"/>
        <charset val="134"/>
      </rPr>
      <t xml:space="preserve">_12_Step12</t>
    </r>
  </si>
  <si>
    <t xml:space="preserve">"user_id":"7454","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a192930a520d723b3eaeba0880beaea"</t>
  </si>
  <si>
    <r>
      <rPr>
        <sz val="10"/>
        <rFont val="Tahoma"/>
        <family val="2"/>
        <charset val="134"/>
      </rPr>
      <t xml:space="preserve">338</t>
    </r>
    <r>
      <rPr>
        <sz val="10"/>
        <rFont val="Noto Sans"/>
        <family val="2"/>
      </rPr>
      <t xml:space="preserve">毫秒</t>
    </r>
  </si>
  <si>
    <r>
      <rPr>
        <sz val="10"/>
        <rFont val="Noto Sans"/>
        <family val="2"/>
      </rPr>
      <t xml:space="preserve">估分考试相关的交卷</t>
    </r>
    <r>
      <rPr>
        <sz val="10"/>
        <rFont val="Tahoma"/>
        <family val="2"/>
        <charset val="134"/>
      </rPr>
      <t xml:space="preserve">_13_Step13</t>
    </r>
  </si>
  <si>
    <r>
      <rPr>
        <sz val="10"/>
        <rFont val="Tahoma"/>
        <family val="2"/>
        <charset val="134"/>
      </rPr>
      <t xml:space="preserve">"user_id":"</t>
    </r>
    <r>
      <rPr>
        <sz val="10"/>
        <rFont val="Noto Sans"/>
        <family val="2"/>
      </rPr>
      <t xml:space="preserve">中文</t>
    </r>
    <r>
      <rPr>
        <sz val="10"/>
        <rFont val="Tahoma"/>
        <family val="2"/>
        <charset val="134"/>
      </rPr>
      <t xml:space="preserve">","examine_paper_id":"420","record_id":"1234","appid":"tiku","sign":"1350a647cb8cc5af24dc36bf37d1d46a"</t>
    </r>
  </si>
  <si>
    <r>
      <rPr>
        <sz val="10"/>
        <rFont val="Tahoma"/>
        <family val="2"/>
        <charset val="134"/>
      </rPr>
      <t xml:space="preserve">1057</t>
    </r>
    <r>
      <rPr>
        <sz val="10"/>
        <rFont val="Noto Sans"/>
        <family val="2"/>
      </rPr>
      <t xml:space="preserve">毫秒</t>
    </r>
  </si>
  <si>
    <r>
      <rPr>
        <sz val="10"/>
        <rFont val="Noto Sans"/>
        <family val="2"/>
      </rPr>
      <t xml:space="preserve">估分考试相关的交卷</t>
    </r>
    <r>
      <rPr>
        <sz val="10"/>
        <rFont val="Tahoma"/>
        <family val="2"/>
        <charset val="134"/>
      </rPr>
      <t xml:space="preserve">_14_Step14</t>
    </r>
  </si>
  <si>
    <t xml:space="preserve">"user_id":"7454","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4","appid":"tiku","sign":"7bf49caa02803e8507a9a36f84c7b847"</t>
  </si>
  <si>
    <r>
      <rPr>
        <sz val="10"/>
        <rFont val="Noto Sans"/>
        <family val="2"/>
      </rPr>
      <t xml:space="preserve">估分考试相关的交卷</t>
    </r>
    <r>
      <rPr>
        <sz val="10"/>
        <rFont val="Tahoma"/>
        <family val="2"/>
        <charset val="134"/>
      </rPr>
      <t xml:space="preserve">_15_Step15</t>
    </r>
  </si>
  <si>
    <t xml:space="preserve">"user_id":"7454","examine_paper_id":"420","record_id":"999999999","appid":"tiku","sign":"4f838053e342535e166cb100476bf3a7"</t>
  </si>
  <si>
    <r>
      <rPr>
        <sz val="10"/>
        <rFont val="Tahoma"/>
        <family val="2"/>
        <charset val="134"/>
      </rPr>
      <t xml:space="preserve">345</t>
    </r>
    <r>
      <rPr>
        <sz val="10"/>
        <rFont val="Noto Sans"/>
        <family val="2"/>
      </rPr>
      <t xml:space="preserve">毫秒</t>
    </r>
  </si>
  <si>
    <r>
      <rPr>
        <sz val="10"/>
        <rFont val="Noto Sans"/>
        <family val="2"/>
      </rPr>
      <t xml:space="preserve">估分考试相关的交卷</t>
    </r>
    <r>
      <rPr>
        <sz val="10"/>
        <rFont val="Tahoma"/>
        <family val="2"/>
        <charset val="134"/>
      </rPr>
      <t xml:space="preserve">_16_Step16</t>
    </r>
  </si>
  <si>
    <t xml:space="preserve">"user_id":"7454","examine_paper_id":"420","record_id":"1'","appid":"tiku","sign":"a63846f2e9494a02b60bd1e18f30348a"</t>
  </si>
  <si>
    <r>
      <rPr>
        <sz val="10"/>
        <rFont val="Noto Sans"/>
        <family val="2"/>
      </rPr>
      <t xml:space="preserve">估分考试相关的交卷</t>
    </r>
    <r>
      <rPr>
        <sz val="10"/>
        <rFont val="Tahoma"/>
        <family val="2"/>
        <charset val="134"/>
      </rPr>
      <t xml:space="preserve">_17_Step17</t>
    </r>
  </si>
  <si>
    <t xml:space="preserve">"user_id":"9999999999999999","examine_paper_id":"420","record_id":"1234","appid":"tiku","sign":"162d29f9f6851c532a3f1648ce039e57"</t>
  </si>
  <si>
    <r>
      <rPr>
        <sz val="10"/>
        <rFont val="Noto Sans"/>
        <family val="2"/>
      </rPr>
      <t xml:space="preserve">估分考试相关的交卷</t>
    </r>
    <r>
      <rPr>
        <sz val="10"/>
        <rFont val="Tahoma"/>
        <family val="2"/>
        <charset val="134"/>
      </rPr>
      <t xml:space="preserve">_18_Step18</t>
    </r>
  </si>
  <si>
    <t xml:space="preserve">"user_id":"7454","examine_paper_id":"1'","record_id":"1234","appid":"tiku","sign":"dbe838e00b8471d94c02eaed78182266"</t>
  </si>
  <si>
    <r>
      <rPr>
        <sz val="10"/>
        <rFont val="Tahoma"/>
        <family val="2"/>
        <charset val="134"/>
      </rPr>
      <t xml:space="preserve">6127</t>
    </r>
    <r>
      <rPr>
        <sz val="10"/>
        <rFont val="Noto Sans"/>
        <family val="2"/>
      </rPr>
      <t xml:space="preserve">毫秒</t>
    </r>
  </si>
  <si>
    <r>
      <rPr>
        <sz val="10"/>
        <rFont val="Noto Sans"/>
        <family val="2"/>
      </rPr>
      <t xml:space="preserve">估分考试相关的交卷</t>
    </r>
    <r>
      <rPr>
        <sz val="10"/>
        <rFont val="Tahoma"/>
        <family val="2"/>
        <charset val="134"/>
      </rPr>
      <t xml:space="preserve">_19_Step19</t>
    </r>
  </si>
  <si>
    <t xml:space="preserve">"user_id":"7454","examine_paper_id":"420","record_id":1,"appid":"tiku","sign":"906b53ca7a93bfeb90319ff5adbfeca5"</t>
  </si>
  <si>
    <r>
      <rPr>
        <sz val="10"/>
        <rFont val="Tahoma"/>
        <family val="2"/>
        <charset val="134"/>
      </rPr>
      <t xml:space="preserve">325</t>
    </r>
    <r>
      <rPr>
        <sz val="10"/>
        <rFont val="Noto Sans"/>
        <family val="2"/>
      </rPr>
      <t xml:space="preserve">毫秒</t>
    </r>
  </si>
  <si>
    <r>
      <rPr>
        <sz val="10"/>
        <rFont val="Noto Sans"/>
        <family val="2"/>
      </rPr>
      <t xml:space="preserve">估分考试相关的交卷</t>
    </r>
    <r>
      <rPr>
        <sz val="10"/>
        <rFont val="Tahoma"/>
        <family val="2"/>
        <charset val="134"/>
      </rPr>
      <t xml:space="preserve">_20_Step20</t>
    </r>
  </si>
  <si>
    <t xml:space="preserve">"user_id":1,"examine_paper_id":"420","record_id":"1234","appid":"tiku","sign":"e6e0644d18dadb56a86462966a53e413"</t>
  </si>
  <si>
    <r>
      <rPr>
        <sz val="10"/>
        <rFont val="Noto Sans"/>
        <family val="2"/>
      </rPr>
      <t xml:space="preserve">估分考试相关的交卷</t>
    </r>
    <r>
      <rPr>
        <sz val="10"/>
        <rFont val="Tahoma"/>
        <family val="2"/>
        <charset val="134"/>
      </rPr>
      <t xml:space="preserve">_21_Step21</t>
    </r>
  </si>
  <si>
    <t xml:space="preserve">"user_id":"7454","examine_paper_id":"420","appid":"tiku","sign":"9afcbd8afe1c0d780e819b08bd2c8d2d"</t>
  </si>
  <si>
    <r>
      <rPr>
        <sz val="10"/>
        <rFont val="Noto Sans"/>
        <family val="2"/>
      </rPr>
      <t xml:space="preserve">估分考试相关的交卷</t>
    </r>
    <r>
      <rPr>
        <sz val="10"/>
        <rFont val="Tahoma"/>
        <family val="2"/>
        <charset val="134"/>
      </rPr>
      <t xml:space="preserve">_22_Step22</t>
    </r>
  </si>
  <si>
    <t xml:space="preserve">"user_id":"7454","examine_paper_id":"","record_id":"1234","appid":"tiku","sign":"80c60613ae25c946aaee9ae13efdaf2e"</t>
  </si>
  <si>
    <r>
      <rPr>
        <sz val="10"/>
        <rFont val="Noto Sans"/>
        <family val="2"/>
      </rPr>
      <t xml:space="preserve">估分考试相关的交卷</t>
    </r>
    <r>
      <rPr>
        <sz val="10"/>
        <rFont val="Tahoma"/>
        <family val="2"/>
        <charset val="134"/>
      </rPr>
      <t xml:space="preserve">_23_Step23</t>
    </r>
  </si>
  <si>
    <t xml:space="preserve">"user_id":"7454","examine_paper_id":"999999999","record_id":"1234","appid":"tiku","sign":"a66ae56596fbdf5a9e61f01c9a6001d0"</t>
  </si>
  <si>
    <r>
      <rPr>
        <sz val="10"/>
        <rFont val="Tahoma"/>
        <family val="2"/>
        <charset val="134"/>
      </rPr>
      <t xml:space="preserve">1515</t>
    </r>
    <r>
      <rPr>
        <sz val="10"/>
        <rFont val="Noto Sans"/>
        <family val="2"/>
      </rPr>
      <t xml:space="preserve">毫秒</t>
    </r>
  </si>
  <si>
    <r>
      <rPr>
        <sz val="10"/>
        <rFont val="Noto Sans"/>
        <family val="2"/>
      </rPr>
      <t xml:space="preserve">估分考试相关的交卷</t>
    </r>
    <r>
      <rPr>
        <sz val="10"/>
        <rFont val="Tahoma"/>
        <family val="2"/>
        <charset val="134"/>
      </rPr>
      <t xml:space="preserve">_24_Step24</t>
    </r>
  </si>
  <si>
    <t xml:space="preserve">"user_id":"7454","examine_paper_id":"420","record_id":"1234","appid":"tiku","sign":"1edbe18a67df593b4d271345c36bbf23"</t>
  </si>
  <si>
    <r>
      <rPr>
        <sz val="10"/>
        <rFont val="Tahoma"/>
        <family val="2"/>
        <charset val="134"/>
      </rPr>
      <t xml:space="preserve">{"retcode":0,"message":"</t>
    </r>
    <r>
      <rPr>
        <sz val="10"/>
        <rFont val="Noto Sans"/>
        <family val="2"/>
      </rPr>
      <t xml:space="preserve">交卷成功</t>
    </r>
    <r>
      <rPr>
        <sz val="10"/>
        <rFont val="Tahoma"/>
        <family val="2"/>
        <charset val="134"/>
      </rPr>
      <t xml:space="preserve">!"}</t>
    </r>
  </si>
  <si>
    <r>
      <rPr>
        <sz val="10"/>
        <rFont val="Tahoma"/>
        <family val="2"/>
        <charset val="134"/>
      </rPr>
      <t xml:space="preserve">260</t>
    </r>
    <r>
      <rPr>
        <sz val="10"/>
        <rFont val="Noto Sans"/>
        <family val="2"/>
      </rPr>
      <t xml:space="preserve">毫秒</t>
    </r>
  </si>
  <si>
    <r>
      <rPr>
        <sz val="10"/>
        <rFont val="Noto Sans"/>
        <family val="2"/>
      </rPr>
      <t xml:space="preserve">估分考试相关的交卷</t>
    </r>
    <r>
      <rPr>
        <sz val="10"/>
        <rFont val="Tahoma"/>
        <family val="2"/>
        <charset val="134"/>
      </rPr>
      <t xml:space="preserve">_25_Step25</t>
    </r>
  </si>
  <si>
    <t xml:space="preserve">"user_id":"_","examine_paper_id":"420","record_id":"1234","appid":"tiku","sign":"4baa12221232b1a71d8b1c7d2ddbc1c5"</t>
  </si>
  <si>
    <r>
      <rPr>
        <sz val="10"/>
        <rFont val="Noto Sans"/>
        <family val="2"/>
      </rPr>
      <t xml:space="preserve">估分考试相关的交卷</t>
    </r>
    <r>
      <rPr>
        <sz val="10"/>
        <rFont val="Tahoma"/>
        <family val="2"/>
        <charset val="134"/>
      </rPr>
      <t xml:space="preserve">_26_Step26</t>
    </r>
  </si>
  <si>
    <t xml:space="preserve">"user_id":"null","examine_paper_id":"420","record_id":"1234","appid":"tiku","sign":"464374b1fb499e1cc62f994ecc926a6e"</t>
  </si>
  <si>
    <r>
      <rPr>
        <sz val="10"/>
        <rFont val="Noto Sans"/>
        <family val="2"/>
      </rPr>
      <t xml:space="preserve">估分考试相关的交卷</t>
    </r>
    <r>
      <rPr>
        <sz val="10"/>
        <rFont val="Tahoma"/>
        <family val="2"/>
        <charset val="134"/>
      </rPr>
      <t xml:space="preserve">_27_Step27</t>
    </r>
  </si>
  <si>
    <t xml:space="preserve">"user_id":"7454","examine_paper_id":"420","record_id":" ","appid":"tiku","sign":"0c36a7243d63c0e440b57d82b4a62500"</t>
  </si>
  <si>
    <r>
      <rPr>
        <sz val="10"/>
        <rFont val="Noto Sans"/>
        <family val="2"/>
      </rPr>
      <t xml:space="preserve">估分考试相关的交卷</t>
    </r>
    <r>
      <rPr>
        <sz val="10"/>
        <rFont val="Tahoma"/>
        <family val="2"/>
        <charset val="134"/>
      </rPr>
      <t xml:space="preserve">_28_Step28</t>
    </r>
  </si>
  <si>
    <t xml:space="preserve">"user_id":"7454","examine_paper_id":"420","record_id":"1234","sign":"c02ca550df86869456ec52d4f262bf96"</t>
  </si>
  <si>
    <r>
      <rPr>
        <sz val="10"/>
        <rFont val="Noto Sans"/>
        <family val="2"/>
      </rPr>
      <t xml:space="preserve">估分考试相关的交卷</t>
    </r>
    <r>
      <rPr>
        <sz val="10"/>
        <rFont val="Tahoma"/>
        <family val="2"/>
        <charset val="134"/>
      </rPr>
      <t xml:space="preserve">_29_Step29</t>
    </r>
  </si>
  <si>
    <t xml:space="preserve">"user_id":"7454","examine_paper_id":1,"record_id":"1234","appid":"tiku","sign":"0117d90d0e625bceba2080d1b08e4475"</t>
  </si>
  <si>
    <r>
      <rPr>
        <sz val="10"/>
        <rFont val="Tahoma"/>
        <family val="2"/>
        <charset val="134"/>
      </rPr>
      <t xml:space="preserve">{"retcode":10002,"message":"</t>
    </r>
    <r>
      <rPr>
        <sz val="10"/>
        <rFont val="Noto Sans"/>
        <family val="2"/>
      </rPr>
      <t xml:space="preserve">您已交卷</t>
    </r>
    <r>
      <rPr>
        <sz val="10"/>
        <rFont val="Tahoma"/>
        <family val="2"/>
        <charset val="134"/>
      </rPr>
      <t xml:space="preserve">,</t>
    </r>
    <r>
      <rPr>
        <sz val="10"/>
        <rFont val="Noto Sans"/>
        <family val="2"/>
      </rPr>
      <t xml:space="preserve">不允许重复交卷</t>
    </r>
    <r>
      <rPr>
        <sz val="10"/>
        <rFont val="Tahoma"/>
        <family val="2"/>
        <charset val="134"/>
      </rPr>
      <t xml:space="preserve">!"}</t>
    </r>
  </si>
  <si>
    <r>
      <rPr>
        <sz val="10"/>
        <rFont val="Noto Sans"/>
        <family val="2"/>
      </rPr>
      <t xml:space="preserve">估分考试相关的交卷</t>
    </r>
    <r>
      <rPr>
        <sz val="10"/>
        <rFont val="Tahoma"/>
        <family val="2"/>
        <charset val="134"/>
      </rPr>
      <t xml:space="preserve">_30_Step30</t>
    </r>
  </si>
  <si>
    <t xml:space="preserve">"user_id":"7454","record_id":"1234","appid":"tiku","sign":"3022f4d19c26dee2270ec7782993f2b2"</t>
  </si>
  <si>
    <r>
      <rPr>
        <sz val="10"/>
        <rFont val="Noto Sans"/>
        <family val="2"/>
      </rPr>
      <t xml:space="preserve">获取估分考试报告</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6","phone":"13910960649","create_time":1547170516,"update_time":1547170516,"system":"111.4","platform":"ipad","version":"1.0.3.2","nickname":"13910960649","avatar":"","gender":"f","weibo_id":"","qq_id":"","weixin_id":"","weibo_nickname":"","qq_nickname":"","weixin_nickname":"","login_type":"phone","item_id":"","exam_area":""},"token":"eyJ0eXAiOiJKV1QiLCJhbGciOiJIUzI1NiJ9.eyJ1c2VyX2lkIjoiNzQ1NiIsInBob25lIjoiMTM5MTA5NjA2NDkiLCJjcmVhdGVfdGltZSI6MTU0NzE3MDUxNiwidXBkYXRlX3RpbWUiOjE1NDcxNzA1M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3MDUxNiwibmJmIjoxNTQ3MTcwNTE2LCJleHAiOjE1Nzg3MDY1MTZ9.Ij-Y25U6oigihAMi56RnNGQfEejidgdNWo46jAfgNYY"}}</t>
    </r>
  </si>
  <si>
    <r>
      <rPr>
        <sz val="10"/>
        <rFont val="Noto Sans"/>
        <family val="2"/>
      </rPr>
      <t xml:space="preserve">获取估分考试报告</t>
    </r>
    <r>
      <rPr>
        <sz val="10"/>
        <rFont val="Tahoma"/>
        <family val="2"/>
        <charset val="134"/>
      </rPr>
      <t xml:space="preserve">_2_Step2</t>
    </r>
  </si>
  <si>
    <t xml:space="preserve">"user_id":"7456","examine_id":"172","examine_paper_id":"420","item_id":"112","appid":"tiku","sign":"0080feb658d2cbebc5eb5092cb02fcf1"</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6","duration":"150","currentTime":1547170520,"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1243</t>
    </r>
    <r>
      <rPr>
        <sz val="10"/>
        <rFont val="Noto Sans"/>
        <family val="2"/>
      </rPr>
      <t xml:space="preserve">毫秒</t>
    </r>
  </si>
  <si>
    <r>
      <rPr>
        <sz val="10"/>
        <rFont val="Noto Sans"/>
        <family val="2"/>
      </rPr>
      <t xml:space="preserve">获取估分考试报告</t>
    </r>
    <r>
      <rPr>
        <sz val="10"/>
        <rFont val="Tahoma"/>
        <family val="2"/>
        <charset val="134"/>
      </rPr>
      <t xml:space="preserve">_3_Step3</t>
    </r>
  </si>
  <si>
    <t xml:space="preserve">"user_id":"7456","paper_id":"4023","examine_paper_id":"420","record_id":"1236","appid":"tiku","sign":"bda7cf16b8a8b34a219af774578ff74f"</t>
  </si>
  <si>
    <r>
      <rPr>
        <sz val="10"/>
        <rFont val="Noto Sans"/>
        <family val="2"/>
      </rPr>
      <t xml:space="preserve">获取估分考试报告</t>
    </r>
    <r>
      <rPr>
        <sz val="10"/>
        <rFont val="Tahoma"/>
        <family val="2"/>
        <charset val="134"/>
      </rPr>
      <t xml:space="preserve">_4_Step4</t>
    </r>
  </si>
  <si>
    <t xml:space="preserve">"user_id":"7456","examine_paper_id":"420","record_id":"1236","appid":"tiku","sign":"c3bcd107394982519a49c455a22fd4f6"</t>
  </si>
  <si>
    <r>
      <rPr>
        <sz val="10"/>
        <rFont val="Tahoma"/>
        <family val="2"/>
        <charset val="134"/>
      </rPr>
      <t xml:space="preserve">{"msg":"</t>
    </r>
    <r>
      <rPr>
        <sz val="10"/>
        <rFont val="Noto Sans"/>
        <family val="2"/>
      </rPr>
      <t xml:space="preserve">交卷成功</t>
    </r>
    <r>
      <rPr>
        <sz val="10"/>
        <rFont val="Tahoma"/>
        <family val="2"/>
        <charset val="134"/>
      </rPr>
      <t xml:space="preserve">!","code":"0","statusCode":"200"}</t>
    </r>
  </si>
  <si>
    <r>
      <rPr>
        <sz val="10"/>
        <rFont val="Tahoma"/>
        <family val="2"/>
        <charset val="134"/>
      </rPr>
      <t xml:space="preserve">245</t>
    </r>
    <r>
      <rPr>
        <sz val="10"/>
        <rFont val="Noto Sans"/>
        <family val="2"/>
      </rPr>
      <t xml:space="preserve">毫秒</t>
    </r>
  </si>
  <si>
    <r>
      <rPr>
        <sz val="10"/>
        <rFont val="Noto Sans"/>
        <family val="2"/>
      </rPr>
      <t xml:space="preserve">获取估分考试报告</t>
    </r>
    <r>
      <rPr>
        <sz val="10"/>
        <rFont val="Tahoma"/>
        <family val="2"/>
        <charset val="134"/>
      </rPr>
      <t xml:space="preserve">_5_Step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s_position":"0","examine_paper_id":"420","record_id":"1236","appid":"tiku","sign":"6188055d1aabbea386c2c7951703ad33"</t>
  </si>
  <si>
    <r>
      <rPr>
        <sz val="10"/>
        <rFont val="Noto Sans"/>
        <family val="2"/>
      </rPr>
      <t xml:space="preserve">获取估分考试报告</t>
    </r>
    <r>
      <rPr>
        <sz val="10"/>
        <rFont val="Tahoma"/>
        <family val="2"/>
        <charset val="134"/>
      </rPr>
      <t xml:space="preserve">_6_Step6</t>
    </r>
  </si>
  <si>
    <t xml:space="preserve">"user_id":"7456","is_position":"1","examine_paper_id":"420","record_id":"1236","appid":"tiku","sign":"f472ee593f7ea85205ad6030f4255e7f"</t>
  </si>
  <si>
    <r>
      <rPr>
        <sz val="10"/>
        <rFont val="Tahoma"/>
        <family val="2"/>
        <charset val="134"/>
      </rPr>
      <t xml:space="preserve">497</t>
    </r>
    <r>
      <rPr>
        <sz val="10"/>
        <rFont val="Noto Sans"/>
        <family val="2"/>
      </rPr>
      <t xml:space="preserve">毫秒</t>
    </r>
  </si>
  <si>
    <r>
      <rPr>
        <sz val="10"/>
        <rFont val="Noto Sans"/>
        <family val="2"/>
      </rPr>
      <t xml:space="preserve">获取估分考试报告</t>
    </r>
    <r>
      <rPr>
        <sz val="10"/>
        <rFont val="Tahoma"/>
        <family val="2"/>
        <charset val="134"/>
      </rPr>
      <t xml:space="preserve">_7_Step7</t>
    </r>
  </si>
  <si>
    <t xml:space="preserve">"user_id":"7456","is_position":"0","examine_paper_id":1,"record_id":"1236","appid":"tiku","sign":"5b8fd63c7e63375d912d0d1c285b8eb0"</t>
  </si>
  <si>
    <r>
      <rPr>
        <sz val="10"/>
        <rFont val="Tahoma"/>
        <family val="2"/>
        <charset val="134"/>
      </rPr>
      <t xml:space="preserve">{"retcode":10002,"message":"</t>
    </r>
    <r>
      <rPr>
        <sz val="10"/>
        <rFont val="Noto Sans"/>
        <family val="2"/>
      </rPr>
      <t xml:space="preserve">参数不合法</t>
    </r>
    <r>
      <rPr>
        <sz val="10"/>
        <rFont val="Tahoma"/>
        <family val="2"/>
        <charset val="134"/>
      </rPr>
      <t xml:space="preserve">!"}</t>
    </r>
  </si>
  <si>
    <r>
      <rPr>
        <sz val="10"/>
        <rFont val="Noto Sans"/>
        <family val="2"/>
      </rPr>
      <t xml:space="preserve">获取估分考试报告</t>
    </r>
    <r>
      <rPr>
        <sz val="10"/>
        <rFont val="Tahoma"/>
        <family val="2"/>
        <charset val="134"/>
      </rPr>
      <t xml:space="preserve">_8_Step8</t>
    </r>
  </si>
  <si>
    <t xml:space="preserve">"user_id":"7456","is_position":"","examine_paper_id":"420","record_id":"1236","appid":"tiku","sign":"e8f9e37d23dca98e1b559ad099b92101"</t>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Tahoma"/>
        <family val="2"/>
        <charset val="134"/>
      </rPr>
      <t xml:space="preserve">601</t>
    </r>
    <r>
      <rPr>
        <sz val="10"/>
        <rFont val="Noto Sans"/>
        <family val="2"/>
      </rPr>
      <t xml:space="preserve">毫秒</t>
    </r>
  </si>
  <si>
    <r>
      <rPr>
        <sz val="10"/>
        <rFont val="Noto Sans"/>
        <family val="2"/>
      </rPr>
      <t xml:space="preserve">获取估分考试报告</t>
    </r>
    <r>
      <rPr>
        <sz val="10"/>
        <rFont val="Tahoma"/>
        <family val="2"/>
        <charset val="134"/>
      </rPr>
      <t xml:space="preserve">_9_Step9</t>
    </r>
  </si>
  <si>
    <t xml:space="preserve">"user_id":"7456","is_position":"0","examine_paper_id":"420","record_id":"1236","appid":1,"sign":"42261a85d4f0f3ca252a9841a1c4fb14"</t>
  </si>
  <si>
    <r>
      <rPr>
        <sz val="10"/>
        <rFont val="Noto Sans"/>
        <family val="2"/>
      </rPr>
      <t xml:space="preserve">获取估分考试报告</t>
    </r>
    <r>
      <rPr>
        <sz val="10"/>
        <rFont val="Tahoma"/>
        <family val="2"/>
        <charset val="134"/>
      </rPr>
      <t xml:space="preserve">_10_Step10</t>
    </r>
  </si>
  <si>
    <t xml:space="preserve">"user_id":"_","is_position":"0","examine_paper_id":"420","record_id":"1236","appid":"tiku","sign":"5aa99daf85f28a9f3fab039240b9b4b1"</t>
  </si>
  <si>
    <r>
      <rPr>
        <sz val="10"/>
        <rFont val="Tahoma"/>
        <family val="2"/>
        <charset val="134"/>
      </rPr>
      <t xml:space="preserve">3070</t>
    </r>
    <r>
      <rPr>
        <sz val="10"/>
        <rFont val="Noto Sans"/>
        <family val="2"/>
      </rPr>
      <t xml:space="preserve">毫秒</t>
    </r>
  </si>
  <si>
    <r>
      <rPr>
        <sz val="10"/>
        <rFont val="Noto Sans"/>
        <family val="2"/>
      </rPr>
      <t xml:space="preserve">获取估分考试报告</t>
    </r>
    <r>
      <rPr>
        <sz val="10"/>
        <rFont val="Tahoma"/>
        <family val="2"/>
        <charset val="134"/>
      </rPr>
      <t xml:space="preserve">_11_Step11</t>
    </r>
  </si>
  <si>
    <t xml:space="preserve">"user_id":"7456","is_position":"0","examine_paper_id":"420","record_id":"999999999","appid":"tiku","sign":"1ba0c9ff3a96e1f34f3d059a9e6b6b4b"</t>
  </si>
  <si>
    <r>
      <rPr>
        <sz val="10"/>
        <rFont val="Noto Sans"/>
        <family val="2"/>
      </rPr>
      <t xml:space="preserve">获取估分考试报告</t>
    </r>
    <r>
      <rPr>
        <sz val="10"/>
        <rFont val="Tahoma"/>
        <family val="2"/>
        <charset val="134"/>
      </rPr>
      <t xml:space="preserve">_12_Step12</t>
    </r>
  </si>
  <si>
    <t xml:space="preserve">"user_id":"7456","is_position":"0","examine_paper_id":"420","record_id":1,"appid":"tiku","sign":"7d5202a60ef82122eaf8bacfc9edab43"</t>
  </si>
  <si>
    <r>
      <rPr>
        <sz val="10"/>
        <rFont val="Noto Sans"/>
        <family val="2"/>
      </rPr>
      <t xml:space="preserve">获取估分考试报告</t>
    </r>
    <r>
      <rPr>
        <sz val="10"/>
        <rFont val="Tahoma"/>
        <family val="2"/>
        <charset val="134"/>
      </rPr>
      <t xml:space="preserve">_13_Step13</t>
    </r>
  </si>
  <si>
    <t xml:space="preserve">"user_id":"7456","is_position":"0","examine_paper_id":"420","record_id":"'","appid":"tiku","sign":"1b2a4fcdc48ba03f412833b1e3324011"</t>
  </si>
  <si>
    <r>
      <rPr>
        <sz val="10"/>
        <rFont val="Noto Sans"/>
        <family val="2"/>
      </rPr>
      <t xml:space="preserve">获取估分考试报告</t>
    </r>
    <r>
      <rPr>
        <sz val="10"/>
        <rFont val="Tahoma"/>
        <family val="2"/>
        <charset val="134"/>
      </rPr>
      <t xml:space="preserve">_14_Step14</t>
    </r>
  </si>
  <si>
    <t xml:space="preserve">"user_id":"7456","is_position":"0","examine_paper_id":"420","record_id":"1236","appid":"tiku","sign":"49a21e133bd61ef61ae5f93e4f86fc5c"</t>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0","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Tahoma"/>
        <family val="2"/>
        <charset val="134"/>
      </rPr>
      <t xml:space="preserve">328</t>
    </r>
    <r>
      <rPr>
        <sz val="10"/>
        <rFont val="Noto Sans"/>
        <family val="2"/>
      </rPr>
      <t xml:space="preserve">毫秒</t>
    </r>
  </si>
  <si>
    <r>
      <rPr>
        <sz val="10"/>
        <rFont val="Noto Sans"/>
        <family val="2"/>
      </rPr>
      <t xml:space="preserve">获取估分考试报告</t>
    </r>
    <r>
      <rPr>
        <sz val="10"/>
        <rFont val="Tahoma"/>
        <family val="2"/>
        <charset val="134"/>
      </rPr>
      <t xml:space="preserve">_15_Step15</t>
    </r>
  </si>
  <si>
    <t xml:space="preserve">"user_id":"7456","is_position":"0","examine_paper_id":"'","record_id":"1236","appid":"tiku","sign":"4cafa3533a8b9030cd17727bb5dbb634"</t>
  </si>
  <si>
    <r>
      <rPr>
        <sz val="10"/>
        <rFont val="Noto Sans"/>
        <family val="2"/>
      </rPr>
      <t xml:space="preserve">获取估分考试报告</t>
    </r>
    <r>
      <rPr>
        <sz val="10"/>
        <rFont val="Tahoma"/>
        <family val="2"/>
        <charset val="134"/>
      </rPr>
      <t xml:space="preserve">_16_Step16</t>
    </r>
  </si>
  <si>
    <t xml:space="preserve">"user_id":"7456","is_position":"1'","examine_paper_id":"420","record_id":"1236","appid":"tiku","sign":"640b703c4dad2629237e227c29b98b55"</t>
  </si>
  <si>
    <r>
      <rPr>
        <sz val="10"/>
        <rFont val="Noto Sans"/>
        <family val="2"/>
      </rPr>
      <t xml:space="preserve">获取估分考试报告</t>
    </r>
    <r>
      <rPr>
        <sz val="10"/>
        <rFont val="Tahoma"/>
        <family val="2"/>
        <charset val="134"/>
      </rPr>
      <t xml:space="preserve">_17_Step17</t>
    </r>
  </si>
  <si>
    <t xml:space="preserve">"user_id":"7456","is_position":"'","examine_paper_id":"420","record_id":"1236","appid":"tiku","sign":"206932153329e1f8860a584e9f8dfe6b"</t>
  </si>
  <si>
    <r>
      <rPr>
        <sz val="10"/>
        <rFont val="Noto Sans"/>
        <family val="2"/>
      </rPr>
      <t xml:space="preserve">获取估分考试报告</t>
    </r>
    <r>
      <rPr>
        <sz val="10"/>
        <rFont val="Tahoma"/>
        <family val="2"/>
        <charset val="134"/>
      </rPr>
      <t xml:space="preserve">_18_Step18</t>
    </r>
  </si>
  <si>
    <t xml:space="preserve">"user_id":"7456","is_position":"0","examine_paper_id":" ","record_id":"1236","appid":"tiku","sign":"b0a1a06ca06dca1a1bed3a5152a0f4a6"</t>
  </si>
  <si>
    <r>
      <rPr>
        <sz val="10"/>
        <rFont val="Noto Sans"/>
        <family val="2"/>
      </rPr>
      <t xml:space="preserve">获取估分考试报告</t>
    </r>
    <r>
      <rPr>
        <sz val="10"/>
        <rFont val="Tahoma"/>
        <family val="2"/>
        <charset val="134"/>
      </rPr>
      <t xml:space="preserve">_19_Step19</t>
    </r>
  </si>
  <si>
    <t xml:space="preserve">"user_id":"7456","is_position":"0","examine_paper_id":"420","record_id":" ","appid":"tiku","sign":"8355cd89472349882ec30826ca927d40"</t>
  </si>
  <si>
    <r>
      <rPr>
        <sz val="10"/>
        <rFont val="Noto Sans"/>
        <family val="2"/>
      </rPr>
      <t xml:space="preserve">获取估分考试报告</t>
    </r>
    <r>
      <rPr>
        <sz val="10"/>
        <rFont val="Tahoma"/>
        <family val="2"/>
        <charset val="134"/>
      </rPr>
      <t xml:space="preserve">_20_Step20</t>
    </r>
  </si>
  <si>
    <r>
      <rPr>
        <sz val="10"/>
        <rFont val="Tahoma"/>
        <family val="2"/>
        <charset val="134"/>
      </rPr>
      <t xml:space="preserve">"user_id":"</t>
    </r>
    <r>
      <rPr>
        <sz val="10"/>
        <rFont val="Noto Sans"/>
        <family val="2"/>
      </rPr>
      <t xml:space="preserve">中文</t>
    </r>
    <r>
      <rPr>
        <sz val="10"/>
        <rFont val="Tahoma"/>
        <family val="2"/>
        <charset val="134"/>
      </rPr>
      <t xml:space="preserve">","is_position":"0","examine_paper_id":"420","record_id":"1236","appid":"tiku","sign":"e4119f46579cdc4f5790f9ec4653ba2c"</t>
    </r>
  </si>
  <si>
    <r>
      <rPr>
        <sz val="10"/>
        <rFont val="Tahoma"/>
        <family val="2"/>
        <charset val="134"/>
      </rPr>
      <t xml:space="preserve">3062</t>
    </r>
    <r>
      <rPr>
        <sz val="10"/>
        <rFont val="Noto Sans"/>
        <family val="2"/>
      </rPr>
      <t xml:space="preserve">毫秒</t>
    </r>
  </si>
  <si>
    <r>
      <rPr>
        <sz val="10"/>
        <rFont val="Noto Sans"/>
        <family val="2"/>
      </rPr>
      <t xml:space="preserve">获取估分考试报告</t>
    </r>
    <r>
      <rPr>
        <sz val="10"/>
        <rFont val="Tahoma"/>
        <family val="2"/>
        <charset val="134"/>
      </rPr>
      <t xml:space="preserve">_21_Step21</t>
    </r>
  </si>
  <si>
    <t xml:space="preserve">"user_id":"7456","is_position":" ","examine_paper_id":"420","record_id":"1236","appid":"tiku","sign":"e099a5d4e6c98f9b794a5961118131f0"</t>
  </si>
  <si>
    <r>
      <rPr>
        <sz val="10"/>
        <rFont val="Noto Sans"/>
        <family val="2"/>
      </rPr>
      <t xml:space="preserve">获取估分考试报告</t>
    </r>
    <r>
      <rPr>
        <sz val="10"/>
        <rFont val="Tahoma"/>
        <family val="2"/>
        <charset val="134"/>
      </rPr>
      <t xml:space="preserve">_22_Step22</t>
    </r>
  </si>
  <si>
    <t xml:space="preserve">"user_id":"7456","is_position":"0","examine_paper_id":"","record_id":"1236","appid":"tiku","sign":"d9e89de4c9376f95b21d206e54c77ada"</t>
  </si>
  <si>
    <r>
      <rPr>
        <sz val="10"/>
        <rFont val="Noto Sans"/>
        <family val="2"/>
      </rPr>
      <t xml:space="preserve">获取估分考试报告</t>
    </r>
    <r>
      <rPr>
        <sz val="10"/>
        <rFont val="Tahoma"/>
        <family val="2"/>
        <charset val="134"/>
      </rPr>
      <t xml:space="preserve">_23_Step23</t>
    </r>
  </si>
  <si>
    <t xml:space="preserve">"user_id":"7456","is_position":"0","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a1aa7702f5a4d24b3ef730f84589b47"</t>
  </si>
  <si>
    <r>
      <rPr>
        <sz val="10"/>
        <rFont val="Noto Sans"/>
        <family val="2"/>
      </rPr>
      <t xml:space="preserve">获取估分考试报告</t>
    </r>
    <r>
      <rPr>
        <sz val="10"/>
        <rFont val="Tahoma"/>
        <family val="2"/>
        <charset val="134"/>
      </rPr>
      <t xml:space="preserve">_24_Step24</t>
    </r>
  </si>
  <si>
    <t xml:space="preserve">"user_id":"7456","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36","appid":"tiku","sign":"040c726b18ca29c0511ecb2d5bcde46c"</t>
  </si>
  <si>
    <r>
      <rPr>
        <sz val="10"/>
        <rFont val="Noto Sans"/>
        <family val="2"/>
      </rPr>
      <t xml:space="preserve">获取估分考试报告</t>
    </r>
    <r>
      <rPr>
        <sz val="10"/>
        <rFont val="Tahoma"/>
        <family val="2"/>
        <charset val="134"/>
      </rPr>
      <t xml:space="preserve">_25_Step25</t>
    </r>
  </si>
  <si>
    <t xml:space="preserve">"user_id":"7456","is_position":"0","examine_paper_id":"1'","record_id":"1236","appid":"tiku","sign":"d6b9c42b8f70d47137c96d495eb65666"</t>
  </si>
  <si>
    <r>
      <rPr>
        <sz val="10"/>
        <rFont val="Noto Sans"/>
        <family val="2"/>
      </rPr>
      <t xml:space="preserve">获取估分考试报告</t>
    </r>
    <r>
      <rPr>
        <sz val="10"/>
        <rFont val="Tahoma"/>
        <family val="2"/>
        <charset val="134"/>
      </rPr>
      <t xml:space="preserve">_26_Step26</t>
    </r>
  </si>
  <si>
    <t xml:space="preserve">"user_id":"7456","is_position":"0","examine_paper_id":"420","appid":"tiku","sign":"fb5eb25f82be3de78500489db8e53679"</t>
  </si>
  <si>
    <r>
      <rPr>
        <sz val="10"/>
        <rFont val="Noto Sans"/>
        <family val="2"/>
      </rPr>
      <t xml:space="preserve">获取估分考试报告</t>
    </r>
    <r>
      <rPr>
        <sz val="10"/>
        <rFont val="Tahoma"/>
        <family val="2"/>
        <charset val="134"/>
      </rPr>
      <t xml:space="preserve">_27_Step27</t>
    </r>
  </si>
  <si>
    <t xml:space="preserve">"user_id":"7456","is_position":"999999999","examine_paper_id":"420","record_id":"1236","appid":"tiku","sign":"76666539b9ec19f22bc4a255c9e0fa47"</t>
  </si>
  <si>
    <r>
      <rPr>
        <sz val="10"/>
        <rFont val="Noto Sans"/>
        <family val="2"/>
      </rPr>
      <t xml:space="preserve">获取估分考试报告</t>
    </r>
    <r>
      <rPr>
        <sz val="10"/>
        <rFont val="Tahoma"/>
        <family val="2"/>
        <charset val="134"/>
      </rPr>
      <t xml:space="preserve">_28_Step28</t>
    </r>
  </si>
  <si>
    <t xml:space="preserve">"user_id":"7456","is_position":"0","record_id":"1236","appid":"tiku","sign":"5ff48f38d0dedaf85fa5b9dd2f10ee75"</t>
  </si>
  <si>
    <r>
      <rPr>
        <sz val="10"/>
        <rFont val="Noto Sans"/>
        <family val="2"/>
      </rPr>
      <t xml:space="preserve">获取估分考试报告</t>
    </r>
    <r>
      <rPr>
        <sz val="10"/>
        <rFont val="Tahoma"/>
        <family val="2"/>
        <charset val="134"/>
      </rPr>
      <t xml:space="preserve">_29_Step29</t>
    </r>
  </si>
  <si>
    <t xml:space="preserve">"user_id":"7456","is_position":"0","examine_paper_id":"999999999","record_id":"1236","appid":"tiku","sign":"c0f8a2dca293cf413aac79a02afb6662"</t>
  </si>
  <si>
    <r>
      <rPr>
        <sz val="10"/>
        <rFont val="Noto Sans"/>
        <family val="2"/>
      </rPr>
      <t xml:space="preserve">获取估分考试报告</t>
    </r>
    <r>
      <rPr>
        <sz val="10"/>
        <rFont val="Tahoma"/>
        <family val="2"/>
        <charset val="134"/>
      </rPr>
      <t xml:space="preserve">_30_Step30</t>
    </r>
  </si>
  <si>
    <t xml:space="preserve">"user_id":"7456","is_position":1,"examine_paper_id":"420","record_id":"1236","appid":"tiku","sign":"f472ee593f7ea85205ad6030f4255e7f"</t>
  </si>
  <si>
    <r>
      <rPr>
        <sz val="10"/>
        <rFont val="Tahoma"/>
        <family val="2"/>
        <charset val="134"/>
      </rPr>
      <t xml:space="preserve">246</t>
    </r>
    <r>
      <rPr>
        <sz val="10"/>
        <rFont val="Noto Sans"/>
        <family val="2"/>
      </rPr>
      <t xml:space="preserve">毫秒</t>
    </r>
  </si>
  <si>
    <r>
      <rPr>
        <sz val="10"/>
        <rFont val="Noto Sans"/>
        <family val="2"/>
      </rPr>
      <t xml:space="preserve">获取估分考试报告</t>
    </r>
    <r>
      <rPr>
        <sz val="10"/>
        <rFont val="Tahoma"/>
        <family val="2"/>
        <charset val="134"/>
      </rPr>
      <t xml:space="preserve">_31_Step31</t>
    </r>
  </si>
  <si>
    <t xml:space="preserve">"user_id":"7456","is_position":"0","examine_paper_id":"420","record_id":"","appid":"tiku","sign":"6b9341b415c53e7d6882eef47c75f229"</t>
  </si>
  <si>
    <r>
      <rPr>
        <sz val="10"/>
        <rFont val="Tahoma"/>
        <family val="2"/>
        <charset val="134"/>
      </rPr>
      <t xml:space="preserve">390</t>
    </r>
    <r>
      <rPr>
        <sz val="10"/>
        <rFont val="Noto Sans"/>
        <family val="2"/>
      </rPr>
      <t xml:space="preserve">毫秒</t>
    </r>
  </si>
  <si>
    <r>
      <rPr>
        <sz val="10"/>
        <rFont val="Noto Sans"/>
        <family val="2"/>
      </rPr>
      <t xml:space="preserve">获取估分考试报告</t>
    </r>
    <r>
      <rPr>
        <sz val="10"/>
        <rFont val="Tahoma"/>
        <family val="2"/>
        <charset val="134"/>
      </rPr>
      <t xml:space="preserve">_32_Step32</t>
    </r>
  </si>
  <si>
    <t xml:space="preserve">"user_id":1,"is_position":"0","examine_paper_id":"420","record_id":"1236","appid":"tiku","sign":"380869797d2e3e2a3c982d1e40249bd5"</t>
  </si>
  <si>
    <r>
      <rPr>
        <sz val="10"/>
        <rFont val="Tahoma"/>
        <family val="2"/>
        <charset val="134"/>
      </rPr>
      <t xml:space="preserve">1051</t>
    </r>
    <r>
      <rPr>
        <sz val="10"/>
        <rFont val="Noto Sans"/>
        <family val="2"/>
      </rPr>
      <t xml:space="preserve">毫秒</t>
    </r>
  </si>
  <si>
    <r>
      <rPr>
        <sz val="10"/>
        <rFont val="Noto Sans"/>
        <family val="2"/>
      </rPr>
      <t xml:space="preserve">获取估分考试报告</t>
    </r>
    <r>
      <rPr>
        <sz val="10"/>
        <rFont val="Tahoma"/>
        <family val="2"/>
        <charset val="134"/>
      </rPr>
      <t xml:space="preserve">_33_Step33</t>
    </r>
  </si>
  <si>
    <t xml:space="preserve">"user_id":"7456","is_position":"0","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6","appid":"tiku","sign":"7a443e2f6fc08deb381a37a5a76ab1e2"</t>
  </si>
  <si>
    <r>
      <rPr>
        <sz val="10"/>
        <rFont val="Noto Sans"/>
        <family val="2"/>
      </rPr>
      <t xml:space="preserve">获取估分考试报告</t>
    </r>
    <r>
      <rPr>
        <sz val="10"/>
        <rFont val="Tahoma"/>
        <family val="2"/>
        <charset val="134"/>
      </rPr>
      <t xml:space="preserve">_34_Step34</t>
    </r>
  </si>
  <si>
    <t xml:space="preserve">"user_id":"7456","is_position":"0","examine_paper_id":"420","record_id":"1'","appid":"tiku","sign":"fbb532127ad6d20e1b4df6f65fbb302b"</t>
  </si>
  <si>
    <r>
      <rPr>
        <sz val="10"/>
        <rFont val="Noto Sans"/>
        <family val="2"/>
      </rPr>
      <t xml:space="preserve">获取估分考试报告</t>
    </r>
    <r>
      <rPr>
        <sz val="10"/>
        <rFont val="Tahoma"/>
        <family val="2"/>
        <charset val="134"/>
      </rPr>
      <t xml:space="preserve">_35_Step35</t>
    </r>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0,"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Noto Sans"/>
        <family val="2"/>
      </rPr>
      <t xml:space="preserve">获取估分考试报告</t>
    </r>
    <r>
      <rPr>
        <sz val="10"/>
        <rFont val="Tahoma"/>
        <family val="2"/>
        <charset val="134"/>
      </rPr>
      <t xml:space="preserve">_36_Step36</t>
    </r>
  </si>
  <si>
    <t xml:space="preserve">"user_id":"9999999999999999","is_position":"0","examine_paper_id":"420","record_id":"1236","appid":"tiku","sign":"e38ba0048780bf7692c3a5fce0229655"</t>
  </si>
  <si>
    <r>
      <rPr>
        <sz val="10"/>
        <rFont val="Noto Sans"/>
        <family val="2"/>
      </rPr>
      <t xml:space="preserve">获取估分考试报告</t>
    </r>
    <r>
      <rPr>
        <sz val="10"/>
        <rFont val="Tahoma"/>
        <family val="2"/>
        <charset val="134"/>
      </rPr>
      <t xml:space="preserve">_37_Step37</t>
    </r>
  </si>
  <si>
    <t xml:space="preserve">"user_id":"7456","is_position":"0","examine_paper_id":"420","record_id":"1236","sign":"0e985969e77433a670844116d6e7c192"</t>
  </si>
  <si>
    <r>
      <rPr>
        <sz val="10"/>
        <rFont val="Noto Sans"/>
        <family val="2"/>
      </rPr>
      <t xml:space="preserve">获取估分考试报告</t>
    </r>
    <r>
      <rPr>
        <sz val="10"/>
        <rFont val="Tahoma"/>
        <family val="2"/>
        <charset val="134"/>
      </rPr>
      <t xml:space="preserve">_38_Step38</t>
    </r>
  </si>
  <si>
    <t xml:space="preserve">"user_id":"null","is_position":"0","examine_paper_id":"420","record_id":"1236","appid":"tiku","sign":"68af0db8cc741239ecf55c3f4c5e5b5c"</t>
  </si>
  <si>
    <r>
      <rPr>
        <sz val="10"/>
        <rFont val="Noto Sans"/>
        <family val="2"/>
      </rPr>
      <t xml:space="preserve">获取估分考试报告</t>
    </r>
    <r>
      <rPr>
        <sz val="10"/>
        <rFont val="Tahoma"/>
        <family val="2"/>
        <charset val="134"/>
      </rPr>
      <t xml:space="preserve">_39_Step39</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examine_paper_id":"420","record_id":"1236","appid":"tiku","sign":"396f0f3e37b8129c94e22cd95391f6c8"</t>
  </si>
  <si>
    <r>
      <rPr>
        <sz val="10"/>
        <rFont val="Noto Sans"/>
        <family val="2"/>
      </rPr>
      <t xml:space="preserve">获取估分考试报告</t>
    </r>
    <r>
      <rPr>
        <sz val="10"/>
        <rFont val="Tahoma"/>
        <family val="2"/>
        <charset val="134"/>
      </rPr>
      <t xml:space="preserve">_40_Step40</t>
    </r>
  </si>
  <si>
    <t xml:space="preserve">"user_id":"-1","is_position":"0","examine_paper_id":"420","record_id":"1236","appid":"tiku","sign":"51c86e7c9889966ec937cb6ccb4bd7e6"</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9","phone":"13910960649","create_time":1547174049,"update_time":1547174049,"system":"111.4","platform":"ipad","version":"1.0.3.2","nickname":"13910960649","avatar":"","gender":"f","weibo_id":"","qq_id":"","weixin_id":"","weibo_nickname":"","qq_nickname":"","weixin_nickname":"","login_type":"phone","item_id":"","exam_area":""},"token":"eyJ0eXAiOiJKV1QiLCJhbGciOiJIUzI1NiJ9.eyJ1c2VyX2lkIjoiNzQ1OSIsInBob25lIjoiMTM5MTA5NjA2NDkiLCJjcmVhdGVfdGltZSI6MTU0NzE3NDA0OSwidXBkYXRlX3RpbWUiOjE1NDcxNzQw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3NDA0OSwibmJmIjoxNTQ3MTc0MDQ5LCJleHAiOjE1Nzg3MTAwNDl9.dfpF7d3kqwmHr8yPMmgRKfoi7KoN9EenBsabEco6XuY"}}</t>
    </r>
  </si>
  <si>
    <r>
      <rPr>
        <sz val="10"/>
        <rFont val="Tahoma"/>
        <family val="2"/>
        <charset val="134"/>
      </rPr>
      <t xml:space="preserve">1592</t>
    </r>
    <r>
      <rPr>
        <sz val="10"/>
        <rFont val="Noto Sans"/>
        <family val="2"/>
      </rPr>
      <t xml:space="preserve">毫秒</t>
    </r>
  </si>
  <si>
    <t xml:space="preserve">"user_id":"7459","examine_id":"172","examine_paper_id":"420","item_id":"112","appid":"tiku","sign":"9dce705d60a7fec2a75f8efb1968295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9","duration":"150","currentTime":1547174052,"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56</t>
    </r>
    <r>
      <rPr>
        <sz val="10"/>
        <rFont val="Noto Sans"/>
        <family val="2"/>
      </rPr>
      <t xml:space="preserve">毫秒</t>
    </r>
  </si>
  <si>
    <r>
      <rPr>
        <sz val="10"/>
        <rFont val="Noto Sans"/>
        <family val="2"/>
      </rPr>
      <t xml:space="preserve">估分排名</t>
    </r>
    <r>
      <rPr>
        <sz val="10"/>
        <rFont val="Tahoma"/>
        <family val="2"/>
        <charset val="134"/>
      </rPr>
      <t xml:space="preserve">_3_Step3</t>
    </r>
  </si>
  <si>
    <t xml:space="preserve">"user_id":"7459","paper_id":"4023","examine_paper_id":"420","record_id":"1239","appid":"tiku","sign":"d321ca8311be2ecbee243411a7cac14f"</t>
  </si>
  <si>
    <r>
      <rPr>
        <sz val="10"/>
        <rFont val="Noto Sans"/>
        <family val="2"/>
      </rPr>
      <t xml:space="preserve">估分排名</t>
    </r>
    <r>
      <rPr>
        <sz val="10"/>
        <rFont val="Tahoma"/>
        <family val="2"/>
        <charset val="134"/>
      </rPr>
      <t xml:space="preserve">_4_Step4</t>
    </r>
  </si>
  <si>
    <t xml:space="preserve">"user_id":"7459","examine_paper_id":"420","record_id":"1239","appid":"tiku","sign":"dab355244b73692ebf5d6c96c336fc4f"</t>
  </si>
  <si>
    <r>
      <rPr>
        <sz val="10"/>
        <rFont val="Noto Sans"/>
        <family val="2"/>
      </rPr>
      <t xml:space="preserve">估分排名</t>
    </r>
    <r>
      <rPr>
        <sz val="10"/>
        <rFont val="Tahoma"/>
        <family val="2"/>
        <charset val="134"/>
      </rPr>
      <t xml:space="preserve">_5_Step5</t>
    </r>
  </si>
  <si>
    <t xml:space="preserve">"user_id":"7459","is_position":"0","examine_paper_id":"420","record_id":"1239","appid":"tiku","sign":"49592c705bb902ab817732750cbf3234"</t>
  </si>
  <si>
    <r>
      <rPr>
        <sz val="10"/>
        <rFont val="Tahoma"/>
        <family val="2"/>
        <charset val="134"/>
      </rPr>
      <t xml:space="preserve">{"msg":"</t>
    </r>
    <r>
      <rPr>
        <sz val="10"/>
        <rFont val="Noto Sans"/>
        <family val="2"/>
      </rPr>
      <t xml:space="preserve">报告获取成功！</t>
    </r>
    <r>
      <rPr>
        <sz val="10"/>
        <rFont val="Tahoma"/>
        <family val="2"/>
        <charset val="134"/>
      </rPr>
      <t xml:space="preserve">","code":"0","statusCode":"200"}</t>
    </r>
  </si>
  <si>
    <r>
      <rPr>
        <sz val="10"/>
        <rFont val="Tahoma"/>
        <family val="2"/>
        <charset val="134"/>
      </rPr>
      <t xml:space="preserve">3344</t>
    </r>
    <r>
      <rPr>
        <sz val="10"/>
        <rFont val="Noto Sans"/>
        <family val="2"/>
      </rPr>
      <t xml:space="preserve">毫秒</t>
    </r>
  </si>
  <si>
    <r>
      <rPr>
        <sz val="10"/>
        <rFont val="Noto Sans"/>
        <family val="2"/>
      </rPr>
      <t xml:space="preserve">估分排名</t>
    </r>
    <r>
      <rPr>
        <sz val="10"/>
        <rFont val="Tahoma"/>
        <family val="2"/>
        <charset val="134"/>
      </rPr>
      <t xml:space="preserve">_6_Step6</t>
    </r>
  </si>
  <si>
    <t xml:space="preserve">user_id=7459&amp;examine_id=172&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use_id":922,"examine_id":172,"user_id":7213,"create_time":1547013219,"score":"21.00","sort":1,"userinfo":{"user_id":7213,"nickname":"18856881688"}},"greater":[{"use_id":923,"examine_id":172,"user_id":28,"create_time":1547020570,"score":"5.00","sort":2,"userinfo":{"user_id":28,"nickname":"18236879840"}}],"self":{"use_id":950,"examine_id":172,"user_id":7459,"create_time":1547174052,"score":"0.00","sort":3,"userinfo":{"user_id":7459,"nickname":"13910960649"}},"less":[{"use_id":949,"examine_id":172,"user_id":7458,"create_time":1547171536,"score":"0.00","sort":3,"userinfo":null},{"use_id":948,"examine_id":172,"user_id":7457,"create_time":1547171324,"score":"0.00","sort":3,"userinfo":null},{"use_id":947,"examine_id":172,"user_id":7456,"create_time":1547170520,"score":"0.00","sort":3,"userinfo":null},{"use_id":946,"examine_id":172,"user_id":7455,"create_time":1547170447,"score":"0.00","sort":3,"userinfo":null},{"use_id":945,"examine_id":172,"user_id":7454,"create_time":1547169984,"score":"0.00","sort":3,"userinfo":null}]}}</t>
    </r>
  </si>
  <si>
    <r>
      <rPr>
        <sz val="10"/>
        <rFont val="Noto Sans"/>
        <family val="2"/>
      </rPr>
      <t xml:space="preserve">估分排名</t>
    </r>
    <r>
      <rPr>
        <sz val="10"/>
        <rFont val="Tahoma"/>
        <family val="2"/>
        <charset val="134"/>
      </rPr>
      <t xml:space="preserve">_7_Step7</t>
    </r>
  </si>
  <si>
    <t xml:space="preserve">user_id=7459&amp;examine_id=172&amp;position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use_id":922,"examine_id":172,"user_id":7213,"create_time":1547013219,"score":"21.00","sort":1,"userinfo":{"user_id":7213,"nickname":"18856881688"}},"greater":[{"use_id":923,"examine_id":172,"user_id":28,"create_time":1547020570,"score":"5.00","sort":2,"userinfo":{"user_id":28,"nickname":"18236879840"}}],"self":{"use_id":950,"examine_id":172,"user_id":7459,"create_time":1547174052,"score":"0.00","sort":3,"userinfo":{"user_id":7459,"nickname":"13910960649"}},"less":[]}}</t>
    </r>
  </si>
  <si>
    <r>
      <rPr>
        <sz val="10"/>
        <rFont val="Tahoma"/>
        <family val="2"/>
        <charset val="134"/>
      </rPr>
      <t xml:space="preserve">31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67","phone":"13910960649","create_time":1547185406,"update_time":1547185406,"system":"111.4","platform":"ipad","version":"1.0.3.2","nickname":"13910960649","avatar":"","gender":"f","weibo_id":"","qq_id":"","weixin_id":"","weibo_nickname":"","qq_nickname":"","weixin_nickname":"","login_type":"phone","item_id":"","exam_area":""},"token":"eyJ0eXAiOiJKV1QiLCJhbGciOiJIUzI1NiJ9.eyJ1c2VyX2lkIjoiNzQ2NyIsInBob25lIjoiMTM5MTA5NjA2NDkiLCJjcmVhdGVfdGltZSI6MTU0NzE4NTQwNiwidXBkYXRlX3RpbWUiOjE1NDcxODU0M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4NTQwNiwibmJmIjoxNTQ3MTg1NDA2LCJleHAiOjE1Nzg3MjE0MDZ9.m-DoLOjfluqxYGleYvOQUmNsisDg6-co83qAQxwrEqc"}}</t>
    </r>
  </si>
  <si>
    <r>
      <rPr>
        <sz val="10"/>
        <rFont val="Tahoma"/>
        <family val="2"/>
        <charset val="134"/>
      </rPr>
      <t xml:space="preserve">1781</t>
    </r>
    <r>
      <rPr>
        <sz val="10"/>
        <rFont val="Noto Sans"/>
        <family val="2"/>
      </rPr>
      <t xml:space="preserve">毫秒</t>
    </r>
  </si>
  <si>
    <t xml:space="preserve">"user_id":"7467","examine_id":"172","examine_paper_id":"420","item_id":"112","appid":"tiku","sign":"e3a791c30590d309d43537471886f4cb"</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44","duration":"150","currentTime":1547185409,"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获取单个估分项目</t>
    </r>
    <r>
      <rPr>
        <sz val="10"/>
        <rFont val="Tahoma"/>
        <family val="2"/>
        <charset val="134"/>
      </rPr>
      <t xml:space="preserve">_3_Step3</t>
    </r>
  </si>
  <si>
    <t xml:space="preserve">"user_id":"7467","paper_id":"4023","examine_paper_id":"420","record_id":"1244","appid":"tiku","sign":"769f4c80bac315d87613121dcb546a3c"</t>
  </si>
  <si>
    <r>
      <rPr>
        <sz val="10"/>
        <rFont val="Tahoma"/>
        <family val="2"/>
        <charset val="134"/>
      </rPr>
      <t xml:space="preserve">3220</t>
    </r>
    <r>
      <rPr>
        <sz val="10"/>
        <rFont val="Noto Sans"/>
        <family val="2"/>
      </rPr>
      <t xml:space="preserve">毫秒</t>
    </r>
  </si>
  <si>
    <r>
      <rPr>
        <sz val="10"/>
        <rFont val="Noto Sans"/>
        <family val="2"/>
      </rPr>
      <t xml:space="preserve">获取单个估分项目</t>
    </r>
    <r>
      <rPr>
        <sz val="10"/>
        <rFont val="Tahoma"/>
        <family val="2"/>
        <charset val="134"/>
      </rPr>
      <t xml:space="preserve">_4_Step4</t>
    </r>
  </si>
  <si>
    <t xml:space="preserve">"user_id":"7467","examine_paper_id":"420","record_id":"1244","appid":"tiku","sign":"e6783049647f6b1858f4d0ccd7c7bbe0"</t>
  </si>
  <si>
    <r>
      <rPr>
        <sz val="10"/>
        <rFont val="Tahoma"/>
        <family val="2"/>
        <charset val="134"/>
      </rPr>
      <t xml:space="preserve">340</t>
    </r>
    <r>
      <rPr>
        <sz val="10"/>
        <rFont val="Noto Sans"/>
        <family val="2"/>
      </rPr>
      <t xml:space="preserve">毫秒</t>
    </r>
  </si>
  <si>
    <r>
      <rPr>
        <sz val="10"/>
        <rFont val="Noto Sans"/>
        <family val="2"/>
      </rPr>
      <t xml:space="preserve">获取单个估分项目</t>
    </r>
    <r>
      <rPr>
        <sz val="10"/>
        <rFont val="Tahoma"/>
        <family val="2"/>
        <charset val="134"/>
      </rPr>
      <t xml:space="preserve">_5_Step5</t>
    </r>
  </si>
  <si>
    <t xml:space="preserve">"user_id":"7467","is_position":"0","examine_paper_id":"420","record_id":"1244","appid":"tiku","sign":"8c4af87f9fbac1de4b3d9951451d3243"</t>
  </si>
  <si>
    <r>
      <rPr>
        <sz val="10"/>
        <rFont val="Tahoma"/>
        <family val="2"/>
        <charset val="134"/>
      </rPr>
      <t xml:space="preserve">250</t>
    </r>
    <r>
      <rPr>
        <sz val="10"/>
        <rFont val="Noto Sans"/>
        <family val="2"/>
      </rPr>
      <t xml:space="preserve">毫秒</t>
    </r>
  </si>
  <si>
    <r>
      <rPr>
        <sz val="10"/>
        <rFont val="Noto Sans"/>
        <family val="2"/>
      </rPr>
      <t xml:space="preserve">获取单个估分项目</t>
    </r>
    <r>
      <rPr>
        <sz val="10"/>
        <rFont val="Tahoma"/>
        <family val="2"/>
        <charset val="134"/>
      </rPr>
      <t xml:space="preserve">_6_Step6</t>
    </r>
  </si>
  <si>
    <t xml:space="preserve">user_id=7467&amp;examine_id=172&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examine_id":172,"exam_id":71,"exam_type_id":1,"title":"</t>
    </r>
    <r>
      <rPr>
        <sz val="10"/>
        <rFont val="Noto Sans"/>
        <family val="2"/>
      </rPr>
      <t xml:space="preserve">估分测试</t>
    </r>
    <r>
      <rPr>
        <sz val="10"/>
        <rFont val="Tahoma"/>
        <family val="2"/>
        <charset val="134"/>
      </rPr>
      <t xml:space="preserve">","year":"2020","month":"2","begin":1546996538,"end":1547192612,"show_report":1,"note":"","num":14,"create_time":1546996444,"has_explain":0,"explain_url":"","explain_note":"","score":200,"position":{},"department":{},"record":{"use_id":955,"score":"0.00","sort":3,"duration":0,"subrecord":[{"id":1244,"examine_id":172,"use_id":955,"examine_paper_id":420,"paper_id":4023,"is_done":1,"score":"0.00","duration":0,"is_statis":"2","begin":0,"end":0}]},"max":"21.00","avg":"1.857143","isPosition":1,"defeat":"85%","examinepaper":[{"examine_paper_id":419,"examine_id":172,"item_id":0,"paper_id":3914,"subject_id":1,"begin":1546996538,"end":1547031638,"num":2,"create_time":1546996444,"title":"</t>
    </r>
    <r>
      <rPr>
        <sz val="10"/>
        <rFont val="Noto Sans"/>
        <family val="2"/>
      </rPr>
      <t xml:space="preserve">行测</t>
    </r>
    <r>
      <rPr>
        <sz val="10"/>
        <rFont val="Tahoma"/>
        <family val="2"/>
        <charset val="134"/>
      </rPr>
      <t xml:space="preserve">","score":100},{"examine_paper_id":420,"examine_id":172,"item_id":0,"paper_id":4023,"subject_id":2,"begin":1546996538,"end":1547104437,"num":12,"create_time":1546996444,"title":"</t>
    </r>
    <r>
      <rPr>
        <sz val="10"/>
        <rFont val="Noto Sans"/>
        <family val="2"/>
      </rPr>
      <t xml:space="preserve">申论</t>
    </r>
    <r>
      <rPr>
        <sz val="10"/>
        <rFont val="Tahoma"/>
        <family val="2"/>
        <charset val="134"/>
      </rPr>
      <t xml:space="preserve">","score":100}],"examinfo":{"id":71,"name":"</t>
    </r>
    <r>
      <rPr>
        <sz val="10"/>
        <rFont val="Noto Sans"/>
        <family val="2"/>
      </rPr>
      <t xml:space="preserve">国家公务员考试</t>
    </r>
    <r>
      <rPr>
        <sz val="10"/>
        <rFont val="Tahoma"/>
        <family val="2"/>
        <charset val="134"/>
      </rPr>
      <t xml:space="preserve">"}}]}</t>
    </r>
  </si>
  <si>
    <r>
      <rPr>
        <sz val="10"/>
        <rFont val="Noto Sans"/>
        <family val="2"/>
      </rPr>
      <t xml:space="preserve">获取单个估分项目</t>
    </r>
    <r>
      <rPr>
        <sz val="10"/>
        <rFont val="Tahoma"/>
        <family val="2"/>
        <charset val="134"/>
      </rPr>
      <t xml:space="preserve">_7_Step7</t>
    </r>
  </si>
  <si>
    <t xml:space="preserve">user_id=7467&amp;examine_id=172&amp;position_id=1&amp;appid=tiku</t>
  </si>
  <si>
    <r>
      <rPr>
        <sz val="10"/>
        <rFont val="Tahoma"/>
        <family val="2"/>
        <charset val="134"/>
      </rPr>
      <t xml:space="preserve">39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68","phone":"13910960649","create_time":1547185549,"update_time":1547185549,"system":"111.4","platform":"ipad","version":"1.0.3.2","nickname":"13910960649","avatar":"","gender":"f","weibo_id":"","qq_id":"","weixin_id":"","weibo_nickname":"","qq_nickname":"","weixin_nickname":"","login_type":"phone","item_id":"","exam_area":""},"token":"eyJ0eXAiOiJKV1QiLCJhbGciOiJIUzI1NiJ9.eyJ1c2VyX2lkIjoiNzQ2OCIsInBob25lIjoiMTM5MTA5NjA2NDkiLCJjcmVhdGVfdGltZSI6MTU0NzE4NTU0OSwidXBkYXRlX3RpbWUiOjE1NDcxODU1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4NTU0OSwibmJmIjoxNTQ3MTg1NTQ5LCJleHAiOjE1Nzg3MjE1NDl9.J4I8UFMl_h4MDI37c5MMmh-wSI4Wy4IMrUJ-JyHVQRY"}}</t>
    </r>
  </si>
  <si>
    <r>
      <rPr>
        <sz val="10"/>
        <rFont val="Tahoma"/>
        <family val="2"/>
        <charset val="134"/>
      </rPr>
      <t xml:space="preserve">4757</t>
    </r>
    <r>
      <rPr>
        <sz val="10"/>
        <rFont val="Noto Sans"/>
        <family val="2"/>
      </rPr>
      <t xml:space="preserve">毫秒</t>
    </r>
  </si>
  <si>
    <t xml:space="preserve">"user_id":"7468","examine_id":"172","examine_paper_id":"420","item_id":"112","appid":"tiku","sign":"f834a68f965697956342c595ffaa3b85"</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45","duration":"150","currentTime":1547185553,"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08</t>
    </r>
    <r>
      <rPr>
        <sz val="10"/>
        <rFont val="Noto Sans"/>
        <family val="2"/>
      </rPr>
      <t xml:space="preserve">毫秒</t>
    </r>
  </si>
  <si>
    <r>
      <rPr>
        <sz val="10"/>
        <rFont val="Noto Sans"/>
        <family val="2"/>
      </rPr>
      <t xml:space="preserve">获取单项排名</t>
    </r>
    <r>
      <rPr>
        <sz val="10"/>
        <rFont val="Tahoma"/>
        <family val="2"/>
        <charset val="134"/>
      </rPr>
      <t xml:space="preserve">_3_Step3</t>
    </r>
  </si>
  <si>
    <t xml:space="preserve">"user_id":"7468","paper_id":"4023","examine_paper_id":"420","record_id":"1245","appid":"tiku","sign":"70faa16686ee1a66cf9027f230c05c45"</t>
  </si>
  <si>
    <r>
      <rPr>
        <sz val="10"/>
        <rFont val="Tahoma"/>
        <family val="2"/>
        <charset val="134"/>
      </rPr>
      <t xml:space="preserve">235</t>
    </r>
    <r>
      <rPr>
        <sz val="10"/>
        <rFont val="Noto Sans"/>
        <family val="2"/>
      </rPr>
      <t xml:space="preserve">毫秒</t>
    </r>
  </si>
  <si>
    <r>
      <rPr>
        <sz val="10"/>
        <rFont val="Noto Sans"/>
        <family val="2"/>
      </rPr>
      <t xml:space="preserve">获取单项排名</t>
    </r>
    <r>
      <rPr>
        <sz val="10"/>
        <rFont val="Tahoma"/>
        <family val="2"/>
        <charset val="134"/>
      </rPr>
      <t xml:space="preserve">_4_Step4</t>
    </r>
  </si>
  <si>
    <t xml:space="preserve">"user_id":"7468","examine_paper_id":"420","record_id":"1245","appid":"tiku","sign":"914b262cbbaf2be8a903b455b535c065"</t>
  </si>
  <si>
    <r>
      <rPr>
        <sz val="10"/>
        <rFont val="Tahoma"/>
        <family val="2"/>
        <charset val="134"/>
      </rPr>
      <t xml:space="preserve">220</t>
    </r>
    <r>
      <rPr>
        <sz val="10"/>
        <rFont val="Noto Sans"/>
        <family val="2"/>
      </rPr>
      <t xml:space="preserve">毫秒</t>
    </r>
  </si>
  <si>
    <r>
      <rPr>
        <sz val="10"/>
        <rFont val="Noto Sans"/>
        <family val="2"/>
      </rPr>
      <t xml:space="preserve">获取单项排名</t>
    </r>
    <r>
      <rPr>
        <sz val="10"/>
        <rFont val="Tahoma"/>
        <family val="2"/>
        <charset val="134"/>
      </rPr>
      <t xml:space="preserve">_5_Step5</t>
    </r>
  </si>
  <si>
    <t xml:space="preserve">"user_id":"7468","is_position":"0","examine_paper_id":"420","record_id":"1245","appid":"tiku","sign":"c53cb48c51044a780fdfaff5167d35bf"</t>
  </si>
  <si>
    <r>
      <rPr>
        <sz val="10"/>
        <rFont val="Tahoma"/>
        <family val="2"/>
        <charset val="134"/>
      </rPr>
      <t xml:space="preserve">387</t>
    </r>
    <r>
      <rPr>
        <sz val="10"/>
        <rFont val="Noto Sans"/>
        <family val="2"/>
      </rPr>
      <t xml:space="preserve">毫秒</t>
    </r>
  </si>
  <si>
    <r>
      <rPr>
        <sz val="10"/>
        <rFont val="Noto Sans"/>
        <family val="2"/>
      </rPr>
      <t xml:space="preserve">获取单项排名</t>
    </r>
    <r>
      <rPr>
        <sz val="10"/>
        <rFont val="Tahoma"/>
        <family val="2"/>
        <charset val="134"/>
      </rPr>
      <t xml:space="preserve">_6_Step6</t>
    </r>
  </si>
  <si>
    <t xml:space="preserve">user_id=7468&amp;examine_id=172&amp;examine_paper_id=420&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id":1245,"use_id":956,"examine_id":172,"paper_id":4023,"user_id":7468,"create_time":1547185553,"score":"0.00","sort":1,"userinfo":{"user_id":7468,"nickname":"13910960649"}},"greater":null,"self":{},"less":[{"id":1233,"use_id":944,"examine_id":172,"paper_id":4023,"user_id":7453,"create_time":1547169918,"score":"0.00","sort":1,"userinfo":null},{"id":1234,"use_id":945,"examine_id":172,"paper_id":4023,"user_id":7454,"create_time":1547169984,"score":"0.00","sort":1,"userinfo":null},{"id":1235,"use_id":946,"examine_id":172,"paper_id":4023,"user_id":7455,"create_time":1547170447,"score":"0.00","sort":1,"userinfo":null},{"id":1236,"use_id":947,"examine_id":172,"paper_id":4023,"user_id":7456,"create_time":1547170520,"score":"0.00","sort":1,"userinfo":null},{"id":1237,"use_id":948,"examine_id":172,"paper_id":4023,"user_id":7457,"create_time":1547171324,"score":"0.00","sort":1,"userinfo":null}]}}</t>
    </r>
  </si>
  <si>
    <r>
      <rPr>
        <sz val="10"/>
        <rFont val="Tahoma"/>
        <family val="2"/>
        <charset val="134"/>
      </rPr>
      <t xml:space="preserve">3243</t>
    </r>
    <r>
      <rPr>
        <sz val="10"/>
        <rFont val="Noto Sans"/>
        <family val="2"/>
      </rPr>
      <t xml:space="preserve">毫秒</t>
    </r>
  </si>
  <si>
    <r>
      <rPr>
        <sz val="10"/>
        <rFont val="Noto Sans"/>
        <family val="2"/>
      </rPr>
      <t xml:space="preserve">获取单项排名</t>
    </r>
    <r>
      <rPr>
        <sz val="10"/>
        <rFont val="Tahoma"/>
        <family val="2"/>
        <charset val="134"/>
      </rPr>
      <t xml:space="preserve">_7_Step7</t>
    </r>
  </si>
  <si>
    <t xml:space="preserve">user_id=7468&amp;examine_id=172&amp;examine_paper_id=420&amp;position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id":1245,"use_id":956,"examine_id":172,"paper_id":4023,"user_id":7468,"create_time":1547185553,"score":"0.00","sort":1,"userinfo":{"user_id":7468,"nickname":"13910960649"}},"greater":null,"self":{},"less":[]}}</t>
    </r>
  </si>
  <si>
    <r>
      <rPr>
        <sz val="10"/>
        <rFont val="Noto Sans"/>
        <family val="2"/>
      </rPr>
      <t xml:space="preserve">图片搜题</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76","phone":"13910960649","create_time":1547192123,"update_time":1547192123,"system":"111.4","platform":"ipad","version":"1.0.3.2","nickname":"13910960649","avatar":"","gender":"f","weibo_id":"","qq_id":"","weixin_id":"","weibo_nickname":"","qq_nickname":"","weixin_nickname":"","login_type":"phone","item_id":"","exam_area":""},"token":"eyJ0eXAiOiJKV1QiLCJhbGciOiJIUzI1NiJ9.eyJ1c2VyX2lkIjoiNzQ3NiIsInBob25lIjoiMTM5MTA5NjA2NDkiLCJjcmVhdGVfdGltZSI6MTU0NzE5MjEyMywidXBkYXRlX3RpbWUiOjE1NDcxOTIx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5MjEyMywibmJmIjoxNTQ3MTkyMTIzLCJleHAiOjE1Nzg3MjgxMjN9.wv-cj0ZZsPbpgEog51-NgcZi3jbTc7C0ENFpu4Z7OZs"}}</t>
    </r>
  </si>
  <si>
    <r>
      <rPr>
        <sz val="10"/>
        <rFont val="Tahoma"/>
        <family val="2"/>
        <charset val="134"/>
      </rPr>
      <t xml:space="preserve">2119</t>
    </r>
    <r>
      <rPr>
        <sz val="10"/>
        <rFont val="Noto Sans"/>
        <family val="2"/>
      </rPr>
      <t xml:space="preserve">毫秒</t>
    </r>
  </si>
  <si>
    <r>
      <rPr>
        <sz val="10"/>
        <rFont val="Noto Sans"/>
        <family val="2"/>
      </rPr>
      <t xml:space="preserve">图片搜题</t>
    </r>
    <r>
      <rPr>
        <sz val="10"/>
        <rFont val="Tahoma"/>
        <family val="2"/>
        <charset val="134"/>
      </rPr>
      <t xml:space="preserve">_2_Step2</t>
    </r>
  </si>
  <si>
    <t xml:space="preserve">内容超长。</t>
  </si>
  <si>
    <r>
      <rPr>
        <sz val="10"/>
        <rFont val="Tahoma"/>
        <family val="2"/>
        <charset val="134"/>
      </rPr>
      <t xml:space="preserve">{"retcode":0,"message":"</t>
    </r>
    <r>
      <rPr>
        <sz val="10"/>
        <rFont val="Noto Sans"/>
        <family val="2"/>
      </rPr>
      <t xml:space="preserve">试题信息返回成功</t>
    </r>
    <r>
      <rPr>
        <sz val="10"/>
        <rFont val="Tahoma"/>
        <family val="2"/>
        <charset val="134"/>
      </rPr>
      <t xml:space="preserve">","data":[{"question_id":47703,"create_time":"","name":"</t>
    </r>
    <r>
      <rPr>
        <sz val="10"/>
        <rFont val="Noto Sans"/>
        <family val="2"/>
      </rPr>
      <t xml:space="preserve">单选</t>
    </r>
    <r>
      <rPr>
        <sz val="10"/>
        <rFont val="Tahoma"/>
        <family val="2"/>
        <charset val="134"/>
      </rPr>
      <t xml:space="preserve">","note_exist":0,"material_id":"","material_content":"","form":1,"is_correct":0,"stem":"①</t>
    </r>
    <r>
      <rPr>
        <sz val="10"/>
        <rFont val="Noto Sans"/>
        <family val="2"/>
      </rPr>
      <t xml:space="preserve">甲醛的有毒成分可通过呼吸道侵入人体，吸入过多易引发白血病。专家向消费者</t>
    </r>
    <r>
      <rPr>
        <sz val="10"/>
        <rFont val="Tahoma"/>
        <family val="2"/>
        <charset val="134"/>
      </rPr>
      <t xml:space="preserve">________</t>
    </r>
    <r>
      <rPr>
        <sz val="10"/>
        <rFont val="Noto Sans"/>
        <family val="2"/>
      </rPr>
      <t xml:space="preserve">发出警告，尽量购买甲醛含量达到国家标准的装饰材料，要注意自我保护。 </t>
    </r>
    <r>
      <rPr>
        <sz val="10"/>
        <rFont val="Tahoma"/>
        <family val="2"/>
        <charset val="134"/>
      </rPr>
      <t xml:space="preserve">&lt;br&gt; ②</t>
    </r>
    <r>
      <rPr>
        <sz val="10"/>
        <rFont val="Noto Sans"/>
        <family val="2"/>
      </rPr>
      <t xml:space="preserve">最近，</t>
    </r>
    <r>
      <rPr>
        <sz val="10"/>
        <rFont val="Tahoma"/>
        <family val="2"/>
        <charset val="134"/>
      </rPr>
      <t xml:space="preserve">S</t>
    </r>
    <r>
      <rPr>
        <sz val="10"/>
        <rFont val="Noto Sans"/>
        <family val="2"/>
      </rPr>
      <t xml:space="preserve">政府针对某地区的房屋征收问题，专门在政府网站公布调查问卷，就是否应该征收、征收补偿以及后续安置等问题，向广大市民</t>
    </r>
    <r>
      <rPr>
        <sz val="10"/>
        <rFont val="Tahoma"/>
        <family val="2"/>
        <charset val="134"/>
      </rPr>
      <t xml:space="preserve">________</t>
    </r>
    <r>
      <rPr>
        <sz val="10"/>
        <rFont val="Noto Sans"/>
        <family val="2"/>
      </rPr>
      <t xml:space="preserve">意见。 </t>
    </r>
    <r>
      <rPr>
        <sz val="10"/>
        <rFont val="Tahoma"/>
        <family val="2"/>
        <charset val="134"/>
      </rPr>
      <t xml:space="preserve">&lt;br&gt; </t>
    </r>
    <r>
      <rPr>
        <sz val="10"/>
        <rFont val="Noto Sans"/>
        <family val="2"/>
      </rPr>
      <t xml:space="preserve">填入画横线部分最恰当的一项是：</t>
    </r>
    <r>
      <rPr>
        <sz val="10"/>
        <rFont val="Tahoma"/>
        <family val="2"/>
        <charset val="134"/>
      </rPr>
      <t xml:space="preserve">","choices":[{"choice_id":316382,"question_id":47703,"choice":"</t>
    </r>
    <r>
      <rPr>
        <sz val="10"/>
        <rFont val="Noto Sans"/>
        <family val="2"/>
      </rPr>
      <t xml:space="preserve">严重 咨询</t>
    </r>
    <r>
      <rPr>
        <sz val="10"/>
        <rFont val="Tahoma"/>
        <family val="2"/>
        <charset val="134"/>
      </rPr>
      <t xml:space="preserve">","is_correct":0},{"choice_id":316383,"question_id":47703,"choice":"</t>
    </r>
    <r>
      <rPr>
        <sz val="10"/>
        <rFont val="Noto Sans"/>
        <family val="2"/>
      </rPr>
      <t xml:space="preserve">郑重 征询</t>
    </r>
    <r>
      <rPr>
        <sz val="10"/>
        <rFont val="Tahoma"/>
        <family val="2"/>
        <charset val="134"/>
      </rPr>
      <t xml:space="preserve">","is_correct":1},{"choice_id":316384,"question_id":47703,"choice":"</t>
    </r>
    <r>
      <rPr>
        <sz val="10"/>
        <rFont val="Noto Sans"/>
        <family val="2"/>
      </rPr>
      <t xml:space="preserve">慎重 征求</t>
    </r>
    <r>
      <rPr>
        <sz val="10"/>
        <rFont val="Tahoma"/>
        <family val="2"/>
        <charset val="134"/>
      </rPr>
      <t xml:space="preserve">","is_correct":0},{"choice_id":316385,"question_id":47703,"choice":"</t>
    </r>
    <r>
      <rPr>
        <sz val="10"/>
        <rFont val="Noto Sans"/>
        <family val="2"/>
      </rPr>
      <t xml:space="preserve">审重 寻求</t>
    </r>
    <r>
      <rPr>
        <sz val="10"/>
        <rFont val="Tahoma"/>
        <family val="2"/>
        <charset val="134"/>
      </rPr>
      <t xml:space="preserve">","is_correct":0}],"user_answer":"","correct_answer":"316383","duration":"","explanation":"①</t>
    </r>
    <r>
      <rPr>
        <sz val="10"/>
        <rFont val="Noto Sans"/>
        <family val="2"/>
      </rPr>
      <t xml:space="preserve">句，“严重”与“警告”搭配不当，排除</t>
    </r>
    <r>
      <rPr>
        <sz val="10"/>
        <rFont val="Tahoma"/>
        <family val="2"/>
        <charset val="134"/>
      </rPr>
      <t xml:space="preserve">A</t>
    </r>
    <r>
      <rPr>
        <sz val="10"/>
        <rFont val="Noto Sans"/>
        <family val="2"/>
      </rPr>
      <t xml:space="preserve">。“郑重”指严肃认真；“慎重”指谨慎认真；“审重”指慎重。对应向消费者发出与健康相关的“警告”的语境，强调正式性、严肃性的“郑重”填入更恰当，排除</t>
    </r>
    <r>
      <rPr>
        <sz val="10"/>
        <rFont val="Tahoma"/>
        <family val="2"/>
        <charset val="134"/>
      </rPr>
      <t xml:space="preserve">C</t>
    </r>
    <r>
      <rPr>
        <sz val="10"/>
        <rFont val="Noto Sans"/>
        <family val="2"/>
      </rPr>
      <t xml:space="preserve">、</t>
    </r>
    <r>
      <rPr>
        <sz val="10"/>
        <rFont val="Tahoma"/>
        <family val="2"/>
        <charset val="134"/>
      </rPr>
      <t xml:space="preserve">D</t>
    </r>
    <r>
      <rPr>
        <sz val="10"/>
        <rFont val="Noto Sans"/>
        <family val="2"/>
      </rPr>
      <t xml:space="preserve">。 </t>
    </r>
    <r>
      <rPr>
        <sz val="10"/>
        <rFont val="Tahoma"/>
        <family val="2"/>
        <charset val="134"/>
      </rPr>
      <t xml:space="preserve">&lt;br&gt; ②</t>
    </r>
    <r>
      <rPr>
        <sz val="10"/>
        <rFont val="Noto Sans"/>
        <family val="2"/>
      </rPr>
      <t xml:space="preserve">句，句意为通过在政府网站公布调查问卷的方式向群众询问意见，“征询”填入恰当。 </t>
    </r>
    <r>
      <rPr>
        <sz val="10"/>
        <rFont val="Tahoma"/>
        <family val="2"/>
        <charset val="134"/>
      </rPr>
      <t xml:space="preserve">&lt;br&gt; </t>
    </r>
    <r>
      <rPr>
        <sz val="10"/>
        <rFont val="Noto Sans"/>
        <family val="2"/>
      </rPr>
      <t xml:space="preserve">故本题选</t>
    </r>
    <r>
      <rPr>
        <sz val="10"/>
        <rFont val="Tahoma"/>
        <family val="2"/>
        <charset val="134"/>
      </rPr>
      <t xml:space="preserve">B</t>
    </r>
    <r>
      <rPr>
        <sz val="10"/>
        <rFont val="Noto Sans"/>
        <family val="2"/>
      </rPr>
      <t xml:space="preserve">。</t>
    </r>
    <r>
      <rPr>
        <sz val="10"/>
        <rFont val="Tahoma"/>
        <family val="2"/>
        <charset val="134"/>
      </rPr>
      <t xml:space="preserve">","subject":[{"first_id":24,"second_id":50,"third_id":276,"first_name":"</t>
    </r>
    <r>
      <rPr>
        <sz val="10"/>
        <rFont val="Noto Sans"/>
        <family val="2"/>
      </rPr>
      <t xml:space="preserve">言语理解</t>
    </r>
    <r>
      <rPr>
        <sz val="10"/>
        <rFont val="Tahoma"/>
        <family val="2"/>
        <charset val="134"/>
      </rPr>
      <t xml:space="preserve">","second_name":"</t>
    </r>
    <r>
      <rPr>
        <sz val="10"/>
        <rFont val="Noto Sans"/>
        <family val="2"/>
      </rPr>
      <t xml:space="preserve">逻辑填空</t>
    </r>
    <r>
      <rPr>
        <sz val="10"/>
        <rFont val="Tahoma"/>
        <family val="2"/>
        <charset val="134"/>
      </rPr>
      <t xml:space="preserve">","third_name":"</t>
    </r>
    <r>
      <rPr>
        <sz val="10"/>
        <rFont val="Noto Sans"/>
        <family val="2"/>
      </rPr>
      <t xml:space="preserve">两空</t>
    </r>
    <r>
      <rPr>
        <sz val="10"/>
        <rFont val="Tahoma"/>
        <family val="2"/>
        <charset val="134"/>
      </rPr>
      <t xml:space="preserve">","stats":0}],"stem_source":"","correct_radio":"0.74","image_id":"c6871a75a76391164898b6e860b66938","tip":["</t>
    </r>
    <r>
      <rPr>
        <sz val="10"/>
        <rFont val="Noto Sans"/>
        <family val="2"/>
      </rPr>
      <t xml:space="preserve">第一步，快速阅读文段和选项可知，文段考查的是近义词语的辨析，需辨析词语的含义与用法。第二步，通过文段中的提示信息判断文段语境，选择合适的词语。</t>
    </r>
    <r>
      <rPr>
        <sz val="10"/>
        <rFont val="Tahoma"/>
        <family val="2"/>
        <charset val="134"/>
      </rPr>
      <t xml:space="preserve">"],"question_done":false}]}</t>
    </r>
  </si>
  <si>
    <r>
      <rPr>
        <sz val="10"/>
        <rFont val="Tahoma"/>
        <family val="2"/>
        <charset val="134"/>
      </rPr>
      <t xml:space="preserve">6391</t>
    </r>
    <r>
      <rPr>
        <sz val="10"/>
        <rFont val="Noto Sans"/>
        <family val="2"/>
      </rPr>
      <t xml:space="preserve">毫秒</t>
    </r>
  </si>
  <si>
    <r>
      <rPr>
        <sz val="10"/>
        <rFont val="Noto Sans"/>
        <family val="2"/>
      </rPr>
      <t xml:space="preserve">用户试题反馈</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83","phone":"13910960649","create_time":1547200476,"update_time":1547200476,"system":"111.4","platform":"ipad","version":"1.0.3.2","nickname":"13910960649","avatar":"","gender":"f","weibo_id":"","qq_id":"","weixin_id":"","weibo_nickname":"","qq_nickname":"","weixin_nickname":"","login_type":"phone","item_id":"","exam_area":""},"token":"eyJ0eXAiOiJKV1QiLCJhbGciOiJIUzI1NiJ9.eyJ1c2VyX2lkIjoiNzQ4MyIsInBob25lIjoiMTM5MTA5NjA2NDkiLCJjcmVhdGVfdGltZSI6MTU0NzIwMDQ3NiwidXBkYXRlX3RpbWUiOjE1NDcyMDA0Nz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IwMDQ3NiwibmJmIjoxNTQ3MjAwNDc2LCJleHAiOjE1Nzg3MzY0NzZ9.4p-_DA6ueIHht7o0OmpBaz314lVwC1vlIIwuStC7t9I"}}</t>
    </r>
  </si>
  <si>
    <r>
      <rPr>
        <sz val="10"/>
        <rFont val="Noto Sans"/>
        <family val="2"/>
      </rPr>
      <t xml:space="preserve">用户试题反馈</t>
    </r>
    <r>
      <rPr>
        <sz val="10"/>
        <rFont val="Tahoma"/>
        <family val="2"/>
        <charset val="134"/>
      </rPr>
      <t xml:space="preserve">_2_Step2</t>
    </r>
  </si>
  <si>
    <t xml:space="preserve">"user_id":"7483","examine_id":"172","examine_paper_id":"420","item_id":"112","appid":"tiku","sign":"4554fa96659fabb390f985c96475ba9d"</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57","duration":"150","currentTime":1547200479,"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用户试题反馈</t>
    </r>
    <r>
      <rPr>
        <sz val="10"/>
        <rFont val="Tahoma"/>
        <family val="2"/>
        <charset val="134"/>
      </rPr>
      <t xml:space="preserve">_3_Step3</t>
    </r>
  </si>
  <si>
    <t xml:space="preserve">"user_id":"7483","paper_id":"4023","examine_paper_id":"420","record_id":"1257","appid":"tiku","sign":"6acfe0d2fe348ac26720a0a53738592c"</t>
  </si>
  <si>
    <r>
      <rPr>
        <sz val="10"/>
        <rFont val="Noto Sans"/>
        <family val="2"/>
      </rPr>
      <t xml:space="preserve">用户试题反馈</t>
    </r>
    <r>
      <rPr>
        <sz val="10"/>
        <rFont val="Tahoma"/>
        <family val="2"/>
        <charset val="134"/>
      </rPr>
      <t xml:space="preserve">_4_Step4</t>
    </r>
  </si>
  <si>
    <t xml:space="preserve">"user_id":"7483","examine_paper_id":"420","record_id":"1257","appid":"tiku","sign":"d732dee7c95726a31563a1e7eea79be6"</t>
  </si>
  <si>
    <r>
      <rPr>
        <sz val="10"/>
        <rFont val="Noto Sans"/>
        <family val="2"/>
      </rPr>
      <t xml:space="preserve">用户试题反馈</t>
    </r>
    <r>
      <rPr>
        <sz val="10"/>
        <rFont val="Tahoma"/>
        <family val="2"/>
        <charset val="134"/>
      </rPr>
      <t xml:space="preserve">_5_Step5</t>
    </r>
  </si>
  <si>
    <r>
      <rPr>
        <sz val="10"/>
        <rFont val="Tahoma"/>
        <family val="2"/>
        <charset val="134"/>
      </rPr>
      <t xml:space="preserve">4490</t>
    </r>
    <r>
      <rPr>
        <sz val="10"/>
        <rFont val="Noto Sans"/>
        <family val="2"/>
      </rPr>
      <t xml:space="preserve">毫秒</t>
    </r>
  </si>
  <si>
    <r>
      <rPr>
        <sz val="10"/>
        <rFont val="Noto Sans"/>
        <family val="2"/>
      </rPr>
      <t xml:space="preserve">用户试题反馈</t>
    </r>
    <r>
      <rPr>
        <sz val="10"/>
        <rFont val="Tahoma"/>
        <family val="2"/>
        <charset val="134"/>
      </rPr>
      <t xml:space="preserve">_6_Step6</t>
    </r>
  </si>
  <si>
    <t xml:space="preserve">"user_id":"7483","image_id":"c6871a75a76391164898b6e860b66938","question_id":629,"feedback":"0","appid":"tiku","sign":"d010d7f789cd4e1187a3d5bfa16e53aa"</t>
  </si>
  <si>
    <r>
      <rPr>
        <sz val="10"/>
        <rFont val="Tahoma"/>
        <family val="2"/>
        <charset val="134"/>
      </rPr>
      <t xml:space="preserve">{"retcode":0,"message":"</t>
    </r>
    <r>
      <rPr>
        <sz val="10"/>
        <rFont val="Noto Sans"/>
        <family val="2"/>
      </rPr>
      <t xml:space="preserve">用户反馈成功！</t>
    </r>
    <r>
      <rPr>
        <sz val="10"/>
        <rFont val="Tahoma"/>
        <family val="2"/>
        <charset val="134"/>
      </rPr>
      <t xml:space="preserve">"}</t>
    </r>
  </si>
  <si>
    <r>
      <rPr>
        <sz val="10"/>
        <rFont val="Noto Sans"/>
        <family val="2"/>
      </rPr>
      <t xml:space="preserve">用户试题反馈</t>
    </r>
    <r>
      <rPr>
        <sz val="10"/>
        <rFont val="Tahoma"/>
        <family val="2"/>
        <charset val="134"/>
      </rPr>
      <t xml:space="preserve">_7_Step7</t>
    </r>
  </si>
  <si>
    <t xml:space="preserve">"user_id":"7483","image_id":"c6871a75a76391164898b6e860b66938","question_id":444,"feedback":"1","appid":"tiku","sign":"7f8e9c83393d6ab122d87fc71421dd4c"</t>
  </si>
  <si>
    <r>
      <rPr>
        <sz val="10"/>
        <rFont val="Noto Sans"/>
        <family val="2"/>
      </rPr>
      <t xml:space="preserve">是否已使用过</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86","phone":"13910960649","create_time":1547204257,"update_time":1547204257,"system":"111.4","platform":"ipad","version":"1.0.3.2","nickname":"13910960649","avatar":"","gender":"f","weibo_id":"","qq_id":"","weixin_id":"","weibo_nickname":"","qq_nickname":"","weixin_nickname":"","login_type":"phone","item_id":"","exam_area":""},"token":"eyJ0eXAiOiJKV1QiLCJhbGciOiJIUzI1NiJ9.eyJ1c2VyX2lkIjoiNzQ4NiIsInBob25lIjoiMTM5MTA5NjA2NDkiLCJjcmVhdGVfdGltZSI6MTU0NzIwNDI1NywidXBkYXRlX3RpbWUiOjE1NDcyMDQy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IwNDI1NywibmJmIjoxNTQ3MjA0MjU3LCJleHAiOjE1Nzg3NDAyNTd9.TJVfL8zr7rFzOBSzL2sT3ZzvAGQd5ybL51dDd9TYBE0"}}</t>
    </r>
  </si>
  <si>
    <r>
      <rPr>
        <sz val="10"/>
        <rFont val="Tahoma"/>
        <family val="2"/>
        <charset val="134"/>
      </rPr>
      <t xml:space="preserve">1667</t>
    </r>
    <r>
      <rPr>
        <sz val="10"/>
        <rFont val="Noto Sans"/>
        <family val="2"/>
      </rPr>
      <t xml:space="preserve">毫秒</t>
    </r>
  </si>
  <si>
    <r>
      <rPr>
        <sz val="10"/>
        <rFont val="Noto Sans"/>
        <family val="2"/>
      </rPr>
      <t xml:space="preserve">是否已使用过</t>
    </r>
    <r>
      <rPr>
        <sz val="10"/>
        <rFont val="Tahoma"/>
        <family val="2"/>
        <charset val="134"/>
      </rPr>
      <t xml:space="preserve">_2_Step2</t>
    </r>
  </si>
  <si>
    <t xml:space="preserve">"user_id":"7486","examine_id":"172","examine_paper_id":"420","item_id":"112","appid":"tiku","sign":"034fa52b8bfa3cf65b57eaa8c14e3d5d"</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60","duration":"150","currentTime":1547204260,"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是否已使用过</t>
    </r>
    <r>
      <rPr>
        <sz val="10"/>
        <rFont val="Tahoma"/>
        <family val="2"/>
        <charset val="134"/>
      </rPr>
      <t xml:space="preserve">_3_Step3</t>
    </r>
  </si>
  <si>
    <t xml:space="preserve">"user_id":"7486","paper_id":"4023","examine_paper_id":"420","record_id":"1260","appid":"tiku","sign":"bca5786761951ca8e4e54e9bdb8e537d"</t>
  </si>
  <si>
    <r>
      <rPr>
        <sz val="10"/>
        <rFont val="Noto Sans"/>
        <family val="2"/>
      </rPr>
      <t xml:space="preserve">是否已使用过</t>
    </r>
    <r>
      <rPr>
        <sz val="10"/>
        <rFont val="Tahoma"/>
        <family val="2"/>
        <charset val="134"/>
      </rPr>
      <t xml:space="preserve">_4_Step4</t>
    </r>
  </si>
  <si>
    <t xml:space="preserve">"user_id":"7486","examine_paper_id":"420","record_id":"1260","appid":"tiku","sign":"7b7617127e08b148677f777e14a88a33"</t>
  </si>
  <si>
    <r>
      <rPr>
        <sz val="10"/>
        <rFont val="Noto Sans"/>
        <family val="2"/>
      </rPr>
      <t xml:space="preserve">是否已使用过</t>
    </r>
    <r>
      <rPr>
        <sz val="10"/>
        <rFont val="Tahoma"/>
        <family val="2"/>
        <charset val="134"/>
      </rPr>
      <t xml:space="preserve">_5_Step5</t>
    </r>
  </si>
  <si>
    <t xml:space="preserve">"user_id":"7486","paper_ids":"[4023]","channel":" ","appid":"tiku","sign":"5d32588c6b98ff59bccfc612e7923f82"</t>
  </si>
  <si>
    <r>
      <rPr>
        <sz val="10"/>
        <rFont val="Tahoma"/>
        <family val="2"/>
        <charset val="134"/>
      </rPr>
      <t xml:space="preserve">{"retcode":0,"message":"</t>
    </r>
    <r>
      <rPr>
        <sz val="10"/>
        <rFont val="Noto Sans"/>
        <family val="2"/>
      </rPr>
      <t xml:space="preserve">获取成功</t>
    </r>
    <r>
      <rPr>
        <sz val="10"/>
        <rFont val="Tahoma"/>
        <family val="2"/>
        <charset val="134"/>
      </rPr>
      <t xml:space="preserve">","data":{"4023":{"show_status":0}}}</t>
    </r>
  </si>
  <si>
    <r>
      <rPr>
        <sz val="10"/>
        <rFont val="Noto Sans"/>
        <family val="2"/>
      </rPr>
      <t xml:space="preserve">是否已使用过</t>
    </r>
    <r>
      <rPr>
        <sz val="10"/>
        <rFont val="Tahoma"/>
        <family val="2"/>
        <charset val="134"/>
      </rPr>
      <t xml:space="preserve">_6_Step6</t>
    </r>
  </si>
  <si>
    <r>
      <rPr>
        <sz val="10"/>
        <rFont val="Tahoma"/>
        <family val="2"/>
        <charset val="134"/>
      </rPr>
      <t xml:space="preserve">"user_id":"</t>
    </r>
    <r>
      <rPr>
        <sz val="10"/>
        <rFont val="Noto Sans"/>
        <family val="2"/>
      </rPr>
      <t xml:space="preserve">中文</t>
    </r>
    <r>
      <rPr>
        <sz val="10"/>
        <rFont val="Tahoma"/>
        <family val="2"/>
        <charset val="134"/>
      </rPr>
      <t xml:space="preserve">","paper_ids":"[4023]","channel":"2","appid":"tiku","sign":"99ebc2cf735ad10def36f9ff3214616f"</t>
    </r>
  </si>
  <si>
    <r>
      <rPr>
        <sz val="10"/>
        <rFont val="Noto Sans"/>
        <family val="2"/>
      </rPr>
      <t xml:space="preserve">是否已使用过</t>
    </r>
    <r>
      <rPr>
        <sz val="10"/>
        <rFont val="Tahoma"/>
        <family val="2"/>
        <charset val="134"/>
      </rPr>
      <t xml:space="preserve">_7_Step7</t>
    </r>
  </si>
  <si>
    <r>
      <rPr>
        <sz val="10"/>
        <rFont val="Noto Sans"/>
        <family val="2"/>
      </rPr>
      <t xml:space="preserve">是否已使用过</t>
    </r>
    <r>
      <rPr>
        <sz val="10"/>
        <rFont val="Tahoma"/>
        <family val="2"/>
        <charset val="134"/>
      </rPr>
      <t xml:space="preserve">_8_Step8</t>
    </r>
  </si>
  <si>
    <t xml:space="preserve">"paper_ids":"[4023]","channel":"2","appid":"tiku","sign":"aa559be29249efb61146f9e9199df7f7"</t>
  </si>
  <si>
    <r>
      <rPr>
        <sz val="10"/>
        <rFont val="Tahoma"/>
        <family val="2"/>
        <charset val="134"/>
      </rPr>
      <t xml:space="preserve">{"retcode":10001,"message":"user_id</t>
    </r>
    <r>
      <rPr>
        <sz val="10"/>
        <rFont val="Noto Sans"/>
        <family val="2"/>
      </rPr>
      <t xml:space="preserve">参数缺失</t>
    </r>
    <r>
      <rPr>
        <sz val="10"/>
        <rFont val="Tahoma"/>
        <family val="2"/>
        <charset val="134"/>
      </rPr>
      <t xml:space="preserve">"}</t>
    </r>
  </si>
  <si>
    <r>
      <rPr>
        <sz val="10"/>
        <rFont val="Noto Sans"/>
        <family val="2"/>
      </rPr>
      <t xml:space="preserve">是否已使用过</t>
    </r>
    <r>
      <rPr>
        <sz val="10"/>
        <rFont val="Tahoma"/>
        <family val="2"/>
        <charset val="134"/>
      </rPr>
      <t xml:space="preserve">_9_Step9</t>
    </r>
  </si>
  <si>
    <t xml:space="preserve">"user_id":"7486","paper_ids":"[4023]","channel":"2","appid":1,"sign":"d1eda5371afea7b5037d3d9f450a20dd"</t>
  </si>
  <si>
    <r>
      <rPr>
        <sz val="10"/>
        <rFont val="Noto Sans"/>
        <family val="2"/>
      </rPr>
      <t xml:space="preserve">是否已使用过</t>
    </r>
    <r>
      <rPr>
        <sz val="10"/>
        <rFont val="Tahoma"/>
        <family val="2"/>
        <charset val="134"/>
      </rPr>
      <t xml:space="preserve">_10_Step10</t>
    </r>
  </si>
  <si>
    <t xml:space="preserve">"user_id":"7486","channel":"2","appid":"tiku","sign":"015a0c356ef39faf1fa81149640ea5cf"</t>
  </si>
  <si>
    <r>
      <rPr>
        <sz val="10"/>
        <rFont val="Tahoma"/>
        <family val="2"/>
        <charset val="134"/>
      </rPr>
      <t xml:space="preserve">{"retcode":10001,"message":"paper_ids</t>
    </r>
    <r>
      <rPr>
        <sz val="10"/>
        <rFont val="Noto Sans"/>
        <family val="2"/>
      </rPr>
      <t xml:space="preserve">参数缺失</t>
    </r>
    <r>
      <rPr>
        <sz val="10"/>
        <rFont val="Tahoma"/>
        <family val="2"/>
        <charset val="134"/>
      </rPr>
      <t xml:space="preserve">"}</t>
    </r>
  </si>
  <si>
    <r>
      <rPr>
        <sz val="10"/>
        <rFont val="Noto Sans"/>
        <family val="2"/>
      </rPr>
      <t xml:space="preserve">是否已使用过</t>
    </r>
    <r>
      <rPr>
        <sz val="10"/>
        <rFont val="Tahoma"/>
        <family val="2"/>
        <charset val="134"/>
      </rPr>
      <t xml:space="preserve">_11_Step11</t>
    </r>
  </si>
  <si>
    <t xml:space="preserve">"user_id":"9999999999999999","paper_ids":"[4023]","channel":"2","appid":"tiku","sign":"d572f9446f3beb3a862bc2c2d618e7cd"</t>
  </si>
  <si>
    <r>
      <rPr>
        <sz val="10"/>
        <rFont val="Noto Sans"/>
        <family val="2"/>
      </rPr>
      <t xml:space="preserve">是否已使用过</t>
    </r>
    <r>
      <rPr>
        <sz val="10"/>
        <rFont val="Tahoma"/>
        <family val="2"/>
        <charset val="134"/>
      </rPr>
      <t xml:space="preserve">_12_Step12</t>
    </r>
  </si>
  <si>
    <t xml:space="preserve">"user_id":"7486","paper_ids":"'","channel":"2","appid":"tiku","sign":"14fb3a81da73c7e1451a7559bed66be6"</t>
  </si>
  <si>
    <r>
      <rPr>
        <sz val="10"/>
        <rFont val="Noto Sans"/>
        <family val="2"/>
      </rPr>
      <t xml:space="preserve">是否已使用过</t>
    </r>
    <r>
      <rPr>
        <sz val="10"/>
        <rFont val="Tahoma"/>
        <family val="2"/>
        <charset val="134"/>
      </rPr>
      <t xml:space="preserve">_13_Step13</t>
    </r>
  </si>
  <si>
    <t xml:space="preserve">"user_id":1,"paper_ids":"[4023]","channel":"2","appid":"tiku","sign":"04b9f4beb8bb5447148aea7093cd5788"</t>
  </si>
  <si>
    <r>
      <rPr>
        <sz val="10"/>
        <rFont val="Noto Sans"/>
        <family val="2"/>
      </rPr>
      <t xml:space="preserve">是否已使用过</t>
    </r>
    <r>
      <rPr>
        <sz val="10"/>
        <rFont val="Tahoma"/>
        <family val="2"/>
        <charset val="134"/>
      </rPr>
      <t xml:space="preserve">_14_Step14</t>
    </r>
  </si>
  <si>
    <r>
      <rPr>
        <sz val="10"/>
        <rFont val="Noto Sans"/>
        <family val="2"/>
      </rPr>
      <t xml:space="preserve">是否已使用过</t>
    </r>
    <r>
      <rPr>
        <sz val="10"/>
        <rFont val="Tahoma"/>
        <family val="2"/>
        <charset val="134"/>
      </rPr>
      <t xml:space="preserve">_15_Step15</t>
    </r>
  </si>
  <si>
    <t xml:space="preserve">"user_id":"7486","paper_ids":"999999999","channel":"2","appid":"tiku","sign":"53d73a8f854a39f93e0a1c48edc8891c"</t>
  </si>
  <si>
    <r>
      <rPr>
        <sz val="10"/>
        <rFont val="Tahoma"/>
        <family val="2"/>
        <charset val="134"/>
      </rPr>
      <t xml:space="preserve">{"retcode":0,"message":"</t>
    </r>
    <r>
      <rPr>
        <sz val="10"/>
        <rFont val="Noto Sans"/>
        <family val="2"/>
      </rPr>
      <t xml:space="preserve">获取成功</t>
    </r>
    <r>
      <rPr>
        <sz val="10"/>
        <rFont val="Tahoma"/>
        <family val="2"/>
        <charset val="134"/>
      </rPr>
      <t xml:space="preserve">","data":[]}</t>
    </r>
  </si>
  <si>
    <r>
      <rPr>
        <sz val="10"/>
        <rFont val="Noto Sans"/>
        <family val="2"/>
      </rPr>
      <t xml:space="preserve">是否已使用过</t>
    </r>
    <r>
      <rPr>
        <sz val="10"/>
        <rFont val="Tahoma"/>
        <family val="2"/>
        <charset val="134"/>
      </rPr>
      <t xml:space="preserve">_16_Step16</t>
    </r>
  </si>
  <si>
    <t xml:space="preserve">"user_id":"7486","paper_ids":"[4023]","channel":"2","sign":"0894973a5fb1d605f4463ce25c0b18fd"</t>
  </si>
  <si>
    <r>
      <rPr>
        <sz val="10"/>
        <rFont val="Noto Sans"/>
        <family val="2"/>
      </rPr>
      <t xml:space="preserve">是否已使用过</t>
    </r>
    <r>
      <rPr>
        <sz val="10"/>
        <rFont val="Tahoma"/>
        <family val="2"/>
        <charset val="134"/>
      </rPr>
      <t xml:space="preserve">_17_Step17</t>
    </r>
  </si>
  <si>
    <t xml:space="preserve">"user_id":"7486","paper_ids":"[4023]","channel":"2","appid":"tiku","sign":"d9f61dedd2757a16b765cd9c20023f11"</t>
  </si>
  <si>
    <r>
      <rPr>
        <sz val="10"/>
        <rFont val="Noto Sans"/>
        <family val="2"/>
      </rPr>
      <t xml:space="preserve">是否已使用过</t>
    </r>
    <r>
      <rPr>
        <sz val="10"/>
        <rFont val="Tahoma"/>
        <family val="2"/>
        <charset val="134"/>
      </rPr>
      <t xml:space="preserve">_18_Step18</t>
    </r>
  </si>
  <si>
    <t xml:space="preserve">"user_id":"7486","paper_ids":1,"channel":"2","appid":"tiku","sign":"51bf69a9c8572e64a2fc40833d1fb757"</t>
  </si>
  <si>
    <r>
      <rPr>
        <sz val="10"/>
        <rFont val="Noto Sans"/>
        <family val="2"/>
      </rPr>
      <t xml:space="preserve">是否已使用过</t>
    </r>
    <r>
      <rPr>
        <sz val="10"/>
        <rFont val="Tahoma"/>
        <family val="2"/>
        <charset val="134"/>
      </rPr>
      <t xml:space="preserve">_19_Step19</t>
    </r>
  </si>
  <si>
    <t xml:space="preserve">"user_id":"7486","paper_ids":"[4023]","channel":"1'","appid":"tiku","sign":"f4bdefcd0f8f7db6c0e63deb16947183"</t>
  </si>
  <si>
    <r>
      <rPr>
        <sz val="10"/>
        <rFont val="Noto Sans"/>
        <family val="2"/>
      </rPr>
      <t xml:space="preserve">是否已使用过</t>
    </r>
    <r>
      <rPr>
        <sz val="10"/>
        <rFont val="Tahoma"/>
        <family val="2"/>
        <charset val="134"/>
      </rPr>
      <t xml:space="preserve">_20_Step20</t>
    </r>
  </si>
  <si>
    <t xml:space="preserve">"user_id":"7486","paper_ids":"[4023]","appid":"tiku","sign":"2fc1c16da3fe602eca18b2cf110d238b"</t>
  </si>
  <si>
    <r>
      <rPr>
        <sz val="10"/>
        <rFont val="Noto Sans"/>
        <family val="2"/>
      </rPr>
      <t xml:space="preserve">是否已使用过</t>
    </r>
    <r>
      <rPr>
        <sz val="10"/>
        <rFont val="Tahoma"/>
        <family val="2"/>
        <charset val="134"/>
      </rPr>
      <t xml:space="preserve">_21_Step21</t>
    </r>
  </si>
  <si>
    <t xml:space="preserve">"user_id":"7486","paper_ids":"1'","channel":"2","appid":"tiku","sign":"cd5b169ece9978ce1c88b094c84cdb2c"</t>
  </si>
  <si>
    <r>
      <rPr>
        <sz val="10"/>
        <rFont val="Noto Sans"/>
        <family val="2"/>
      </rPr>
      <t xml:space="preserve">是否已使用过</t>
    </r>
    <r>
      <rPr>
        <sz val="10"/>
        <rFont val="Tahoma"/>
        <family val="2"/>
        <charset val="134"/>
      </rPr>
      <t xml:space="preserve">_22_Step22</t>
    </r>
  </si>
  <si>
    <t xml:space="preserve">"user_id":"7486","paper_ids":"[4023]","channel":"","appid":"tiku","sign":"82c42cd65d8b6fa2f5c629f47306b8e2"</t>
  </si>
  <si>
    <r>
      <rPr>
        <sz val="10"/>
        <rFont val="Noto Sans"/>
        <family val="2"/>
      </rPr>
      <t xml:space="preserve">是否已使用过</t>
    </r>
    <r>
      <rPr>
        <sz val="10"/>
        <rFont val="Tahoma"/>
        <family val="2"/>
        <charset val="134"/>
      </rPr>
      <t xml:space="preserve">_23_Step23</t>
    </r>
  </si>
  <si>
    <t xml:space="preserve">"user_id":"null","paper_ids":"[4023]","channel":"2","appid":"tiku","sign":"d2a3dc57ed4aa075b03d68db9722f70b"</t>
  </si>
  <si>
    <r>
      <rPr>
        <sz val="10"/>
        <rFont val="Noto Sans"/>
        <family val="2"/>
      </rPr>
      <t xml:space="preserve">是否已使用过</t>
    </r>
    <r>
      <rPr>
        <sz val="10"/>
        <rFont val="Tahoma"/>
        <family val="2"/>
        <charset val="134"/>
      </rPr>
      <t xml:space="preserve">_24_Step24</t>
    </r>
  </si>
  <si>
    <t xml:space="preserve">"user_id":"7486","paper_ids":"[4023]","channel":"'","appid":"tiku","sign":"bebbab29c268928561d10232418733f3"</t>
  </si>
  <si>
    <r>
      <rPr>
        <sz val="10"/>
        <rFont val="Noto Sans"/>
        <family val="2"/>
      </rPr>
      <t xml:space="preserve">是否已使用过</t>
    </r>
    <r>
      <rPr>
        <sz val="10"/>
        <rFont val="Tahoma"/>
        <family val="2"/>
        <charset val="134"/>
      </rPr>
      <t xml:space="preserve">_25_Step25</t>
    </r>
  </si>
  <si>
    <t xml:space="preserve">"user_id":"_","paper_ids":"[4023]","channel":"2","appid":"tiku","sign":"7d926e121bf548202b6b3075e967f9e5"</t>
  </si>
  <si>
    <r>
      <rPr>
        <sz val="10"/>
        <rFont val="Noto Sans"/>
        <family val="2"/>
      </rPr>
      <t xml:space="preserve">是否已使用过</t>
    </r>
    <r>
      <rPr>
        <sz val="10"/>
        <rFont val="Tahoma"/>
        <family val="2"/>
        <charset val="134"/>
      </rPr>
      <t xml:space="preserve">_26_Step26</t>
    </r>
  </si>
  <si>
    <t xml:space="preserve">"user_id":"7486","paper_ids":"[4023]","channel":1,"appid":"tiku","sign":"f7018c366da78c3d409a15edee4547d3"</t>
  </si>
  <si>
    <r>
      <rPr>
        <sz val="10"/>
        <rFont val="Noto Sans"/>
        <family val="2"/>
      </rPr>
      <t xml:space="preserve">是否已使用过</t>
    </r>
    <r>
      <rPr>
        <sz val="10"/>
        <rFont val="Tahoma"/>
        <family val="2"/>
        <charset val="134"/>
      </rPr>
      <t xml:space="preserve">_27_Step27</t>
    </r>
  </si>
  <si>
    <t xml:space="preserve">"user_id":"-1","paper_ids":"[4023]","channel":"2","appid":"tiku","sign":"e4e3aa2f7db70b1cf3c1e19f038a1f20"</t>
  </si>
  <si>
    <r>
      <rPr>
        <sz val="10"/>
        <rFont val="Noto Sans"/>
        <family val="2"/>
      </rPr>
      <t xml:space="preserve">是否已使用过</t>
    </r>
    <r>
      <rPr>
        <sz val="10"/>
        <rFont val="Tahoma"/>
        <family val="2"/>
        <charset val="134"/>
      </rPr>
      <t xml:space="preserve">_28_Step28</t>
    </r>
  </si>
  <si>
    <t xml:space="preserve">"user_id":"7486","paper_ids":"[4023]","channel":"999999999","appid":"tiku","sign":"8257e4e71e585aa4dc8c8cac24352ae1"</t>
  </si>
  <si>
    <r>
      <rPr>
        <sz val="10"/>
        <rFont val="Noto Sans"/>
        <family val="2"/>
      </rPr>
      <t xml:space="preserve">是否已使用过</t>
    </r>
    <r>
      <rPr>
        <sz val="10"/>
        <rFont val="Tahoma"/>
        <family val="2"/>
        <charset val="134"/>
      </rPr>
      <t xml:space="preserve">_29_Step29</t>
    </r>
  </si>
  <si>
    <t xml:space="preserve">"user_id":"7486","paper_ids":"","channel":"2","appid":"tiku","sign":"94c11a64d86c689b33b711ed1401adff"</t>
  </si>
  <si>
    <r>
      <rPr>
        <sz val="10"/>
        <rFont val="Noto Sans"/>
        <family val="2"/>
      </rPr>
      <t xml:space="preserve">是否已使用过</t>
    </r>
    <r>
      <rPr>
        <sz val="10"/>
        <rFont val="Tahoma"/>
        <family val="2"/>
        <charset val="134"/>
      </rPr>
      <t xml:space="preserve">_30_Step30</t>
    </r>
  </si>
  <si>
    <r>
      <rPr>
        <sz val="10"/>
        <rFont val="Noto Sans"/>
        <family val="2"/>
      </rPr>
      <t xml:space="preserve">是否已使用过</t>
    </r>
    <r>
      <rPr>
        <sz val="10"/>
        <rFont val="Tahoma"/>
        <family val="2"/>
        <charset val="134"/>
      </rPr>
      <t xml:space="preserve">_31_Step31</t>
    </r>
  </si>
  <si>
    <t xml:space="preserve">"user_id":"7486","paper_ids":" ","channel":"2","appid":"tiku","sign":"61f49a200db47a662a1f1b4dabae6feb"</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99","phone":"13910960649","create_time":1547207557,"update_time":1547207557,"system":"111.4","platform":"ipad","version":"1.0.3.2","nickname":"13910960649","avatar":"","gender":"f","weibo_id":"","qq_id":"","weixin_id":"","weibo_nickname":"","qq_nickname":"","weixin_nickname":"","login_type":"phone","item_id":"","exam_area":""},"token":"eyJ0eXAiOiJKV1QiLCJhbGciOiJIUzI1NiJ9.eyJ1c2VyX2lkIjoiNzQ5OSIsInBob25lIjoiMTM5MTA5NjA2NDkiLCJjcmVhdGVfdGltZSI6MTU0NzIwNzU1NywidXBkYXRlX3RpbWUiOjE1NDcyMDc1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IwNzU1NywibmJmIjoxNTQ3MjA3NTU3LCJleHAiOjE1Nzg3NDM1NTd9.3tCMHxB-3atswKCQfSsfQ_WiLy9NmDOkcfMs31oMCRU"}}</t>
    </r>
  </si>
  <si>
    <r>
      <rPr>
        <sz val="10"/>
        <rFont val="Tahoma"/>
        <family val="2"/>
        <charset val="134"/>
      </rPr>
      <t xml:space="preserve">1703</t>
    </r>
    <r>
      <rPr>
        <sz val="10"/>
        <rFont val="Noto Sans"/>
        <family val="2"/>
      </rPr>
      <t xml:space="preserve">毫秒</t>
    </r>
  </si>
  <si>
    <t xml:space="preserve">"data":[{"channel": 1,"user_id":"7499","is_final": 1,"item_id": 88,"orgin": 1,"orgin_id": 629,"upload_time": 1535606252,"record_id": 4303,"appid":"tiku","questions": [{"question_number": 1,"question_id": 29964,"duration": 3,"is_signed": 1,"type": 1,"user_answer": 237276}]}],"appid":"tiku","sign":"b51d66a5ad60590f0a9dbfbb38095bc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1535606252]}</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10","phone":"13910960649","create_time":1547431849,"update_time":1547431849,"system":"111.4","platform":"ipad","version":"1.0.3.2","nickname":"13910960649","avatar":"","gender":"f","weibo_id":"","qq_id":"","weixin_id":"","weibo_nickname":"","qq_nickname":"","weixin_nickname":"","login_type":"phone","item_id":"","exam_area":""},"token":"eyJ0eXAiOiJKV1QiLCJhbGciOiJIUzI1NiJ9.eyJ1c2VyX2lkIjoiNzUxMCIsInBob25lIjoiMTM5MTA5NjA2NDkiLCJjcmVhdGVfdGltZSI6MTU0NzQzMTg0OSwidXBkYXRlX3RpbWUiOjE1NDc0MzE4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QzMTg0OSwibmJmIjoxNTQ3NDMxODQ5LCJleHAiOjE1Nzg5Njc4NDl9.sV5xSRYEWLv8foqsMqIA8DhCZObSC8uM35WoIONME34"}}</t>
    </r>
  </si>
  <si>
    <r>
      <rPr>
        <sz val="10"/>
        <rFont val="Tahoma"/>
        <family val="2"/>
        <charset val="134"/>
      </rPr>
      <t xml:space="preserve">2089</t>
    </r>
    <r>
      <rPr>
        <sz val="10"/>
        <rFont val="Noto Sans"/>
        <family val="2"/>
      </rPr>
      <t xml:space="preserve">毫秒</t>
    </r>
  </si>
  <si>
    <r>
      <rPr>
        <sz val="10"/>
        <rFont val="Noto Sans"/>
        <family val="2"/>
      </rPr>
      <t xml:space="preserve">做题记录是否处理</t>
    </r>
    <r>
      <rPr>
        <sz val="10"/>
        <rFont val="Tahoma"/>
        <family val="2"/>
        <charset val="134"/>
      </rPr>
      <t xml:space="preserve">_2_Step2</t>
    </r>
  </si>
  <si>
    <t xml:space="preserve">"user_id":"7510","item_id":"88","paper_id":"629","channel":"1","appid":"tiku","sign":"da5d2a903e17c13a735ef7f3036c1936"</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5075","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paper_pattern":1,"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Tahoma"/>
        <family val="2"/>
        <charset val="134"/>
      </rPr>
      <t xml:space="preserve">393</t>
    </r>
    <r>
      <rPr>
        <sz val="10"/>
        <rFont val="Noto Sans"/>
        <family val="2"/>
      </rPr>
      <t xml:space="preserve">毫秒</t>
    </r>
  </si>
  <si>
    <t xml:space="preserve">"data":[{"channel": 1,"user_id":"7510","is_final": 1,"item_id": 88,"orgin": 1,"orgin_id": 629,"upload_time": 1535606252,"record_id":"5075","appid":"tiku","questions": [{"question_number": 1,"question_id": 29964,"duration": 3,"is_signed": 1,"type": 1,"user_answer": 237276}]}],"appid":"tiku","sign":"6950ec63fcdd120a26d0ed8d61b904ec"</t>
  </si>
  <si>
    <r>
      <rPr>
        <sz val="10"/>
        <rFont val="Tahoma"/>
        <family val="2"/>
        <charset val="134"/>
      </rPr>
      <t xml:space="preserve">242</t>
    </r>
    <r>
      <rPr>
        <sz val="10"/>
        <rFont val="Noto Sans"/>
        <family val="2"/>
      </rPr>
      <t xml:space="preserve">毫秒</t>
    </r>
  </si>
  <si>
    <r>
      <rPr>
        <sz val="10"/>
        <rFont val="Noto Sans"/>
        <family val="2"/>
      </rPr>
      <t xml:space="preserve">做题记录是否处理</t>
    </r>
    <r>
      <rPr>
        <sz val="10"/>
        <rFont val="Tahoma"/>
        <family val="2"/>
        <charset val="134"/>
      </rPr>
      <t xml:space="preserve">_3_Step3</t>
    </r>
  </si>
  <si>
    <r>
      <rPr>
        <sz val="10"/>
        <rFont val="Noto Sans"/>
        <family val="2"/>
      </rPr>
      <t xml:space="preserve">获取试卷的做题记录是否处理</t>
    </r>
    <r>
      <rPr>
        <sz val="10"/>
        <rFont val="Tahoma"/>
        <family val="2"/>
        <charset val="134"/>
      </rPr>
      <t xml:space="preserve">-</t>
    </r>
    <r>
      <rPr>
        <sz val="10"/>
        <rFont val="Noto Sans"/>
        <family val="2"/>
      </rPr>
      <t xml:space="preserve">正向用例</t>
    </r>
  </si>
  <si>
    <t xml:space="preserve">"record_id":"5075","orgin":"1","appid":"tiku","sign":"e09280a2daafa143fbfecf955b39da24"</t>
  </si>
  <si>
    <r>
      <rPr>
        <sz val="10"/>
        <rFont val="Tahoma"/>
        <family val="2"/>
        <charset val="134"/>
      </rPr>
      <t xml:space="preserve">{"retcode":0,"message":"</t>
    </r>
    <r>
      <rPr>
        <sz val="10"/>
        <rFont val="Noto Sans"/>
        <family val="2"/>
      </rPr>
      <t xml:space="preserve">该试卷的做题记录已处理完毕</t>
    </r>
    <r>
      <rPr>
        <sz val="10"/>
        <rFont val="Tahoma"/>
        <family val="2"/>
        <charset val="134"/>
      </rPr>
      <t xml:space="preserve">","res":"1"}</t>
    </r>
  </si>
  <si>
    <r>
      <rPr>
        <sz val="10"/>
        <rFont val="Tahoma"/>
        <family val="2"/>
        <charset val="134"/>
      </rPr>
      <t xml:space="preserve">272</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29","phone":"13910960649","create_time":1547451662,"update_time":1547451662,"system":"111.4","platform":"ipad","version":"1.0.3.2","nickname":"13910960649","avatar":"","gender":"f","weibo_id":"","qq_id":"","weixin_id":"","weibo_nickname":"","qq_nickname":"","weixin_nickname":"","login_type":"phone","item_id":"","exam_area":""},"token":"eyJ0eXAiOiJKV1QiLCJhbGciOiJIUzI1NiJ9.eyJ1c2VyX2lkIjoiNzUyOSIsInBob25lIjoiMTM5MTA5NjA2NDkiLCJjcmVhdGVfdGltZSI6MTU0NzQ1MTY2MiwidXBkYXRlX3RpbWUiOjE1NDc0NTE2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Q1MTY2MiwibmJmIjoxNTQ3NDUxNjYyLCJleHAiOjE1Nzg5ODc2NjJ9.SL5SOZyGJcOLJP0IU0Vk7DWG-8OjTIekAtwKXySPflM"}}</t>
    </r>
  </si>
  <si>
    <r>
      <rPr>
        <sz val="10"/>
        <rFont val="Tahoma"/>
        <family val="2"/>
        <charset val="134"/>
      </rPr>
      <t xml:space="preserve">1777</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2_Step2</t>
    </r>
  </si>
  <si>
    <t xml:space="preserve">"userId":"7529","url":"1'","phone":"13910960649","appid":"tiku","sign":"76fe6cf1188c0d0b00618b9bfb9c3550"</t>
  </si>
  <si>
    <r>
      <rPr>
        <sz val="10"/>
        <rFont val="Tahoma"/>
        <family val="2"/>
        <charset val="134"/>
      </rPr>
      <t xml:space="preserve">URL</t>
    </r>
    <r>
      <rPr>
        <sz val="10"/>
        <rFont val="Noto Sans"/>
        <family val="2"/>
      </rPr>
      <t xml:space="preserve">校验接口</t>
    </r>
    <r>
      <rPr>
        <sz val="10"/>
        <rFont val="Tahoma"/>
        <family val="2"/>
        <charset val="134"/>
      </rPr>
      <t xml:space="preserve">_3_Step3</t>
    </r>
  </si>
  <si>
    <t xml:space="preserve">"userId":"7529","url":"http://tiku.eoffcn.com/player.php?mock_paper_id=123","phone":"13910960649","appid":1,"sign":"ceff9857228d71897b4c3802fff4a2da"</t>
  </si>
  <si>
    <r>
      <rPr>
        <sz val="10"/>
        <rFont val="Tahoma"/>
        <family val="2"/>
        <charset val="134"/>
      </rPr>
      <t xml:space="preserve">URL</t>
    </r>
    <r>
      <rPr>
        <sz val="10"/>
        <rFont val="Noto Sans"/>
        <family val="2"/>
      </rPr>
      <t xml:space="preserve">校验接口</t>
    </r>
    <r>
      <rPr>
        <sz val="10"/>
        <rFont val="Tahoma"/>
        <family val="2"/>
        <charset val="134"/>
      </rPr>
      <t xml:space="preserve">_4_Step4</t>
    </r>
  </si>
  <si>
    <t xml:space="preserve">"userId":"7529","url":"http://tiku.eoffcn.com/player.php?mock_paper_id=123","phone":"9999999999999999","appid":"tiku","sign":"08e05bbb965d68b145d3cc246ec877d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ram":{"type":3,"url":"http://tiku.eoffcn.com/player.php?mock_paper_id=123"}}}</t>
    </r>
  </si>
  <si>
    <r>
      <rPr>
        <sz val="10"/>
        <rFont val="Tahoma"/>
        <family val="2"/>
        <charset val="134"/>
      </rPr>
      <t xml:space="preserve">URL</t>
    </r>
    <r>
      <rPr>
        <sz val="10"/>
        <rFont val="Noto Sans"/>
        <family val="2"/>
      </rPr>
      <t xml:space="preserve">校验接口</t>
    </r>
    <r>
      <rPr>
        <sz val="10"/>
        <rFont val="Tahoma"/>
        <family val="2"/>
        <charset val="134"/>
      </rPr>
      <t xml:space="preserve">_5_Step5</t>
    </r>
  </si>
  <si>
    <t xml:space="preserve">"userId":"7529","url":"http://tiku.eoffcn.com/player.php?mock_paper_id=123&amp;appid=tiku","phone":"13910960649","appid":"tiku","sign":"87c58698b7f532eac51e3f3407cfbcd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ram":{"type":3,"url":"http://tiku.eoffcn.com/player.php?mock_paper_id=123&amp;appid=tiku"}}}</t>
    </r>
  </si>
  <si>
    <r>
      <rPr>
        <sz val="10"/>
        <rFont val="Tahoma"/>
        <family val="2"/>
        <charset val="134"/>
      </rPr>
      <t xml:space="preserve">URL</t>
    </r>
    <r>
      <rPr>
        <sz val="10"/>
        <rFont val="Noto Sans"/>
        <family val="2"/>
      </rPr>
      <t xml:space="preserve">校验接口</t>
    </r>
    <r>
      <rPr>
        <sz val="10"/>
        <rFont val="Tahoma"/>
        <family val="2"/>
        <charset val="134"/>
      </rPr>
      <t xml:space="preserve">_6_Step6</t>
    </r>
  </si>
  <si>
    <r>
      <rPr>
        <sz val="10"/>
        <rFont val="Tahoma"/>
        <family val="2"/>
        <charset val="134"/>
      </rPr>
      <t xml:space="preserve">"userId":"</t>
    </r>
    <r>
      <rPr>
        <sz val="10"/>
        <rFont val="Noto Sans"/>
        <family val="2"/>
      </rPr>
      <t xml:space="preserve">中文</t>
    </r>
    <r>
      <rPr>
        <sz val="10"/>
        <rFont val="Tahoma"/>
        <family val="2"/>
        <charset val="134"/>
      </rPr>
      <t xml:space="preserve">","url":"http://tiku.eoffcn.com/player.php?mock_paper_id=123","phone":"13910960649","appid":"tiku","sign":"d31de433f666d32eff4403ab57fa392e"</t>
    </r>
  </si>
  <si>
    <r>
      <rPr>
        <sz val="10"/>
        <rFont val="Tahoma"/>
        <family val="2"/>
        <charset val="134"/>
      </rPr>
      <t xml:space="preserve">1087</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7_Step7</t>
    </r>
  </si>
  <si>
    <r>
      <rPr>
        <sz val="10"/>
        <rFont val="Tahoma"/>
        <family val="2"/>
        <charset val="134"/>
      </rPr>
      <t xml:space="preserve">URL</t>
    </r>
    <r>
      <rPr>
        <sz val="10"/>
        <rFont val="Noto Sans"/>
        <family val="2"/>
      </rPr>
      <t xml:space="preserve">校验接口</t>
    </r>
    <r>
      <rPr>
        <sz val="10"/>
        <rFont val="Tahoma"/>
        <family val="2"/>
        <charset val="134"/>
      </rPr>
      <t xml:space="preserve">_8_Step8</t>
    </r>
  </si>
  <si>
    <t xml:space="preserve">"userId":"7529","url":"'","phone":"13910960649","appid":"tiku","sign":"e8d47e20e96933b145155229afb30b54"</t>
  </si>
  <si>
    <r>
      <rPr>
        <sz val="10"/>
        <rFont val="Tahoma"/>
        <family val="2"/>
        <charset val="134"/>
      </rPr>
      <t xml:space="preserve">URL</t>
    </r>
    <r>
      <rPr>
        <sz val="10"/>
        <rFont val="Noto Sans"/>
        <family val="2"/>
      </rPr>
      <t xml:space="preserve">校验接口</t>
    </r>
    <r>
      <rPr>
        <sz val="10"/>
        <rFont val="Tahoma"/>
        <family val="2"/>
        <charset val="134"/>
      </rPr>
      <t xml:space="preserve">_9_Step9</t>
    </r>
  </si>
  <si>
    <t xml:space="preserve">"userId":"7529","url":"http://tiku.eoffcn.com/player.php?mock_paper_id=123","phone":"-1","appid":"tiku","sign":"834630dff32bb1ee70121436f1c4bf10"</t>
  </si>
  <si>
    <r>
      <rPr>
        <sz val="10"/>
        <rFont val="Tahoma"/>
        <family val="2"/>
        <charset val="134"/>
      </rPr>
      <t xml:space="preserve">URL</t>
    </r>
    <r>
      <rPr>
        <sz val="10"/>
        <rFont val="Noto Sans"/>
        <family val="2"/>
      </rPr>
      <t xml:space="preserve">校验接口</t>
    </r>
    <r>
      <rPr>
        <sz val="10"/>
        <rFont val="Tahoma"/>
        <family val="2"/>
        <charset val="134"/>
      </rPr>
      <t xml:space="preserve">_10_Step10</t>
    </r>
  </si>
  <si>
    <r>
      <rPr>
        <sz val="10"/>
        <rFont val="Tahoma"/>
        <family val="2"/>
        <charset val="134"/>
      </rPr>
      <t xml:space="preserve">URL</t>
    </r>
    <r>
      <rPr>
        <sz val="10"/>
        <rFont val="Noto Sans"/>
        <family val="2"/>
      </rPr>
      <t xml:space="preserve">校验接口</t>
    </r>
    <r>
      <rPr>
        <sz val="10"/>
        <rFont val="Tahoma"/>
        <family val="2"/>
        <charset val="134"/>
      </rPr>
      <t xml:space="preserve">_11_Step11</t>
    </r>
  </si>
  <si>
    <r>
      <rPr>
        <sz val="10"/>
        <rFont val="Tahoma"/>
        <family val="2"/>
        <charset val="134"/>
      </rPr>
      <t xml:space="preserve">1480</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12_Step12</t>
    </r>
  </si>
  <si>
    <t xml:space="preserve">"userId":"7529","url":"999999999","phone":"13910960649","appid":"tiku","sign":"8b521fbd46cf7ba1a1642407cfee0aac"</t>
  </si>
  <si>
    <r>
      <rPr>
        <sz val="10"/>
        <rFont val="Tahoma"/>
        <family val="2"/>
        <charset val="134"/>
      </rPr>
      <t xml:space="preserve">URL</t>
    </r>
    <r>
      <rPr>
        <sz val="10"/>
        <rFont val="Noto Sans"/>
        <family val="2"/>
      </rPr>
      <t xml:space="preserve">校验接口</t>
    </r>
    <r>
      <rPr>
        <sz val="10"/>
        <rFont val="Tahoma"/>
        <family val="2"/>
        <charset val="134"/>
      </rPr>
      <t xml:space="preserve">_13_Step13</t>
    </r>
  </si>
  <si>
    <t xml:space="preserve">"userId":"7529","url":"","phone":"13910960649","appid":"tiku","sign":"ed32c140b18494db5316f3d308fdac64"</t>
  </si>
  <si>
    <r>
      <rPr>
        <sz val="10"/>
        <rFont val="Tahoma"/>
        <family val="2"/>
        <charset val="134"/>
      </rPr>
      <t xml:space="preserve">URL</t>
    </r>
    <r>
      <rPr>
        <sz val="10"/>
        <rFont val="Noto Sans"/>
        <family val="2"/>
      </rPr>
      <t xml:space="preserve">校验接口</t>
    </r>
    <r>
      <rPr>
        <sz val="10"/>
        <rFont val="Tahoma"/>
        <family val="2"/>
        <charset val="134"/>
      </rPr>
      <t xml:space="preserve">_14_Step14</t>
    </r>
  </si>
  <si>
    <t xml:space="preserve">"userId":"_","url":"http://tiku.eoffcn.com/player.php?mock_paper_id=123","phone":"13910960649","appid":"tiku","sign":"5afffd540b9f1bdbed3897ff1fd97510"</t>
  </si>
  <si>
    <r>
      <rPr>
        <sz val="10"/>
        <rFont val="Tahoma"/>
        <family val="2"/>
        <charset val="134"/>
      </rPr>
      <t xml:space="preserve">URL</t>
    </r>
    <r>
      <rPr>
        <sz val="10"/>
        <rFont val="Noto Sans"/>
        <family val="2"/>
      </rPr>
      <t xml:space="preserve">校验接口</t>
    </r>
    <r>
      <rPr>
        <sz val="10"/>
        <rFont val="Tahoma"/>
        <family val="2"/>
        <charset val="134"/>
      </rPr>
      <t xml:space="preserve">_15_Step15</t>
    </r>
  </si>
  <si>
    <t xml:space="preserve">"userId":"null","url":"http://tiku.eoffcn.com/player.php?mock_paper_id=123","phone":"13910960649","appid":"tiku","sign":"43b117107b22f55b6650638f659b31b8"</t>
  </si>
  <si>
    <r>
      <rPr>
        <sz val="10"/>
        <rFont val="Tahoma"/>
        <family val="2"/>
        <charset val="134"/>
      </rPr>
      <t xml:space="preserve">URL</t>
    </r>
    <r>
      <rPr>
        <sz val="10"/>
        <rFont val="Noto Sans"/>
        <family val="2"/>
      </rPr>
      <t xml:space="preserve">校验接口</t>
    </r>
    <r>
      <rPr>
        <sz val="10"/>
        <rFont val="Tahoma"/>
        <family val="2"/>
        <charset val="134"/>
      </rPr>
      <t xml:space="preserve">_16_Step16</t>
    </r>
  </si>
  <si>
    <t xml:space="preserve">"userId":"7529","url":"http://tiku.eoffcn.com/player.php?mock_paper_id=123","phone":"13910960649","sign":"6b9d65461ea15bff87fab78e93fb2c24"</t>
  </si>
  <si>
    <r>
      <rPr>
        <sz val="10"/>
        <rFont val="Tahoma"/>
        <family val="2"/>
        <charset val="134"/>
      </rPr>
      <t xml:space="preserve">URL</t>
    </r>
    <r>
      <rPr>
        <sz val="10"/>
        <rFont val="Noto Sans"/>
        <family val="2"/>
      </rPr>
      <t xml:space="preserve">校验接口</t>
    </r>
    <r>
      <rPr>
        <sz val="10"/>
        <rFont val="Tahoma"/>
        <family val="2"/>
        <charset val="134"/>
      </rPr>
      <t xml:space="preserve">_17_Step17</t>
    </r>
  </si>
  <si>
    <t xml:space="preserve">"userId":"-1","url":"http://tiku.eoffcn.com/player.php?mock_paper_id=123","phone":"13910960649","appid":"tiku","sign":"7a44be2aa864b8ff3f592b6e57734cd7"</t>
  </si>
  <si>
    <r>
      <rPr>
        <sz val="10"/>
        <rFont val="Tahoma"/>
        <family val="2"/>
        <charset val="134"/>
      </rPr>
      <t xml:space="preserve">3072</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18_Step18</t>
    </r>
  </si>
  <si>
    <t xml:space="preserve">"userId":"7529","url":"http://tiku.eoffcn.com/player.php?mock_paper_id=123","phone":"_","appid":"tiku","sign":"f4e7d5a6a72fd4c2c35c6f780e132265"</t>
  </si>
  <si>
    <r>
      <rPr>
        <sz val="10"/>
        <rFont val="Tahoma"/>
        <family val="2"/>
        <charset val="134"/>
      </rPr>
      <t xml:space="preserve">URL</t>
    </r>
    <r>
      <rPr>
        <sz val="10"/>
        <rFont val="Noto Sans"/>
        <family val="2"/>
      </rPr>
      <t xml:space="preserve">校验接口</t>
    </r>
    <r>
      <rPr>
        <sz val="10"/>
        <rFont val="Tahoma"/>
        <family val="2"/>
        <charset val="134"/>
      </rPr>
      <t xml:space="preserve">_19_Step19</t>
    </r>
  </si>
  <si>
    <r>
      <rPr>
        <sz val="10"/>
        <rFont val="Tahoma"/>
        <family val="2"/>
        <charset val="134"/>
      </rPr>
      <t xml:space="preserve">"userId":"7529","url":"http://tiku.eoffcn.com/player.php?mock_paper_id=123","phone":"</t>
    </r>
    <r>
      <rPr>
        <sz val="10"/>
        <rFont val="Noto Sans"/>
        <family val="2"/>
      </rPr>
      <t xml:space="preserve">中文</t>
    </r>
    <r>
      <rPr>
        <sz val="10"/>
        <rFont val="Tahoma"/>
        <family val="2"/>
        <charset val="134"/>
      </rPr>
      <t xml:space="preserve">","appid":"tiku","sign":"db1707329bd56659bade40ec9f894dd6"</t>
    </r>
  </si>
  <si>
    <r>
      <rPr>
        <sz val="10"/>
        <rFont val="Tahoma"/>
        <family val="2"/>
        <charset val="134"/>
      </rPr>
      <t xml:space="preserve">URL</t>
    </r>
    <r>
      <rPr>
        <sz val="10"/>
        <rFont val="Noto Sans"/>
        <family val="2"/>
      </rPr>
      <t xml:space="preserve">校验接口</t>
    </r>
    <r>
      <rPr>
        <sz val="10"/>
        <rFont val="Tahoma"/>
        <family val="2"/>
        <charset val="134"/>
      </rPr>
      <t xml:space="preserve">_20_Step20</t>
    </r>
  </si>
  <si>
    <t xml:space="preserve">"userId":"7529","url":"http://tiku.eoffcn.com/player.php?mock_paper_id=123","phone":"null","appid":"tiku","sign":"4bf16ada22f1a60cd8ee7171416c01fd"</t>
  </si>
  <si>
    <r>
      <rPr>
        <sz val="10"/>
        <rFont val="Tahoma"/>
        <family val="2"/>
        <charset val="134"/>
      </rPr>
      <t xml:space="preserve">URL</t>
    </r>
    <r>
      <rPr>
        <sz val="10"/>
        <rFont val="Noto Sans"/>
        <family val="2"/>
      </rPr>
      <t xml:space="preserve">校验接口</t>
    </r>
    <r>
      <rPr>
        <sz val="10"/>
        <rFont val="Tahoma"/>
        <family val="2"/>
        <charset val="134"/>
      </rPr>
      <t xml:space="preserve">_21_Step21</t>
    </r>
  </si>
  <si>
    <t xml:space="preserve">"userId":"7529","url":1,"phone":"13910960649","appid":"tiku","sign":"65852a73ad0213ccdddd7ab2e89d4571"</t>
  </si>
  <si>
    <r>
      <rPr>
        <sz val="10"/>
        <rFont val="Tahoma"/>
        <family val="2"/>
        <charset val="134"/>
      </rPr>
      <t xml:space="preserve">3078</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22_Step22</t>
    </r>
  </si>
  <si>
    <t xml:space="preserve">"userId":"7529","phone":"13910960649","appid":"tiku","sign":"ca2f45e2cff92cafcf7b6aed12a72ece"</t>
  </si>
  <si>
    <r>
      <rPr>
        <sz val="10"/>
        <rFont val="Tahoma"/>
        <family val="2"/>
        <charset val="134"/>
      </rPr>
      <t xml:space="preserve">URL</t>
    </r>
    <r>
      <rPr>
        <sz val="10"/>
        <rFont val="Noto Sans"/>
        <family val="2"/>
      </rPr>
      <t xml:space="preserve">校验接口</t>
    </r>
    <r>
      <rPr>
        <sz val="10"/>
        <rFont val="Tahoma"/>
        <family val="2"/>
        <charset val="134"/>
      </rPr>
      <t xml:space="preserve">_23_Step23</t>
    </r>
  </si>
  <si>
    <t xml:space="preserve">"url":"http://tiku.eoffcn.com/player.php?mock_paper_id=123","phone":"13910960649","appid":"tiku","sign":"7fa0417880afb7b1608dad90ab698971"</t>
  </si>
  <si>
    <r>
      <rPr>
        <sz val="10"/>
        <rFont val="Tahoma"/>
        <family val="2"/>
        <charset val="134"/>
      </rPr>
      <t xml:space="preserve">URL</t>
    </r>
    <r>
      <rPr>
        <sz val="10"/>
        <rFont val="Noto Sans"/>
        <family val="2"/>
      </rPr>
      <t xml:space="preserve">校验接口</t>
    </r>
    <r>
      <rPr>
        <sz val="10"/>
        <rFont val="Tahoma"/>
        <family val="2"/>
        <charset val="134"/>
      </rPr>
      <t xml:space="preserve">_24_Step24</t>
    </r>
  </si>
  <si>
    <t xml:space="preserve">"userId":"7529","url":"http://tiku.eoffcn.com/player.php?mock_paper_id=123","phone":1,"appid":"tiku","sign":"0b63463cda2ef77f6cdaa4db8653eaed"</t>
  </si>
  <si>
    <r>
      <rPr>
        <sz val="10"/>
        <rFont val="Tahoma"/>
        <family val="2"/>
        <charset val="134"/>
      </rPr>
      <t xml:space="preserve">URL</t>
    </r>
    <r>
      <rPr>
        <sz val="10"/>
        <rFont val="Noto Sans"/>
        <family val="2"/>
      </rPr>
      <t xml:space="preserve">校验接口</t>
    </r>
    <r>
      <rPr>
        <sz val="10"/>
        <rFont val="Tahoma"/>
        <family val="2"/>
        <charset val="134"/>
      </rPr>
      <t xml:space="preserve">_25_Step25</t>
    </r>
  </si>
  <si>
    <t xml:space="preserve">"userId":"7529","url":"http://tiku.eoffcn.com/player.php?mock_paper_id=123","appid":"tiku","sign":"52a7759a66a0dea2c67053b3ef253acf"</t>
  </si>
  <si>
    <r>
      <rPr>
        <sz val="10"/>
        <rFont val="Tahoma"/>
        <family val="2"/>
        <charset val="134"/>
      </rPr>
      <t xml:space="preserve">URL</t>
    </r>
    <r>
      <rPr>
        <sz val="10"/>
        <rFont val="Noto Sans"/>
        <family val="2"/>
      </rPr>
      <t xml:space="preserve">校验接口</t>
    </r>
    <r>
      <rPr>
        <sz val="10"/>
        <rFont val="Tahoma"/>
        <family val="2"/>
        <charset val="134"/>
      </rPr>
      <t xml:space="preserve">_26_Step26</t>
    </r>
  </si>
  <si>
    <t xml:space="preserve">"userId":1,"url":"http://tiku.eoffcn.com/player.php?mock_paper_id=123","phone":"13910960649","appid":"tiku","sign":"74375fddb5637d0f72e0164446c31382"</t>
  </si>
  <si>
    <r>
      <rPr>
        <sz val="10"/>
        <rFont val="Tahoma"/>
        <family val="2"/>
        <charset val="134"/>
      </rPr>
      <t xml:space="preserve">URL</t>
    </r>
    <r>
      <rPr>
        <sz val="10"/>
        <rFont val="Noto Sans"/>
        <family val="2"/>
      </rPr>
      <t xml:space="preserve">校验接口</t>
    </r>
    <r>
      <rPr>
        <sz val="10"/>
        <rFont val="Tahoma"/>
        <family val="2"/>
        <charset val="134"/>
      </rPr>
      <t xml:space="preserve">_27_Step27</t>
    </r>
  </si>
  <si>
    <t xml:space="preserve">"userId":"9999999999999999","url":"http://tiku.eoffcn.com/player.php?mock_paper_id=123","phone":"13910960649","appid":"tiku","sign":"6ea87ebd62924335348e06f3fc0c8541"</t>
  </si>
  <si>
    <r>
      <rPr>
        <sz val="10"/>
        <rFont val="Tahoma"/>
        <family val="2"/>
        <charset val="134"/>
      </rPr>
      <t xml:space="preserve">URL</t>
    </r>
    <r>
      <rPr>
        <sz val="10"/>
        <rFont val="Noto Sans"/>
        <family val="2"/>
      </rPr>
      <t xml:space="preserve">校验接口</t>
    </r>
    <r>
      <rPr>
        <sz val="10"/>
        <rFont val="Tahoma"/>
        <family val="2"/>
        <charset val="134"/>
      </rPr>
      <t xml:space="preserve">_28_Step28</t>
    </r>
  </si>
  <si>
    <t xml:space="preserve">"userId":"7529","url":" ","phone":"13910960649","appid":"tiku","sign":"6a4219f45a5a628c0b07b0f8aefb5e53"</t>
  </si>
  <si>
    <r>
      <rPr>
        <sz val="10"/>
        <rFont val="Noto Sans"/>
        <family val="2"/>
      </rPr>
      <t xml:space="preserve">练习册成绩报告</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82","phone":"13910960649","create_time":1547542694,"update_time":1547542694,"system":"111.4","platform":"ipad","version":"1.0.3.2","nickname":"13910960649","avatar":"","gender":"f","weibo_id":"","qq_id":"","weixin_id":"","weibo_nickname":"","qq_nickname":"","weixin_nickname":"","login_type":"phone","item_id":"","exam_area":""},"token":"eyJ0eXAiOiJKV1QiLCJhbGciOiJIUzI1NiJ9.eyJ1c2VyX2lkIjoiNzU4MiIsInBob25lIjoiMTM5MTA5NjA2NDkiLCJjcmVhdGVfdGltZSI6MTU0NzU0MjY5NCwidXBkYXRlX3RpbWUiOjE1NDc1NDI2O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U0MjY5NCwibmJmIjoxNTQ3NTQyNjk0LCJleHAiOjE1NzkwNzg2OTR9.boepUeI-JbqwZIveAfdaVpN-EkUssC6b5gf2iytEOEc"}}</t>
    </r>
  </si>
  <si>
    <r>
      <rPr>
        <sz val="10"/>
        <rFont val="Tahoma"/>
        <family val="2"/>
        <charset val="134"/>
      </rPr>
      <t xml:space="preserve">2082</t>
    </r>
    <r>
      <rPr>
        <sz val="10"/>
        <rFont val="Noto Sans"/>
        <family val="2"/>
      </rPr>
      <t xml:space="preserve">毫秒</t>
    </r>
  </si>
  <si>
    <t xml:space="preserve">"type":"add","user_id":"7582","province_id":"3","appid":"tiku","sign":"1af65f936e16774c783d97e4dcdbd07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exam_id":80,"name":"</t>
    </r>
    <r>
      <rPr>
        <sz val="10"/>
        <rFont val="Noto Sans"/>
        <family val="2"/>
      </rPr>
      <t xml:space="preserve">北京公务员考试</t>
    </r>
    <r>
      <rPr>
        <sz val="10"/>
        <rFont val="Tahoma"/>
        <family val="2"/>
        <charset val="134"/>
      </rPr>
      <t xml:space="preserve">"}}</t>
    </r>
  </si>
  <si>
    <r>
      <rPr>
        <sz val="10"/>
        <rFont val="Tahoma"/>
        <family val="2"/>
        <charset val="134"/>
      </rPr>
      <t xml:space="preserve">230</t>
    </r>
    <r>
      <rPr>
        <sz val="10"/>
        <rFont val="Noto Sans"/>
        <family val="2"/>
      </rPr>
      <t xml:space="preserve">毫秒</t>
    </r>
  </si>
  <si>
    <t xml:space="preserve">"user_id":"7582","item_id":"122","subtype_id":"1","practice_id":"68","channel":"1","package_id":"1","appid":"tiku","sign":"ac0bbb631d41e453b6c501ba883e3e72"</t>
  </si>
  <si>
    <r>
      <rPr>
        <sz val="10"/>
        <rFont val="Tahoma"/>
        <family val="2"/>
        <charset val="134"/>
      </rPr>
      <t xml:space="preserve">{"msg":"</t>
    </r>
    <r>
      <rPr>
        <sz val="10"/>
        <rFont val="Noto Sans"/>
        <family val="2"/>
      </rPr>
      <t xml:space="preserve">练习册详情查询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9778,"practice_id":68,"second_tree_id":30,"name":"</t>
    </r>
    <r>
      <rPr>
        <sz val="10"/>
        <rFont val="Noto Sans"/>
        <family val="2"/>
      </rPr>
      <t xml:space="preserve">数学运算</t>
    </r>
    <r>
      <rPr>
        <sz val="10"/>
        <rFont val="Tahoma"/>
        <family val="2"/>
        <charset val="134"/>
      </rPr>
      <t xml:space="preserve">","type":"level2","total_count":68,"done_count":0,"correct_count":0,"is_last_study":0,"children":[{"id":19778,"practice_id":68,"third_tree_id":163,"name":"</t>
    </r>
    <r>
      <rPr>
        <sz val="10"/>
        <rFont val="Noto Sans"/>
        <family val="2"/>
      </rPr>
      <t xml:space="preserve">概率问题</t>
    </r>
    <r>
      <rPr>
        <sz val="10"/>
        <rFont val="Tahoma"/>
        <family val="2"/>
        <charset val="134"/>
      </rPr>
      <t xml:space="preserve">","type":"level3","total_count":6,"done_count":0,"correct_count":0,"is_last_study":0},{"id":19784,"practice_id":68,"third_tree_id":160,"name":"</t>
    </r>
    <r>
      <rPr>
        <sz val="10"/>
        <rFont val="Noto Sans"/>
        <family val="2"/>
      </rPr>
      <t xml:space="preserve">工程问题</t>
    </r>
    <r>
      <rPr>
        <sz val="10"/>
        <rFont val="Tahoma"/>
        <family val="2"/>
        <charset val="134"/>
      </rPr>
      <t xml:space="preserve">","type":"level3","total_count":5,"done_count":0,"correct_count":0,"is_last_study":0},{"id":19789,"practice_id":68,"third_tree_id":159,"name":"</t>
    </r>
    <r>
      <rPr>
        <sz val="10"/>
        <rFont val="Noto Sans"/>
        <family val="2"/>
      </rPr>
      <t xml:space="preserve">行程问题</t>
    </r>
    <r>
      <rPr>
        <sz val="10"/>
        <rFont val="Tahoma"/>
        <family val="2"/>
        <charset val="134"/>
      </rPr>
      <t xml:space="preserve">","type":"level3","total_count":5,"done_count":0,"correct_count":0,"is_last_study":0},{"id":19794,"practice_id":68,"third_tree_id":166,"name":"</t>
    </r>
    <r>
      <rPr>
        <sz val="10"/>
        <rFont val="Noto Sans"/>
        <family val="2"/>
      </rPr>
      <t xml:space="preserve">极值问题</t>
    </r>
    <r>
      <rPr>
        <sz val="10"/>
        <rFont val="Tahoma"/>
        <family val="2"/>
        <charset val="134"/>
      </rPr>
      <t xml:space="preserve">","type":"level3","total_count":9,"done_count":0,"correct_count":0,"is_last_study":0},{"id":19803,"practice_id":68,"third_tree_id":165,"name":"</t>
    </r>
    <r>
      <rPr>
        <sz val="10"/>
        <rFont val="Noto Sans"/>
        <family val="2"/>
      </rPr>
      <t xml:space="preserve">几何问题</t>
    </r>
    <r>
      <rPr>
        <sz val="10"/>
        <rFont val="Tahoma"/>
        <family val="2"/>
        <charset val="134"/>
      </rPr>
      <t xml:space="preserve">","type":"level3","total_count":14,"done_count":0,"correct_count":0,"is_last_study":0},{"id":19817,"practice_id":68,"third_tree_id":170,"name":"</t>
    </r>
    <r>
      <rPr>
        <sz val="10"/>
        <rFont val="Noto Sans"/>
        <family val="2"/>
      </rPr>
      <t xml:space="preserve">计算问题</t>
    </r>
    <r>
      <rPr>
        <sz val="10"/>
        <rFont val="Tahoma"/>
        <family val="2"/>
        <charset val="134"/>
      </rPr>
      <t xml:space="preserve">","type":"level3","total_count":9,"done_count":0,"correct_count":0,"is_last_study":0},{"id":19826,"practice_id":68,"third_tree_id":161,"name":"</t>
    </r>
    <r>
      <rPr>
        <sz val="10"/>
        <rFont val="Noto Sans"/>
        <family val="2"/>
      </rPr>
      <t xml:space="preserve">利润问题</t>
    </r>
    <r>
      <rPr>
        <sz val="10"/>
        <rFont val="Tahoma"/>
        <family val="2"/>
        <charset val="134"/>
      </rPr>
      <t xml:space="preserve">","type":"level3","total_count":3,"done_count":0,"correct_count":0,"is_last_study":0},{"id":19829,"practice_id":68,"third_tree_id":163,"name":"</t>
    </r>
    <r>
      <rPr>
        <sz val="10"/>
        <rFont val="Noto Sans"/>
        <family val="2"/>
      </rPr>
      <t xml:space="preserve">排列组合</t>
    </r>
    <r>
      <rPr>
        <sz val="10"/>
        <rFont val="Tahoma"/>
        <family val="2"/>
        <charset val="134"/>
      </rPr>
      <t xml:space="preserve">","type":"level3","total_count":7,"done_count":0,"correct_count":0,"is_last_study":0},{"id":19836,"practice_id":68,"third_tree_id":158,"name":"</t>
    </r>
    <r>
      <rPr>
        <sz val="10"/>
        <rFont val="Noto Sans"/>
        <family val="2"/>
      </rPr>
      <t xml:space="preserve">其他</t>
    </r>
    <r>
      <rPr>
        <sz val="10"/>
        <rFont val="Tahoma"/>
        <family val="2"/>
        <charset val="134"/>
      </rPr>
      <t xml:space="preserve">","type":"level3","total_count":1,"done_count":0,"correct_count":0,"is_last_study":0},{"id":19837,"practice_id":68,"third_tree_id":164,"name":"</t>
    </r>
    <r>
      <rPr>
        <sz val="10"/>
        <rFont val="Noto Sans"/>
        <family val="2"/>
      </rPr>
      <t xml:space="preserve">容斥问题</t>
    </r>
    <r>
      <rPr>
        <sz val="10"/>
        <rFont val="Tahoma"/>
        <family val="2"/>
        <charset val="134"/>
      </rPr>
      <t xml:space="preserve">","type":"level3","total_count":2,"done_count":0,"correct_count":0,"is_last_study":0},{"id":19839,"practice_id":68,"third_tree_id":167,"name":"</t>
    </r>
    <r>
      <rPr>
        <sz val="10"/>
        <rFont val="Noto Sans"/>
        <family val="2"/>
      </rPr>
      <t xml:space="preserve">统筹问题</t>
    </r>
    <r>
      <rPr>
        <sz val="10"/>
        <rFont val="Tahoma"/>
        <family val="2"/>
        <charset val="134"/>
      </rPr>
      <t xml:space="preserve">","type":"level3","total_count":7,"done_count":0,"correct_count":0,"is_last_study":0}]}],"practiceMsg":{"total_number":68,"practice_difficulty":"6.75","practice_name":"</t>
    </r>
    <r>
      <rPr>
        <sz val="10"/>
        <rFont val="Noto Sans"/>
        <family val="2"/>
      </rPr>
      <t xml:space="preserve">山东数量难</t>
    </r>
    <r>
      <rPr>
        <sz val="10"/>
        <rFont val="Tahoma"/>
        <family val="2"/>
        <charset val="134"/>
      </rPr>
      <t xml:space="preserve">","brief_desc":"","practice_detail":"","big_title":"</t>
    </r>
    <r>
      <rPr>
        <sz val="10"/>
        <rFont val="Noto Sans"/>
        <family val="2"/>
      </rPr>
      <t xml:space="preserve">数量关系</t>
    </r>
    <r>
      <rPr>
        <sz val="10"/>
        <rFont val="Tahoma"/>
        <family val="2"/>
        <charset val="134"/>
      </rPr>
      <t xml:space="preserve">","small_title":"-</t>
    </r>
    <r>
      <rPr>
        <sz val="10"/>
        <rFont val="Noto Sans"/>
        <family val="2"/>
      </rPr>
      <t xml:space="preserve">拔高篇</t>
    </r>
    <r>
      <rPr>
        <sz val="10"/>
        <rFont val="Tahoma"/>
        <family val="2"/>
        <charset val="134"/>
      </rPr>
      <t xml:space="preserve">-</t>
    </r>
    <r>
      <rPr>
        <sz val="10"/>
        <rFont val="Noto Sans"/>
        <family val="2"/>
      </rPr>
      <t xml:space="preserve">错误</t>
    </r>
    <r>
      <rPr>
        <sz val="10"/>
        <rFont val="Tahoma"/>
        <family val="2"/>
        <charset val="134"/>
      </rPr>
      <t xml:space="preserve">","bookshelf_id":799,"done_count":0,"correct_count":0,"is_done":0,"record_id":0},"cataMsg":{"subtype_id":1,"is_first_study":1}}}</t>
    </r>
  </si>
  <si>
    <r>
      <rPr>
        <sz val="10"/>
        <rFont val="Tahoma"/>
        <family val="2"/>
        <charset val="134"/>
      </rPr>
      <t xml:space="preserve">330</t>
    </r>
    <r>
      <rPr>
        <sz val="10"/>
        <rFont val="Noto Sans"/>
        <family val="2"/>
      </rPr>
      <t xml:space="preserve">毫秒</t>
    </r>
  </si>
  <si>
    <t xml:space="preserve">"user_id":"7582","practice_id":"68","cate_id":"19784","type":"level3","subtype_id":"1","item_id":"122","isReturn":"629","record_id":"0","channel":"1","appid":"tiku","sign":"dafb9b2c47f43abbb1ada2a25a55de3d"</t>
  </si>
  <si>
    <r>
      <rPr>
        <sz val="10"/>
        <rFont val="Tahoma"/>
        <family val="2"/>
        <charset val="134"/>
      </rPr>
      <t xml:space="preserve">790</t>
    </r>
    <r>
      <rPr>
        <sz val="10"/>
        <rFont val="Noto Sans"/>
        <family val="2"/>
      </rPr>
      <t xml:space="preserve">毫秒</t>
    </r>
  </si>
  <si>
    <r>
      <rPr>
        <sz val="10"/>
        <rFont val="Tahoma"/>
        <family val="2"/>
        <charset val="134"/>
      </rPr>
      <t xml:space="preserve">App</t>
    </r>
    <r>
      <rPr>
        <sz val="10"/>
        <rFont val="Noto Sans"/>
        <family val="2"/>
      </rPr>
      <t xml:space="preserve">提交做题信息接口</t>
    </r>
    <r>
      <rPr>
        <sz val="10"/>
        <rFont val="Tahoma"/>
        <family val="2"/>
        <charset val="134"/>
      </rPr>
      <t xml:space="preserve">_Step32</t>
    </r>
  </si>
  <si>
    <r>
      <rPr>
        <sz val="10"/>
        <rFont val="Tahoma"/>
        <family val="2"/>
        <charset val="134"/>
      </rPr>
      <t xml:space="preserve">App</t>
    </r>
    <r>
      <rPr>
        <sz val="10"/>
        <rFont val="Noto Sans"/>
        <family val="2"/>
      </rPr>
      <t xml:space="preserve">提交做题信息接口</t>
    </r>
  </si>
  <si>
    <t xml:space="preserve">"channel":1,"user_id":"7582","item_id":"122","orgin":0,"orgin_id":"68","record_id":"6215","questions":[{"question_id":29724,"question_number":1,"is_hf":0,"user_answer": "","duration":30,"is_signed":0,"type":1}],"appid":"tiku","sign":"5ece08ce131f40c50af5932ea671f561"</t>
  </si>
  <si>
    <r>
      <rPr>
        <sz val="10"/>
        <rFont val="Tahoma"/>
        <family val="2"/>
        <charset val="134"/>
      </rPr>
      <t xml:space="preserve">600</t>
    </r>
    <r>
      <rPr>
        <sz val="10"/>
        <rFont val="Noto Sans"/>
        <family val="2"/>
      </rPr>
      <t xml:space="preserve">毫秒</t>
    </r>
  </si>
  <si>
    <r>
      <rPr>
        <sz val="10"/>
        <rFont val="Tahoma"/>
        <family val="2"/>
        <charset val="134"/>
      </rPr>
      <t xml:space="preserve">App</t>
    </r>
    <r>
      <rPr>
        <sz val="10"/>
        <rFont val="Noto Sans"/>
        <family val="2"/>
      </rPr>
      <t xml:space="preserve">用户提交练习册接口</t>
    </r>
    <r>
      <rPr>
        <sz val="10"/>
        <rFont val="Tahoma"/>
        <family val="2"/>
        <charset val="134"/>
      </rPr>
      <t xml:space="preserve">_5_Step4</t>
    </r>
  </si>
  <si>
    <t xml:space="preserve">"record_id":"6215","channel":"1","appid":"tiku","sign":"9ed450af1e2594f32c9d076819999aa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0}</t>
    </r>
  </si>
  <si>
    <r>
      <rPr>
        <sz val="10"/>
        <rFont val="Noto Sans"/>
        <family val="2"/>
      </rPr>
      <t xml:space="preserve">练习册成绩报告</t>
    </r>
    <r>
      <rPr>
        <sz val="10"/>
        <rFont val="Tahoma"/>
        <family val="2"/>
        <charset val="134"/>
      </rPr>
      <t xml:space="preserve">_34_Step32</t>
    </r>
  </si>
  <si>
    <t xml:space="preserve">"user_id":"7582","record_id":"6215","practice_id":"68","question_id":"29724,9656,6886,21461,20210","cate_id":"19784","type":"level3","stage":"0","channel":"1","is_check":"1","appid":"tiku","sign":"5822c0444c60c139a43e472f0509b291"</t>
  </si>
  <si>
    <r>
      <rPr>
        <sz val="10"/>
        <rFont val="Tahoma"/>
        <family val="2"/>
        <charset val="134"/>
      </rPr>
      <t xml:space="preserve">{"retcode":0,"message":"</t>
    </r>
    <r>
      <rPr>
        <sz val="10"/>
        <rFont val="Noto Sans"/>
        <family val="2"/>
      </rPr>
      <t xml:space="preserve">成绩报告获取成功！</t>
    </r>
    <r>
      <rPr>
        <sz val="10"/>
        <rFont val="Tahoma"/>
        <family val="2"/>
        <charset val="134"/>
      </rPr>
      <t xml:space="preserve">","data":{"title":"</t>
    </r>
    <r>
      <rPr>
        <sz val="10"/>
        <rFont val="Noto Sans"/>
        <family val="2"/>
      </rPr>
      <t xml:space="preserve">工程问题</t>
    </r>
    <r>
      <rPr>
        <sz val="10"/>
        <rFont val="Tahoma"/>
        <family val="2"/>
        <charset val="134"/>
      </rPr>
      <t xml:space="preserve">","tiny_title":"","practice_difficulty":"6.75","submit_time":1547542705,"correct_num":0,"total_question_num":5,"duration":30,"list":[{"question_number":1,"is_signed":0,"is_correct":0,"user_answer":""}],"wrong_id":[],"all_id":[{"record_id":6215,"question_id":29724}],"notdone_num":5,"next_cate_id":"19784","type":"level3","practice_id":68,"next_if_done":0,"subject_1":"</t>
    </r>
    <r>
      <rPr>
        <sz val="10"/>
        <rFont val="Noto Sans"/>
        <family val="2"/>
      </rPr>
      <t xml:space="preserve">数学运算</t>
    </r>
    <r>
      <rPr>
        <sz val="10"/>
        <rFont val="Tahoma"/>
        <family val="2"/>
        <charset val="134"/>
      </rPr>
      <t xml:space="preserve">","subject_2":"</t>
    </r>
    <r>
      <rPr>
        <sz val="10"/>
        <rFont val="Noto Sans"/>
        <family val="2"/>
      </rPr>
      <t xml:space="preserve">工程问题</t>
    </r>
    <r>
      <rPr>
        <sz val="10"/>
        <rFont val="Tahoma"/>
        <family val="2"/>
        <charset val="134"/>
      </rPr>
      <t xml:space="preserve">","subject_3":"","record_id":6215}}</t>
    </r>
  </si>
  <si>
    <r>
      <rPr>
        <sz val="10"/>
        <rFont val="Noto Sans"/>
        <family val="2"/>
      </rPr>
      <t xml:space="preserve">用户上传头像</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84","phone":"13910960649","create_time":1547543575,"update_time":1547543575,"system":"111.4","platform":"ipad","version":"1.0.3.2","nickname":"13910960649","avatar":"","gender":"f","weibo_id":"","qq_id":"","weixin_id":"","weibo_nickname":"","qq_nickname":"","weixin_nickname":"","login_type":"phone","item_id":"","exam_area":""},"token":"eyJ0eXAiOiJKV1QiLCJhbGciOiJIUzI1NiJ9.eyJ1c2VyX2lkIjoiNzU4NCIsInBob25lIjoiMTM5MTA5NjA2NDkiLCJjcmVhdGVfdGltZSI6MTU0NzU0MzU3NSwidXBkYXRlX3RpbWUiOjE1NDc1NDM1N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U0MzU3NiwibmJmIjoxNTQ3NTQzNTc2LCJleHAiOjE1NzkwNzk1NzZ9.EnLCrAD15-NB6--zXNFIvpeekevYPZWsf2qDCfEzQJU"}}</t>
    </r>
  </si>
  <si>
    <r>
      <rPr>
        <sz val="10"/>
        <rFont val="Tahoma"/>
        <family val="2"/>
        <charset val="134"/>
      </rPr>
      <t xml:space="preserve">1850</t>
    </r>
    <r>
      <rPr>
        <sz val="10"/>
        <rFont val="Noto Sans"/>
        <family val="2"/>
      </rPr>
      <t xml:space="preserve">毫秒</t>
    </r>
  </si>
  <si>
    <r>
      <rPr>
        <sz val="10"/>
        <rFont val="Noto Sans"/>
        <family val="2"/>
      </rPr>
      <t xml:space="preserve">用户上传头像</t>
    </r>
    <r>
      <rPr>
        <sz val="10"/>
        <rFont val="Tahoma"/>
        <family val="2"/>
        <charset val="134"/>
      </rPr>
      <t xml:space="preserve">_2_Step2</t>
    </r>
  </si>
  <si>
    <t xml:space="preserve">"user_id":"7584","sign":"eac90b42e490f9a9931b098af74f164c"</t>
  </si>
  <si>
    <r>
      <rPr>
        <sz val="10"/>
        <rFont val="Tahoma"/>
        <family val="2"/>
        <charset val="134"/>
      </rPr>
      <t xml:space="preserve">{"retcode":0,"message":"</t>
    </r>
    <r>
      <rPr>
        <sz val="10"/>
        <rFont val="Noto Sans"/>
        <family val="2"/>
      </rPr>
      <t xml:space="preserve">上传成功</t>
    </r>
    <r>
      <rPr>
        <sz val="10"/>
        <rFont val="Tahoma"/>
        <family val="2"/>
        <charset val="134"/>
      </rPr>
      <t xml:space="preserve">","data":{"img_url":"https://s.eoffcn.com/tiku/avatar/7584/90b22c6a1c246201a219076e8cb5f9d7.jpg"}}</t>
    </r>
  </si>
  <si>
    <r>
      <rPr>
        <sz val="10"/>
        <rFont val="Tahoma"/>
        <family val="2"/>
        <charset val="134"/>
      </rPr>
      <t xml:space="preserve">47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07","phone":"13910960649","create_time":1547723103,"update_time":1547723103,"system":"111.4","platform":"ipad","version":"1.0.3.2","nickname":"13910960649","avatar":"","gender":"f","weibo_id":"","qq_id":"","weixin_id":"","weibo_nickname":"","qq_nickname":"","weixin_nickname":"","login_type":"phone","item_id":"","exam_area":""},"token":"eyJ0eXAiOiJKV1QiLCJhbGciOiJIUzI1NiJ9.eyJ1c2VyX2lkIjoiNzYwNyIsInBob25lIjoiMTM5MTA5NjA2NDkiLCJjcmVhdGVfdGltZSI6MTU0NzcyMzEwMywidXBkYXRlX3RpbWUiOjE1NDc3MjMxM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cyMzEwMywibmJmIjoxNTQ3NzIzMTAzLCJleHAiOjE1NzkyNTkxMDN9.X70lnpLcATYavBD1O_dFnMeksV_MORObjClgcHhM0sk"}}</t>
    </r>
  </si>
  <si>
    <r>
      <rPr>
        <sz val="10"/>
        <rFont val="Noto Sans"/>
        <family val="2"/>
      </rPr>
      <t xml:space="preserve">获取招录机关</t>
    </r>
    <r>
      <rPr>
        <sz val="10"/>
        <rFont val="Tahoma"/>
        <family val="2"/>
        <charset val="134"/>
      </rPr>
      <t xml:space="preserve">_2_Step2</t>
    </r>
  </si>
  <si>
    <t xml:space="preserve">exam_id=71&amp;appid=tiku&amp;format=form&amp;sign=a462a3c03f6504b63cf62e1286310259,"sign":"ceeb83d5e7f94d856395522f929566d9"</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11","phone":"13910960649","create_time":1547725223,"update_time":1547725223,"system":"111.4","platform":"ipad","version":"1.0.3.2","nickname":"13910960649","avatar":"","gender":"f","weibo_id":"","qq_id":"","weixin_id":"","weibo_nickname":"","qq_nickname":"","weixin_nickname":"","login_type":"phone","item_id":"","exam_area":""},"token":"eyJ0eXAiOiJKV1QiLCJhbGciOiJIUzI1NiJ9.eyJ1c2VyX2lkIjoiNzYxMSIsInBob25lIjoiMTM5MTA5NjA2NDkiLCJjcmVhdGVfdGltZSI6MTU0NzcyNTIyMywidXBkYXRlX3RpbWUiOjE1NDc3MjUy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cyNTIyMywibmJmIjoxNTQ3NzI1MjIzLCJleHAiOjE1NzkyNjEyMjN9.Kmwr5vX1o_eh_GQdxo7aA71JuMcL_64xgx0diP8Xwu8"}}</t>
    </r>
  </si>
  <si>
    <r>
      <rPr>
        <sz val="10"/>
        <rFont val="Tahoma"/>
        <family val="2"/>
        <charset val="134"/>
      </rPr>
      <t xml:space="preserve">1668</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2_Step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3_Step3</t>
    </r>
  </si>
  <si>
    <r>
      <rPr>
        <sz val="10"/>
        <rFont val="Tahoma"/>
        <family val="2"/>
        <charset val="134"/>
      </rPr>
      <t xml:space="preserve">"user_id":"7611","item_id":"</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4_Step4</t>
    </r>
  </si>
  <si>
    <t xml:space="preserve">"user_id":"7611","item_id":"9999999999999999","appid":"tiku"</t>
  </si>
  <si>
    <r>
      <rPr>
        <sz val="10"/>
        <rFont val="Tahoma"/>
        <family val="2"/>
        <charset val="134"/>
      </rPr>
      <t xml:space="preserve">8739</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5_Step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6_Step6</t>
    </r>
  </si>
  <si>
    <t xml:space="preserve">"user_id":"7611","item_id":"'","appid":"tiku"</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7_Step7</t>
    </r>
  </si>
  <si>
    <t xml:space="preserve">"user_id":"7611","item_id":"122","appid":"tiku"</t>
  </si>
  <si>
    <r>
      <rPr>
        <sz val="10"/>
        <rFont val="Tahoma"/>
        <family val="2"/>
        <charset val="134"/>
      </rPr>
      <t xml:space="preserve">9928</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8_Step8</t>
    </r>
  </si>
  <si>
    <t xml:space="preserve">"user_id":"7611","item_id":"88"</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9_Step9</t>
    </r>
  </si>
  <si>
    <t xml:space="preserve">"user_id":"7611","item_id":1,"appid":"tiku"</t>
  </si>
  <si>
    <r>
      <rPr>
        <sz val="10"/>
        <rFont val="Tahoma"/>
        <family val="2"/>
        <charset val="134"/>
      </rPr>
      <t xml:space="preserve">11778</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0_Step10</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1_Step11</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2_Step1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3_Step13</t>
    </r>
  </si>
  <si>
    <t xml:space="preserve">"user_id":"7611","item_id":"88","appid":1</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4_Step14</t>
    </r>
  </si>
  <si>
    <t xml:space="preserve">"user_id":"7611","item_id":"88","appid":"tiku"</t>
  </si>
  <si>
    <r>
      <rPr>
        <sz val="10"/>
        <rFont val="Tahoma"/>
        <family val="2"/>
        <charset val="134"/>
      </rPr>
      <t xml:space="preserve">8531</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5_Step1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6_Step1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7_Step17</t>
    </r>
  </si>
  <si>
    <t xml:space="preserve">"user_id":"7611","appid":"tiku"</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8_Step1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9_Step19</t>
    </r>
  </si>
  <si>
    <t xml:space="preserve">"user_id":"7611","item_id":"-1","appid":"tiku"</t>
  </si>
  <si>
    <r>
      <rPr>
        <sz val="10"/>
        <rFont val="Tahoma"/>
        <family val="2"/>
        <charset val="134"/>
      </rPr>
      <t xml:space="preserve">12901</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19","phone":"13910960649","create_time":1548038524,"update_time":1548038524,"system":"111.4","platform":"ipad","version":"1.0.3.2","nickname":"13910960649","avatar":"","gender":"f","weibo_id":"","qq_id":"","weixin_id":"","weibo_nickname":"","qq_nickname":"","weixin_nickname":"","login_type":"phone","item_id":"","exam_area":""},"token":"eyJ0eXAiOiJKV1QiLCJhbGciOiJIUzI1NiJ9.eyJ1c2VyX2lkIjoiNzYxOSIsInBob25lIjoiMTM5MTA5NjA2NDkiLCJjcmVhdGVfdGltZSI6MTU0ODAzODUyNCwidXBkYXRlX3RpbWUiOjE1NDgwMzg1Mj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AzODUyNCwibmJmIjoxNTQ4MDM4NTI0LCJleHAiOjE1Nzk1NzQ1MjR9.WSu3YHd8-5_5B9lu8IuVk7IrzsUzX0BUoS9ksuBxl1Y"}}</t>
    </r>
  </si>
  <si>
    <r>
      <rPr>
        <sz val="10"/>
        <rFont val="Tahoma"/>
        <family val="2"/>
        <charset val="134"/>
      </rPr>
      <t xml:space="preserve">236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_Step2</t>
    </r>
  </si>
  <si>
    <t xml:space="preserve">"data":[{"channel": 1,"user_id":"7619","is_final": 1,"item_id": 88,"orgin":3,"orgin_id": 629,"upload_time": 1535606252,"record_id":"","appid":"tiku","questions": [{"question_number": 1,"question_id": 29964,"duration": 3,"is_signed": 1,"type": 1,"user_answer": 237276}]}],"appid":"tiku"</t>
  </si>
  <si>
    <r>
      <rPr>
        <sz val="10"/>
        <rFont val="Tahoma"/>
        <family val="2"/>
        <charset val="134"/>
      </rPr>
      <t xml:space="preserve">App</t>
    </r>
    <r>
      <rPr>
        <sz val="10"/>
        <rFont val="Noto Sans"/>
        <family val="2"/>
      </rPr>
      <t xml:space="preserve">模考大赛报告页接口</t>
    </r>
    <r>
      <rPr>
        <sz val="10"/>
        <rFont val="Tahoma"/>
        <family val="2"/>
        <charset val="134"/>
      </rPr>
      <t xml:space="preserve">_3_Step3</t>
    </r>
  </si>
  <si>
    <r>
      <rPr>
        <sz val="10"/>
        <rFont val="Tahoma"/>
        <family val="2"/>
        <charset val="134"/>
      </rPr>
      <t xml:space="preserve">App</t>
    </r>
    <r>
      <rPr>
        <sz val="10"/>
        <rFont val="Noto Sans"/>
        <family val="2"/>
      </rPr>
      <t xml:space="preserve">模考大赛报告页接口</t>
    </r>
    <r>
      <rPr>
        <sz val="10"/>
        <rFont val="Tahoma"/>
        <family val="2"/>
        <charset val="134"/>
      </rPr>
      <t xml:space="preserve">_4_Step4</t>
    </r>
  </si>
  <si>
    <r>
      <rPr>
        <sz val="10"/>
        <rFont val="Tahoma"/>
        <family val="2"/>
        <charset val="134"/>
      </rPr>
      <t xml:space="preserve">App</t>
    </r>
    <r>
      <rPr>
        <sz val="10"/>
        <rFont val="Noto Sans"/>
        <family val="2"/>
      </rPr>
      <t xml:space="preserve">模考大赛报告页接口</t>
    </r>
    <r>
      <rPr>
        <sz val="10"/>
        <rFont val="Tahoma"/>
        <family val="2"/>
        <charset val="134"/>
      </rPr>
      <t xml:space="preserve">_5_Step5</t>
    </r>
  </si>
  <si>
    <r>
      <rPr>
        <sz val="10"/>
        <rFont val="Tahoma"/>
        <family val="2"/>
        <charset val="134"/>
      </rPr>
      <t xml:space="preserve">App</t>
    </r>
    <r>
      <rPr>
        <sz val="10"/>
        <rFont val="Noto Sans"/>
        <family val="2"/>
      </rPr>
      <t xml:space="preserve">模考大赛报告页接口</t>
    </r>
    <r>
      <rPr>
        <sz val="10"/>
        <rFont val="Tahoma"/>
        <family val="2"/>
        <charset val="134"/>
      </rPr>
      <t xml:space="preserve">_6_Step6</t>
    </r>
  </si>
  <si>
    <r>
      <rPr>
        <sz val="10"/>
        <rFont val="Tahoma"/>
        <family val="2"/>
        <charset val="134"/>
      </rPr>
      <t xml:space="preserve">App</t>
    </r>
    <r>
      <rPr>
        <sz val="10"/>
        <rFont val="Noto Sans"/>
        <family val="2"/>
      </rPr>
      <t xml:space="preserve">模考大赛报告页接口</t>
    </r>
    <r>
      <rPr>
        <sz val="10"/>
        <rFont val="Tahoma"/>
        <family val="2"/>
        <charset val="134"/>
      </rPr>
      <t xml:space="preserve">_7_Step7</t>
    </r>
  </si>
  <si>
    <r>
      <rPr>
        <sz val="10"/>
        <rFont val="Tahoma"/>
        <family val="2"/>
        <charset val="134"/>
      </rPr>
      <t xml:space="preserve">30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8_Step8</t>
    </r>
  </si>
  <si>
    <r>
      <rPr>
        <sz val="10"/>
        <rFont val="Tahoma"/>
        <family val="2"/>
        <charset val="134"/>
      </rPr>
      <t xml:space="preserve">411</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9_Step9</t>
    </r>
  </si>
  <si>
    <r>
      <rPr>
        <sz val="10"/>
        <rFont val="Tahoma"/>
        <family val="2"/>
        <charset val="134"/>
      </rPr>
      <t xml:space="preserve">App</t>
    </r>
    <r>
      <rPr>
        <sz val="10"/>
        <rFont val="Noto Sans"/>
        <family val="2"/>
      </rPr>
      <t xml:space="preserve">模考大赛报告页接口</t>
    </r>
    <r>
      <rPr>
        <sz val="10"/>
        <rFont val="Tahoma"/>
        <family val="2"/>
        <charset val="134"/>
      </rPr>
      <t xml:space="preserve">_10_Step10</t>
    </r>
  </si>
  <si>
    <r>
      <rPr>
        <sz val="10"/>
        <rFont val="Tahoma"/>
        <family val="2"/>
        <charset val="134"/>
      </rPr>
      <t xml:space="preserve">408</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1_Step11</t>
    </r>
  </si>
  <si>
    <r>
      <rPr>
        <sz val="10"/>
        <rFont val="Tahoma"/>
        <family val="2"/>
        <charset val="134"/>
      </rPr>
      <t xml:space="preserve">App</t>
    </r>
    <r>
      <rPr>
        <sz val="10"/>
        <rFont val="Noto Sans"/>
        <family val="2"/>
      </rPr>
      <t xml:space="preserve">模考大赛报告页接口</t>
    </r>
    <r>
      <rPr>
        <sz val="10"/>
        <rFont val="Tahoma"/>
        <family val="2"/>
        <charset val="134"/>
      </rPr>
      <t xml:space="preserve">_12_Step12</t>
    </r>
  </si>
  <si>
    <r>
      <rPr>
        <sz val="10"/>
        <rFont val="Tahoma"/>
        <family val="2"/>
        <charset val="134"/>
      </rPr>
      <t xml:space="preserve">39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3_Step13</t>
    </r>
  </si>
  <si>
    <r>
      <rPr>
        <sz val="10"/>
        <rFont val="Tahoma"/>
        <family val="2"/>
        <charset val="134"/>
      </rPr>
      <t xml:space="preserve">{"retcode":10001,"message":"</t>
    </r>
    <r>
      <rPr>
        <sz val="10"/>
        <rFont val="Noto Sans"/>
        <family val="2"/>
      </rPr>
      <t xml:space="preserve">用户职位信息</t>
    </r>
    <r>
      <rPr>
        <sz val="10"/>
        <rFont val="Tahoma"/>
        <family val="2"/>
        <charset val="134"/>
      </rPr>
      <t xml:space="preserve">id</t>
    </r>
    <r>
      <rPr>
        <sz val="10"/>
        <rFont val="Noto Sans"/>
        <family val="2"/>
      </rPr>
      <t xml:space="preserve">缺失</t>
    </r>
    <r>
      <rPr>
        <sz val="10"/>
        <rFont val="Tahoma"/>
        <family val="2"/>
        <charset val="134"/>
      </rPr>
      <t xml:space="preserve">","data":""}</t>
    </r>
  </si>
  <si>
    <r>
      <rPr>
        <sz val="10"/>
        <rFont val="Tahoma"/>
        <family val="2"/>
        <charset val="134"/>
      </rPr>
      <t xml:space="preserve">App</t>
    </r>
    <r>
      <rPr>
        <sz val="10"/>
        <rFont val="Noto Sans"/>
        <family val="2"/>
      </rPr>
      <t xml:space="preserve">模考大赛报告页接口</t>
    </r>
    <r>
      <rPr>
        <sz val="10"/>
        <rFont val="Tahoma"/>
        <family val="2"/>
        <charset val="134"/>
      </rPr>
      <t xml:space="preserve">_14_Step14</t>
    </r>
  </si>
  <si>
    <r>
      <rPr>
        <sz val="10"/>
        <rFont val="Tahoma"/>
        <family val="2"/>
        <charset val="134"/>
      </rPr>
      <t xml:space="preserve">App</t>
    </r>
    <r>
      <rPr>
        <sz val="10"/>
        <rFont val="Noto Sans"/>
        <family val="2"/>
      </rPr>
      <t xml:space="preserve">模考大赛报告页接口</t>
    </r>
    <r>
      <rPr>
        <sz val="10"/>
        <rFont val="Tahoma"/>
        <family val="2"/>
        <charset val="134"/>
      </rPr>
      <t xml:space="preserve">_15_Step15</t>
    </r>
  </si>
  <si>
    <r>
      <rPr>
        <sz val="10"/>
        <rFont val="Tahoma"/>
        <family val="2"/>
        <charset val="134"/>
      </rPr>
      <t xml:space="preserve">378</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6_Step16</t>
    </r>
  </si>
  <si>
    <r>
      <rPr>
        <sz val="10"/>
        <rFont val="Tahoma"/>
        <family val="2"/>
        <charset val="134"/>
      </rPr>
      <t xml:space="preserve">App</t>
    </r>
    <r>
      <rPr>
        <sz val="10"/>
        <rFont val="Noto Sans"/>
        <family val="2"/>
      </rPr>
      <t xml:space="preserve">模考大赛报告页接口</t>
    </r>
    <r>
      <rPr>
        <sz val="10"/>
        <rFont val="Tahoma"/>
        <family val="2"/>
        <charset val="134"/>
      </rPr>
      <t xml:space="preserve">_17_Step17</t>
    </r>
  </si>
  <si>
    <r>
      <rPr>
        <sz val="10"/>
        <rFont val="Tahoma"/>
        <family val="2"/>
        <charset val="134"/>
      </rPr>
      <t xml:space="preserve">App</t>
    </r>
    <r>
      <rPr>
        <sz val="10"/>
        <rFont val="Noto Sans"/>
        <family val="2"/>
      </rPr>
      <t xml:space="preserve">模考大赛报告页接口</t>
    </r>
    <r>
      <rPr>
        <sz val="10"/>
        <rFont val="Tahoma"/>
        <family val="2"/>
        <charset val="134"/>
      </rPr>
      <t xml:space="preserve">_18_Step18</t>
    </r>
  </si>
  <si>
    <r>
      <rPr>
        <sz val="10"/>
        <rFont val="Tahoma"/>
        <family val="2"/>
        <charset val="134"/>
      </rPr>
      <t xml:space="preserve">331</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9_Step19</t>
    </r>
  </si>
  <si>
    <r>
      <rPr>
        <sz val="10"/>
        <rFont val="Tahoma"/>
        <family val="2"/>
        <charset val="134"/>
      </rPr>
      <t xml:space="preserve">App</t>
    </r>
    <r>
      <rPr>
        <sz val="10"/>
        <rFont val="Noto Sans"/>
        <family val="2"/>
      </rPr>
      <t xml:space="preserve">模考大赛报告页接口</t>
    </r>
    <r>
      <rPr>
        <sz val="10"/>
        <rFont val="Tahoma"/>
        <family val="2"/>
        <charset val="134"/>
      </rPr>
      <t xml:space="preserve">_20_Step20</t>
    </r>
  </si>
  <si>
    <r>
      <rPr>
        <sz val="10"/>
        <rFont val="Tahoma"/>
        <family val="2"/>
        <charset val="134"/>
      </rPr>
      <t xml:space="preserve">App</t>
    </r>
    <r>
      <rPr>
        <sz val="10"/>
        <rFont val="Noto Sans"/>
        <family val="2"/>
      </rPr>
      <t xml:space="preserve">模考大赛报告页接口</t>
    </r>
    <r>
      <rPr>
        <sz val="10"/>
        <rFont val="Tahoma"/>
        <family val="2"/>
        <charset val="134"/>
      </rPr>
      <t xml:space="preserve">_21_Step21</t>
    </r>
  </si>
  <si>
    <r>
      <rPr>
        <sz val="10"/>
        <rFont val="Tahoma"/>
        <family val="2"/>
        <charset val="134"/>
      </rPr>
      <t xml:space="preserve">36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2_Step22</t>
    </r>
  </si>
  <si>
    <r>
      <rPr>
        <sz val="10"/>
        <rFont val="Tahoma"/>
        <family val="2"/>
        <charset val="134"/>
      </rPr>
      <t xml:space="preserve">App</t>
    </r>
    <r>
      <rPr>
        <sz val="10"/>
        <rFont val="Noto Sans"/>
        <family val="2"/>
      </rPr>
      <t xml:space="preserve">模考大赛报告页接口</t>
    </r>
    <r>
      <rPr>
        <sz val="10"/>
        <rFont val="Tahoma"/>
        <family val="2"/>
        <charset val="134"/>
      </rPr>
      <t xml:space="preserve">_23_Step23</t>
    </r>
  </si>
  <si>
    <r>
      <rPr>
        <sz val="10"/>
        <rFont val="Tahoma"/>
        <family val="2"/>
        <charset val="134"/>
      </rPr>
      <t xml:space="preserve">33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4_Step24</t>
    </r>
  </si>
  <si>
    <r>
      <rPr>
        <sz val="10"/>
        <rFont val="Tahoma"/>
        <family val="2"/>
        <charset val="134"/>
      </rPr>
      <t xml:space="preserve">App</t>
    </r>
    <r>
      <rPr>
        <sz val="10"/>
        <rFont val="Noto Sans"/>
        <family val="2"/>
      </rPr>
      <t xml:space="preserve">模考大赛报告页接口</t>
    </r>
    <r>
      <rPr>
        <sz val="10"/>
        <rFont val="Tahoma"/>
        <family val="2"/>
        <charset val="134"/>
      </rPr>
      <t xml:space="preserve">_25_Step25</t>
    </r>
  </si>
  <si>
    <r>
      <rPr>
        <sz val="10"/>
        <rFont val="Tahoma"/>
        <family val="2"/>
        <charset val="134"/>
      </rPr>
      <t xml:space="preserve">293</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6_Step26</t>
    </r>
  </si>
  <si>
    <r>
      <rPr>
        <sz val="10"/>
        <rFont val="Tahoma"/>
        <family val="2"/>
        <charset val="134"/>
      </rPr>
      <t xml:space="preserve">App</t>
    </r>
    <r>
      <rPr>
        <sz val="10"/>
        <rFont val="Noto Sans"/>
        <family val="2"/>
      </rPr>
      <t xml:space="preserve">模考大赛报告页接口</t>
    </r>
    <r>
      <rPr>
        <sz val="10"/>
        <rFont val="Tahoma"/>
        <family val="2"/>
        <charset val="134"/>
      </rPr>
      <t xml:space="preserve">_27_Step27</t>
    </r>
  </si>
  <si>
    <r>
      <rPr>
        <sz val="10"/>
        <rFont val="Tahoma"/>
        <family val="2"/>
        <charset val="134"/>
      </rPr>
      <t xml:space="preserve">421</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8_Step28</t>
    </r>
  </si>
  <si>
    <r>
      <rPr>
        <sz val="10"/>
        <rFont val="Tahoma"/>
        <family val="2"/>
        <charset val="134"/>
      </rPr>
      <t xml:space="preserve">444</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9_Step29</t>
    </r>
  </si>
  <si>
    <r>
      <rPr>
        <sz val="10"/>
        <rFont val="Tahoma"/>
        <family val="2"/>
        <charset val="134"/>
      </rPr>
      <t xml:space="preserve">App</t>
    </r>
    <r>
      <rPr>
        <sz val="10"/>
        <rFont val="Noto Sans"/>
        <family val="2"/>
      </rPr>
      <t xml:space="preserve">模考大赛报告页接口</t>
    </r>
    <r>
      <rPr>
        <sz val="10"/>
        <rFont val="Tahoma"/>
        <family val="2"/>
        <charset val="134"/>
      </rPr>
      <t xml:space="preserve">_30_Step30</t>
    </r>
  </si>
  <si>
    <r>
      <rPr>
        <sz val="10"/>
        <rFont val="Tahoma"/>
        <family val="2"/>
        <charset val="134"/>
      </rPr>
      <t xml:space="preserve">App</t>
    </r>
    <r>
      <rPr>
        <sz val="10"/>
        <rFont val="Noto Sans"/>
        <family val="2"/>
      </rPr>
      <t xml:space="preserve">模考大赛报告页接口</t>
    </r>
    <r>
      <rPr>
        <sz val="10"/>
        <rFont val="Tahoma"/>
        <family val="2"/>
        <charset val="134"/>
      </rPr>
      <t xml:space="preserve">_31_Step31</t>
    </r>
  </si>
  <si>
    <r>
      <rPr>
        <sz val="10"/>
        <rFont val="Tahoma"/>
        <family val="2"/>
        <charset val="134"/>
      </rPr>
      <t xml:space="preserve">App</t>
    </r>
    <r>
      <rPr>
        <sz val="10"/>
        <rFont val="Noto Sans"/>
        <family val="2"/>
      </rPr>
      <t xml:space="preserve">模考大赛报告页接口</t>
    </r>
    <r>
      <rPr>
        <sz val="10"/>
        <rFont val="Tahoma"/>
        <family val="2"/>
        <charset val="134"/>
      </rPr>
      <t xml:space="preserve">_32_Step32</t>
    </r>
  </si>
  <si>
    <r>
      <rPr>
        <sz val="10"/>
        <rFont val="Tahoma"/>
        <family val="2"/>
        <charset val="134"/>
      </rPr>
      <t xml:space="preserve">App</t>
    </r>
    <r>
      <rPr>
        <sz val="10"/>
        <rFont val="Noto Sans"/>
        <family val="2"/>
      </rPr>
      <t xml:space="preserve">模考大赛报告页接口</t>
    </r>
    <r>
      <rPr>
        <sz val="10"/>
        <rFont val="Tahoma"/>
        <family val="2"/>
        <charset val="134"/>
      </rPr>
      <t xml:space="preserve">_33_Step33</t>
    </r>
  </si>
  <si>
    <r>
      <rPr>
        <sz val="10"/>
        <rFont val="Tahoma"/>
        <family val="2"/>
        <charset val="134"/>
      </rPr>
      <t xml:space="preserve">App</t>
    </r>
    <r>
      <rPr>
        <sz val="10"/>
        <rFont val="Noto Sans"/>
        <family val="2"/>
      </rPr>
      <t xml:space="preserve">模考大赛报告页接口</t>
    </r>
    <r>
      <rPr>
        <sz val="10"/>
        <rFont val="Tahoma"/>
        <family val="2"/>
        <charset val="134"/>
      </rPr>
      <t xml:space="preserve">_34_Step34</t>
    </r>
  </si>
  <si>
    <r>
      <rPr>
        <sz val="10"/>
        <rFont val="Tahoma"/>
        <family val="2"/>
        <charset val="134"/>
      </rPr>
      <t xml:space="preserve">App</t>
    </r>
    <r>
      <rPr>
        <sz val="10"/>
        <rFont val="Noto Sans"/>
        <family val="2"/>
      </rPr>
      <t xml:space="preserve">模考大赛报告页接口</t>
    </r>
    <r>
      <rPr>
        <sz val="10"/>
        <rFont val="Tahoma"/>
        <family val="2"/>
        <charset val="134"/>
      </rPr>
      <t xml:space="preserve">_35_Step35</t>
    </r>
  </si>
  <si>
    <r>
      <rPr>
        <sz val="10"/>
        <rFont val="Tahoma"/>
        <family val="2"/>
        <charset val="134"/>
      </rPr>
      <t xml:space="preserve">App</t>
    </r>
    <r>
      <rPr>
        <sz val="10"/>
        <rFont val="Noto Sans"/>
        <family val="2"/>
      </rPr>
      <t xml:space="preserve">模考大赛报告页接口</t>
    </r>
    <r>
      <rPr>
        <sz val="10"/>
        <rFont val="Tahoma"/>
        <family val="2"/>
        <charset val="134"/>
      </rPr>
      <t xml:space="preserve">_36_Step36</t>
    </r>
  </si>
  <si>
    <r>
      <rPr>
        <sz val="10"/>
        <rFont val="Tahoma"/>
        <family val="2"/>
        <charset val="134"/>
      </rPr>
      <t xml:space="preserve">App</t>
    </r>
    <r>
      <rPr>
        <sz val="10"/>
        <rFont val="Noto Sans"/>
        <family val="2"/>
      </rPr>
      <t xml:space="preserve">模考大赛报告页接口</t>
    </r>
    <r>
      <rPr>
        <sz val="10"/>
        <rFont val="Tahoma"/>
        <family val="2"/>
        <charset val="134"/>
      </rPr>
      <t xml:space="preserve">_37_Step37</t>
    </r>
  </si>
  <si>
    <r>
      <rPr>
        <sz val="10"/>
        <rFont val="Tahoma"/>
        <family val="2"/>
        <charset val="134"/>
      </rPr>
      <t xml:space="preserve">App</t>
    </r>
    <r>
      <rPr>
        <sz val="10"/>
        <rFont val="Noto Sans"/>
        <family val="2"/>
      </rPr>
      <t xml:space="preserve">模考大赛报告页接口</t>
    </r>
    <r>
      <rPr>
        <sz val="10"/>
        <rFont val="Tahoma"/>
        <family val="2"/>
        <charset val="134"/>
      </rPr>
      <t xml:space="preserve">_38_Step38</t>
    </r>
  </si>
  <si>
    <r>
      <rPr>
        <sz val="10"/>
        <rFont val="Tahoma"/>
        <family val="2"/>
        <charset val="134"/>
      </rPr>
      <t xml:space="preserve">45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39_Step39</t>
    </r>
  </si>
  <si>
    <r>
      <rPr>
        <sz val="10"/>
        <rFont val="Tahoma"/>
        <family val="2"/>
        <charset val="134"/>
      </rPr>
      <t xml:space="preserve">App</t>
    </r>
    <r>
      <rPr>
        <sz val="10"/>
        <rFont val="Noto Sans"/>
        <family val="2"/>
      </rPr>
      <t xml:space="preserve">模考大赛报告页接口</t>
    </r>
    <r>
      <rPr>
        <sz val="10"/>
        <rFont val="Tahoma"/>
        <family val="2"/>
        <charset val="134"/>
      </rPr>
      <t xml:space="preserve">_40_Step4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31","phone":"13910960649","create_time":1548048812,"update_time":1548048812,"system":"111.4","platform":"ipad","version":"1.0.3.2","nickname":"13910960649","avatar":"","gender":"f","weibo_id":"","qq_id":"","weixin_id":"","weibo_nickname":"","qq_nickname":"","weixin_nickname":"","login_type":"phone","item_id":"","exam_area":""},"token":"eyJ0eXAiOiJKV1QiLCJhbGciOiJIUzI1NiJ9.eyJ1c2VyX2lkIjoiNzYzMSIsInBob25lIjoiMTM5MTA5NjA2NDkiLCJjcmVhdGVfdGltZSI6MTU0ODA0ODgxMiwidXBkYXRlX3RpbWUiOjE1NDgwNDg4M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A0ODgxMiwibmJmIjoxNTQ4MDQ4ODEyLCJleHAiOjE1Nzk1ODQ4MTJ9.bnEc__uilXLkR4Ygvvl2Cne_wCRK-3hi9M6RLGeYcAU"}}</t>
    </r>
  </si>
  <si>
    <r>
      <rPr>
        <sz val="10"/>
        <rFont val="Tahoma"/>
        <family val="2"/>
        <charset val="134"/>
      </rPr>
      <t xml:space="preserve">1815</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2_Step2</t>
    </r>
  </si>
  <si>
    <r>
      <rPr>
        <sz val="10"/>
        <rFont val="Tahoma"/>
        <family val="2"/>
        <charset val="134"/>
      </rPr>
      <t xml:space="preserve">290</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3_Step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4_Step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5_Step5</t>
    </r>
  </si>
  <si>
    <r>
      <rPr>
        <sz val="10"/>
        <rFont val="Tahoma"/>
        <family val="2"/>
        <charset val="134"/>
      </rPr>
      <t xml:space="preserve">355</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6_Step6</t>
    </r>
  </si>
  <si>
    <r>
      <rPr>
        <sz val="10"/>
        <rFont val="Tahoma"/>
        <family val="2"/>
        <charset val="134"/>
      </rPr>
      <t xml:space="preserve">273</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7_Step7</t>
    </r>
  </si>
  <si>
    <r>
      <rPr>
        <sz val="10"/>
        <rFont val="Tahoma"/>
        <family val="2"/>
        <charset val="134"/>
      </rPr>
      <t xml:space="preserve">1580</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8_Step8</t>
    </r>
  </si>
  <si>
    <r>
      <rPr>
        <sz val="10"/>
        <rFont val="Tahoma"/>
        <family val="2"/>
        <charset val="134"/>
      </rPr>
      <t xml:space="preserve">188</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9_Step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10_Step1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11_Step1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12_Step12</t>
    </r>
  </si>
  <si>
    <r>
      <rPr>
        <sz val="10"/>
        <rFont val="Noto Sans"/>
        <family val="2"/>
      </rPr>
      <t xml:space="preserve"> 游客模式</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42","phone":"13910960649","create_time":1548056002,"update_time":1548056002,"system":"111.4","platform":"ipad","version":"1.0.3.2","nickname":"13910960649","avatar":"","gender":"f","weibo_id":"","qq_id":"","weixin_id":"","weibo_nickname":"","qq_nickname":"","weixin_nickname":"","login_type":"phone","item_id":"","exam_area":""},"token":"eyJ0eXAiOiJKV1QiLCJhbGciOiJIUzI1NiJ9.eyJ1c2VyX2lkIjoiNzY0MiIsInBob25lIjoiMTM5MTA5NjA2NDkiLCJjcmVhdGVfdGltZSI6MTU0ODA1NjAwMiwidXBkYXRlX3RpbWUiOjE1NDgwNTYwM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A1NjAwMiwibmJmIjoxNTQ4MDU2MDAyLCJleHAiOjE1Nzk1OTIwMDJ9.nCykqoNQfndXbBgBRUjVWBpEM9ApYb2qHEk7z1H55Uo"}}</t>
    </r>
  </si>
  <si>
    <r>
      <rPr>
        <sz val="10"/>
        <rFont val="Tahoma"/>
        <family val="2"/>
        <charset val="134"/>
      </rPr>
      <t xml:space="preserve">1843</t>
    </r>
    <r>
      <rPr>
        <sz val="10"/>
        <rFont val="Noto Sans"/>
        <family val="2"/>
      </rPr>
      <t xml:space="preserve">毫秒</t>
    </r>
  </si>
  <si>
    <r>
      <rPr>
        <sz val="10"/>
        <rFont val="Noto Sans"/>
        <family val="2"/>
      </rPr>
      <t xml:space="preserve"> 游客模式</t>
    </r>
    <r>
      <rPr>
        <sz val="10"/>
        <rFont val="Tahoma"/>
        <family val="2"/>
        <charset val="134"/>
      </rPr>
      <t xml:space="preserve">_2_Step2</t>
    </r>
  </si>
  <si>
    <t xml:space="preserve">"device_id":"01F959041C5B4F469E4B3D58FBBCD04A","appid":"tiku","platform":"9999999999999999","version":"1.0","sign":"62dbc4dc75a884d5357e4289cde5b4ec"</t>
  </si>
  <si>
    <r>
      <rPr>
        <sz val="10"/>
        <rFont val="Tahoma"/>
        <family val="2"/>
        <charset val="134"/>
      </rPr>
      <t xml:space="preserve">{"retcode":10002,"message":"</t>
    </r>
    <r>
      <rPr>
        <sz val="10"/>
        <rFont val="Noto Sans"/>
        <family val="2"/>
      </rPr>
      <t xml:space="preserve">非法请求</t>
    </r>
    <r>
      <rPr>
        <sz val="10"/>
        <rFont val="Tahoma"/>
        <family val="2"/>
        <charset val="134"/>
      </rPr>
      <t xml:space="preserve">,</t>
    </r>
    <r>
      <rPr>
        <sz val="10"/>
        <rFont val="Noto Sans"/>
        <family val="2"/>
      </rPr>
      <t xml:space="preserve">只有</t>
    </r>
    <r>
      <rPr>
        <sz val="10"/>
        <rFont val="Tahoma"/>
        <family val="2"/>
        <charset val="134"/>
      </rPr>
      <t xml:space="preserve">iOS</t>
    </r>
    <r>
      <rPr>
        <sz val="10"/>
        <rFont val="Noto Sans"/>
        <family val="2"/>
      </rPr>
      <t xml:space="preserve">客户端才有游客模式</t>
    </r>
    <r>
      <rPr>
        <sz val="10"/>
        <rFont val="Tahoma"/>
        <family val="2"/>
        <charset val="134"/>
      </rPr>
      <t xml:space="preserve">","data":[]}</t>
    </r>
  </si>
  <si>
    <r>
      <rPr>
        <sz val="10"/>
        <rFont val="Noto Sans"/>
        <family val="2"/>
      </rPr>
      <t xml:space="preserve"> 游客模式</t>
    </r>
    <r>
      <rPr>
        <sz val="10"/>
        <rFont val="Tahoma"/>
        <family val="2"/>
        <charset val="134"/>
      </rPr>
      <t xml:space="preserve">_3_Step3</t>
    </r>
  </si>
  <si>
    <r>
      <rPr>
        <sz val="10"/>
        <rFont val="Noto Sans"/>
        <family val="2"/>
      </rPr>
      <t xml:space="preserve"> 游客模式</t>
    </r>
    <r>
      <rPr>
        <sz val="10"/>
        <rFont val="Tahoma"/>
        <family val="2"/>
        <charset val="134"/>
      </rPr>
      <t xml:space="preserve">_4_Step4</t>
    </r>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eyJ0eXAiOiJKV1QiLCJhbGciOiJSUzI1NiIsImp0aSI6ImQzMzM4ODc0NDFmYjRi","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ZXlKMGVYQWlPaUpLVjFRaUxDSmhiR2NpT2lKU1V6STFOaUlzSW1wMGFTSTZJbVF6TXpNNE9EYzBOREZtWWpSaSIsIm5pY2tuYW1lIjoiXHU2NzJhXHU3NjdiXHU1ZjU1IiwiYXZhdGFyIjoiIiwiZ2VuZGVyIjoibiIsIndlaWJvX2lkIjoiIiwicXFfaWQiOiIiLCJ3ZWl4aW5faWQiOiIiLCJ3ZWlib19uaWNrbmFtZSI6IiIsInFxX25pY2tuYW1lIjoiIiwid2VpeGluX25pY2tuYW1lIjoiIiwibG9naW5fdHlwZSI6InZpc2l0b3IiLCJpdGVtX2lkIjoxMTIsImV4YW1faWQiOjcxLCJleGFtX2FyZWEiOiJcdTU2ZmRcdTViYjZcdTUxNmNcdTUyYTFcdTU0NThcdTgwMDNcdThiZDUiLCJpYXQiOjE1NDgwNTYwMDksIm5iZiI6MTU0ODA1NjAwOSwiZXhwIjoxNTc5NTkyMDA5fQ.3_11FrMnV_3BkgKkJx8eiSKrkWhz1uA6k4BWZ_mU-S4"},"errmsg":"version</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t>
    </r>
  </si>
  <si>
    <r>
      <rPr>
        <sz val="10"/>
        <rFont val="Noto Sans"/>
        <family val="2"/>
      </rPr>
      <t xml:space="preserve"> 游客模式</t>
    </r>
    <r>
      <rPr>
        <sz val="10"/>
        <rFont val="Tahoma"/>
        <family val="2"/>
        <charset val="134"/>
      </rPr>
      <t xml:space="preserve">_5_Step5</t>
    </r>
  </si>
  <si>
    <t xml:space="preserve">"device_id":"9999999999999999","appid":"tiku","platform":"iphone","version":"1.0","sign":"310299235ccfb966db30ac220588ae2b"</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0","phone":"","create_time":1548056011,"update_time":1548056011,"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MCIsInBob25lIjoiIiwiY3JlYXRlX3RpbWUiOjE1NDgwNTYwMTEsInVwZGF0ZV90aW1lIjoxNTQ4MDU2MDEx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ExLCJuYmYiOjE1NDgwNTYwMTEsImV4cCI6MTU3OTU5MjAxMX0.Gmtk2DMsYa6XzOtBaYDU3bfX8cNjFqUKYwjccryKo74"},"errmsg":null}</t>
    </r>
  </si>
  <si>
    <r>
      <rPr>
        <sz val="10"/>
        <rFont val="Tahoma"/>
        <family val="2"/>
        <charset val="134"/>
      </rPr>
      <t xml:space="preserve">216</t>
    </r>
    <r>
      <rPr>
        <sz val="10"/>
        <rFont val="Noto Sans"/>
        <family val="2"/>
      </rPr>
      <t xml:space="preserve">毫秒</t>
    </r>
  </si>
  <si>
    <r>
      <rPr>
        <sz val="10"/>
        <rFont val="Noto Sans"/>
        <family val="2"/>
      </rPr>
      <t xml:space="preserve"> 游客模式</t>
    </r>
    <r>
      <rPr>
        <sz val="10"/>
        <rFont val="Tahoma"/>
        <family val="2"/>
        <charset val="134"/>
      </rPr>
      <t xml:space="preserve">_6_Step6</t>
    </r>
  </si>
  <si>
    <r>
      <rPr>
        <sz val="10"/>
        <rFont val="Tahoma"/>
        <family val="2"/>
        <charset val="134"/>
      </rPr>
      <t xml:space="preserve">"device_id":"01F959041C5B4F469E4B3D58FBBCD04A","appid":"tiku","platform":"</t>
    </r>
    <r>
      <rPr>
        <sz val="10"/>
        <rFont val="Noto Sans"/>
        <family val="2"/>
      </rPr>
      <t xml:space="preserve">中文</t>
    </r>
    <r>
      <rPr>
        <sz val="10"/>
        <rFont val="Tahoma"/>
        <family val="2"/>
        <charset val="134"/>
      </rPr>
      <t xml:space="preserve">","version":"1.0","sign":"aa7f68fe3bd739632a70ae88290aa5fb"</t>
    </r>
  </si>
  <si>
    <r>
      <rPr>
        <sz val="10"/>
        <rFont val="Noto Sans"/>
        <family val="2"/>
      </rPr>
      <t xml:space="preserve"> 游客模式</t>
    </r>
    <r>
      <rPr>
        <sz val="10"/>
        <rFont val="Tahoma"/>
        <family val="2"/>
        <charset val="134"/>
      </rPr>
      <t xml:space="preserve">_7_Step7</t>
    </r>
  </si>
  <si>
    <t xml:space="preserve">"device_id":"01F959041C5B4F469E4B3D58FBBCD04A","appid":"tiku","platform":"iphone","version":"'","sign":"cc5a8c22ad968e4b8320fed5e4ffc223"</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JyIsIm5pY2tuYW1lIjoiXHU2NzJhXHU3NjdiXHU1ZjU1IiwiYXZhdGFyIjoiIiwiZ2VuZGVyIjoibiIsIndlaWJvX2lkIjoiIiwicXFfaWQiOiIiLCJ3ZWl4aW5faWQiOiIiLCJ3ZWlib19uaWNrbmFtZSI6IiIsInFxX25pY2tuYW1lIjoiIiwid2VpeGluX25pY2tuYW1lIjoiIiwibG9naW5fdHlwZSI6InZpc2l0b3IiLCJpdGVtX2lkIjoxMTIsImV4YW1faWQiOjcxLCJleGFtX2FyZWEiOiJcdTU2ZmRcdTViYjZcdTUxNmNcdTUyYTFcdTU0NThcdTgwMDNcdThiZDUiLCJpYXQiOjE1NDgwNTYwMTQsIm5iZiI6MTU0ODA1NjAxNCwiZXhwIjoxNTc5NTkyMDE0fQ.9odDKC5qtvr__kwfxmpp0V8pxJMT6roNFwIZbi40MXo"},"errmsg":null}</t>
    </r>
  </si>
  <si>
    <r>
      <rPr>
        <sz val="10"/>
        <rFont val="Noto Sans"/>
        <family val="2"/>
      </rPr>
      <t xml:space="preserve"> 游客模式</t>
    </r>
    <r>
      <rPr>
        <sz val="10"/>
        <rFont val="Tahoma"/>
        <family val="2"/>
        <charset val="134"/>
      </rPr>
      <t xml:space="preserve">_8_Step8</t>
    </r>
  </si>
  <si>
    <r>
      <rPr>
        <sz val="10"/>
        <rFont val="Tahoma"/>
        <family val="2"/>
        <charset val="134"/>
      </rPr>
      <t xml:space="preserve">"device_id":"01F959041C5B4F469E4B3D58FBBCD04A","appid":"</t>
    </r>
    <r>
      <rPr>
        <sz val="10"/>
        <rFont val="Noto Sans"/>
        <family val="2"/>
      </rPr>
      <t xml:space="preserve">中文</t>
    </r>
    <r>
      <rPr>
        <sz val="10"/>
        <rFont val="Tahoma"/>
        <family val="2"/>
        <charset val="134"/>
      </rPr>
      <t xml:space="preserve">","platform":"iphone","version":"1.0","sign":"d18a85080c939142af5851e9439b3ca9"</t>
    </r>
  </si>
  <si>
    <r>
      <rPr>
        <sz val="10"/>
        <rFont val="Noto Sans"/>
        <family val="2"/>
      </rPr>
      <t xml:space="preserve"> 游客模式</t>
    </r>
    <r>
      <rPr>
        <sz val="10"/>
        <rFont val="Tahoma"/>
        <family val="2"/>
        <charset val="134"/>
      </rPr>
      <t xml:space="preserve">_9_Step9</t>
    </r>
  </si>
  <si>
    <t xml:space="preserve">"device_id":"01F959041C5B4F469E4B3D58FBBCD04A","platform":"iphone","version":"1.0","sign":"d72e37bf1c69f2bf78a14ac2b4398ce4"</t>
  </si>
  <si>
    <r>
      <rPr>
        <sz val="10"/>
        <rFont val="Noto Sans"/>
        <family val="2"/>
      </rPr>
      <t xml:space="preserve"> 游客模式</t>
    </r>
    <r>
      <rPr>
        <sz val="10"/>
        <rFont val="Tahoma"/>
        <family val="2"/>
        <charset val="134"/>
      </rPr>
      <t xml:space="preserve">_10_Step10</t>
    </r>
  </si>
  <si>
    <t xml:space="preserve">"device_id":"01F959041C5B4F469E4B3D58FBBCD04A","appid":"tiku","platform":"iphone","version":"-1","sign":"7ee46772083b2cb77ab160d62903e0ce"</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1","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LTE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E5LCJuYmYiOjE1NDgwNTYwMTksImV4cCI6MTU3OTU5MjAxOX0.RsuK2Lj2h302ZQrnqZPVAkWdIoCISqKSOxQEo9JWTrY"},"errmsg":null}</t>
    </r>
  </si>
  <si>
    <r>
      <rPr>
        <sz val="10"/>
        <rFont val="Noto Sans"/>
        <family val="2"/>
      </rPr>
      <t xml:space="preserve"> 游客模式</t>
    </r>
    <r>
      <rPr>
        <sz val="10"/>
        <rFont val="Tahoma"/>
        <family val="2"/>
        <charset val="134"/>
      </rPr>
      <t xml:space="preserve">_11_Step11</t>
    </r>
  </si>
  <si>
    <r>
      <rPr>
        <sz val="10"/>
        <rFont val="Tahoma"/>
        <family val="2"/>
        <charset val="134"/>
      </rPr>
      <t xml:space="preserve">"device_id":"</t>
    </r>
    <r>
      <rPr>
        <sz val="10"/>
        <rFont val="Noto Sans"/>
        <family val="2"/>
      </rPr>
      <t xml:space="preserve">中文</t>
    </r>
    <r>
      <rPr>
        <sz val="10"/>
        <rFont val="Tahoma"/>
        <family val="2"/>
        <charset val="134"/>
      </rPr>
      <t xml:space="preserve">","appid":"tiku","platform":"iphone","version":"1.0","sign":"534b66199b63c5a50f93731489abab04"</t>
    </r>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1","phone":"","create_time":1548056021,"update_time":1548056021,"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MSIsInBob25lIjoiIiwiY3JlYXRlX3RpbWUiOjE1NDgwNTYwMjEsInVwZGF0ZV90aW1lIjoxNTQ4MDU2MDIx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IxLCJuYmYiOjE1NDgwNTYwMjEsImV4cCI6MTU3OTU5MjAyMX0.cz9gUiczGrB-qhlYO9A9EFFLfq8wyLreOQ40ihPLx2g"},"errmsg":null}</t>
    </r>
  </si>
  <si>
    <r>
      <rPr>
        <sz val="10"/>
        <rFont val="Noto Sans"/>
        <family val="2"/>
      </rPr>
      <t xml:space="preserve"> 游客模式</t>
    </r>
    <r>
      <rPr>
        <sz val="10"/>
        <rFont val="Tahoma"/>
        <family val="2"/>
        <charset val="134"/>
      </rPr>
      <t xml:space="preserve">_12_Step12</t>
    </r>
  </si>
  <si>
    <t xml:space="preserve">"device_id":"01F959041C5B4F469E4B3D58FBBCD04A","appid":"tiku","platform":1,"version":"1.0","sign":"73b1afab7f83e86180fceb04472236a6"</t>
  </si>
  <si>
    <r>
      <rPr>
        <sz val="10"/>
        <rFont val="Noto Sans"/>
        <family val="2"/>
      </rPr>
      <t xml:space="preserve"> 游客模式</t>
    </r>
    <r>
      <rPr>
        <sz val="10"/>
        <rFont val="Tahoma"/>
        <family val="2"/>
        <charset val="134"/>
      </rPr>
      <t xml:space="preserve">_13_Step13</t>
    </r>
  </si>
  <si>
    <t xml:space="preserve">"device_id":"01F959041C5B4F469E4B3D58FBBCD04A","appid":"tiku","version":"1.0","sign":"d83ba7ea530a104024759bca3fa7e3cb"</t>
  </si>
  <si>
    <r>
      <rPr>
        <sz val="10"/>
        <rFont val="Noto Sans"/>
        <family val="2"/>
      </rPr>
      <t xml:space="preserve"> 游客模式</t>
    </r>
    <r>
      <rPr>
        <sz val="10"/>
        <rFont val="Tahoma"/>
        <family val="2"/>
        <charset val="134"/>
      </rPr>
      <t xml:space="preserve">_14_Step14</t>
    </r>
  </si>
  <si>
    <t xml:space="preserve">"device_id":"01F959041C5B4F469E4B3D58FBBCD04A","appid":"tiku","platform":"iphone","version":"9999999999999999","sign":"a47c9f89b69d8a8f5d7d3add2e7bb3a3"</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9999999999999999","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OTk5OTk5OTk5OTk5OTk5OSIsIm5pY2tuYW1lIjoiXHU2NzJhXHU3NjdiXHU1ZjU1IiwiYXZhdGFyIjoiIiwiZ2VuZGVyIjoibiIsIndlaWJvX2lkIjoiIiwicXFfaWQiOiIiLCJ3ZWl4aW5faWQiOiIiLCJ3ZWlib19uaWNrbmFtZSI6IiIsInFxX25pY2tuYW1lIjoiIiwid2VpeGluX25pY2tuYW1lIjoiIiwibG9naW5fdHlwZSI6InZpc2l0b3IiLCJpdGVtX2lkIjoxMTIsImV4YW1faWQiOjcxLCJleGFtX2FyZWEiOiJcdTU2ZmRcdTViYjZcdTUxNmNcdTUyYTFcdTU0NThcdTgwMDNcdThiZDUiLCJpYXQiOjE1NDgwNTYwMjYsIm5iZiI6MTU0ODA1NjAyNiwiZXhwIjoxNTc5NTkyMDI2fQ.cKwbTYtSdZlRNd3Xc-rEcoMiEscG43au2L_gA0rX3E4"},"errmsg":null}</t>
    </r>
  </si>
  <si>
    <r>
      <rPr>
        <sz val="10"/>
        <rFont val="Noto Sans"/>
        <family val="2"/>
      </rPr>
      <t xml:space="preserve"> 游客模式</t>
    </r>
    <r>
      <rPr>
        <sz val="10"/>
        <rFont val="Tahoma"/>
        <family val="2"/>
        <charset val="134"/>
      </rPr>
      <t xml:space="preserve">_15_Step15</t>
    </r>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2","phone":"","create_time":1548056028,"update_time":1548056028,"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MiIsInBob25lIjoiIiwiY3JlYXRlX3RpbWUiOjE1NDgwNTYwMjgsInVwZGF0ZV90aW1lIjoxNTQ4MDU2MDI4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I4LCJuYmYiOjE1NDgwNTYwMjgsImV4cCI6MTU3OTU5MjAyOH0.vOIPeyIGWx5rERUraWSw1feJni6YrIeDfPcI_b29kP8"},"errmsg":"device_id</t>
    </r>
    <r>
      <rPr>
        <sz val="10"/>
        <rFont val="Noto Sans"/>
        <family val="2"/>
      </rPr>
      <t xml:space="preserve">参数超过最大长度</t>
    </r>
    <r>
      <rPr>
        <sz val="10"/>
        <rFont val="Tahoma"/>
        <family val="2"/>
        <charset val="134"/>
      </rPr>
      <t xml:space="preserve">128</t>
    </r>
    <r>
      <rPr>
        <sz val="10"/>
        <rFont val="Noto Sans"/>
        <family val="2"/>
      </rPr>
      <t xml:space="preserve">，现截取前</t>
    </r>
    <r>
      <rPr>
        <sz val="10"/>
        <rFont val="Tahoma"/>
        <family val="2"/>
        <charset val="134"/>
      </rPr>
      <t xml:space="preserve">128</t>
    </r>
    <r>
      <rPr>
        <sz val="10"/>
        <rFont val="Noto Sans"/>
        <family val="2"/>
      </rPr>
      <t xml:space="preserve">字符</t>
    </r>
    <r>
      <rPr>
        <sz val="10"/>
        <rFont val="Tahoma"/>
        <family val="2"/>
        <charset val="134"/>
      </rPr>
      <t xml:space="preserve">"}</t>
    </r>
  </si>
  <si>
    <r>
      <rPr>
        <sz val="10"/>
        <rFont val="Noto Sans"/>
        <family val="2"/>
      </rPr>
      <t xml:space="preserve"> 游客模式</t>
    </r>
    <r>
      <rPr>
        <sz val="10"/>
        <rFont val="Tahoma"/>
        <family val="2"/>
        <charset val="134"/>
      </rPr>
      <t xml:space="preserve">_16_Step16</t>
    </r>
  </si>
  <si>
    <t xml:space="preserve">"appid":"tiku","platform":"iphone","version":"1.0","sign":"11c946ed1766320968fa41e38fb119fa"</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3","phone":"","create_time":1548056030,"update_time":1548056030,"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MyIsInBob25lIjoiIiwiY3JlYXRlX3RpbWUiOjE1NDgwNTYwMzAsInVwZGF0ZV90aW1lIjoxNTQ4MDU2MDMw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MwLCJuYmYiOjE1NDgwNTYwMzAsImV4cCI6MTU3OTU5MjAzMH0.h8Dxgjbw0q9fL_b-IUtMNlPcrLdGcor3D9ppzz5nSBo"},"errmsg":null}</t>
    </r>
  </si>
  <si>
    <r>
      <rPr>
        <sz val="10"/>
        <rFont val="Noto Sans"/>
        <family val="2"/>
      </rPr>
      <t xml:space="preserve"> 游客模式</t>
    </r>
    <r>
      <rPr>
        <sz val="10"/>
        <rFont val="Tahoma"/>
        <family val="2"/>
        <charset val="134"/>
      </rPr>
      <t xml:space="preserve">_17_Step17</t>
    </r>
  </si>
  <si>
    <t xml:space="preserve">"device_id":"01F959041C5B4F469E4B3D58FBBCD04A","appid":"-1","platform":"iphone","version":"1.0","sign":"b2d83687d639789871a45497a1e748a6"</t>
  </si>
  <si>
    <r>
      <rPr>
        <sz val="10"/>
        <rFont val="Noto Sans"/>
        <family val="2"/>
      </rPr>
      <t xml:space="preserve"> 游客模式</t>
    </r>
    <r>
      <rPr>
        <sz val="10"/>
        <rFont val="Tahoma"/>
        <family val="2"/>
        <charset val="134"/>
      </rPr>
      <t xml:space="preserve">_18_Step18</t>
    </r>
  </si>
  <si>
    <t xml:space="preserve">"device_id":"01F959041C5B4F469E4B3D58FBBCD04A","appid":"'","platform":"iphone","version":"1.0","sign":"ea11442bdde02cf08b22ff50affa4b51"</t>
  </si>
  <si>
    <r>
      <rPr>
        <sz val="10"/>
        <rFont val="Noto Sans"/>
        <family val="2"/>
      </rPr>
      <t xml:space="preserve"> 游客模式</t>
    </r>
    <r>
      <rPr>
        <sz val="10"/>
        <rFont val="Tahoma"/>
        <family val="2"/>
        <charset val="134"/>
      </rPr>
      <t xml:space="preserve">_19_Step19</t>
    </r>
  </si>
  <si>
    <t xml:space="preserve">"device_id":"01F959041C5B4F469E4B3D58FBBCD04A","appid":"tiku","platform":"iphone","version":"1.0","sign":"d6735b12383205557bcf330b6fb5a14d"</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MS4wIiwibmlja25hbWUiOiJcdTY3MmFcdTc2N2JcdTVmNTUiLCJhdmF0YXIiOiIiLCJnZW5kZXIiOiJuIiwid2VpYm9faWQiOiIiLCJxcV9pZCI6IiIsIndlaXhpbl9pZCI6IiIsIndlaWJvX25pY2tuYW1lIjoiIiwicXFfbmlja25hbWUiOiIiLCJ3ZWl4aW5fbmlja25hbWUiOiIiLCJsb2dpbl90eXBlIjoidmlzaXRvciIsIml0ZW1faWQiOjExMiwiZXhhbV9pZCI6NzEsImV4YW1fYXJlYSI6Ilx1NTZmZFx1NWJiNlx1NTE2Y1x1NTJhMVx1NTQ1OFx1ODAwM1x1OGJkNSIsImlhdCI6MTU0ODA1NjAzNSwibmJmIjoxNTQ4MDU2MDM1LCJleHAiOjE1Nzk1OTIwMzV9.QA0zUSDG9tABiVdNQ-5ef8G2c2M4yOBWRJYIy5jIs30"},"errmsg":null}</t>
    </r>
  </si>
  <si>
    <r>
      <rPr>
        <sz val="10"/>
        <rFont val="Noto Sans"/>
        <family val="2"/>
      </rPr>
      <t xml:space="preserve"> 游客模式</t>
    </r>
    <r>
      <rPr>
        <sz val="10"/>
        <rFont val="Tahoma"/>
        <family val="2"/>
        <charset val="134"/>
      </rPr>
      <t xml:space="preserve">_20_Step20</t>
    </r>
  </si>
  <si>
    <t xml:space="preserve">"device_id":"01F959041C5B4F469E4B3D58FBBCD04A","appid":"9999999999999999","platform":"iphone","version":"1.0","sign":"fc62a408e35abf2b0a82138f3c4f82f1"</t>
  </si>
  <si>
    <r>
      <rPr>
        <sz val="10"/>
        <rFont val="Noto Sans"/>
        <family val="2"/>
      </rPr>
      <t xml:space="preserve"> 游客模式</t>
    </r>
    <r>
      <rPr>
        <sz val="10"/>
        <rFont val="Tahoma"/>
        <family val="2"/>
        <charset val="134"/>
      </rPr>
      <t xml:space="preserve">_21_Step21</t>
    </r>
  </si>
  <si>
    <t xml:space="preserve">"device_id":"01F959041C5B4F469E4B3D58FBBCD04A","appid":"tiku","platform":"iphone","sign":"73ae37cfc77bf4ce50243595ec2a8f93"</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Iiwibmlja25hbWUiOiJcdTY3MmFcdTc2N2JcdTVmNTUiLCJhdmF0YXIiOiIiLCJnZW5kZXIiOiJuIiwid2VpYm9faWQiOiIiLCJxcV9pZCI6IiIsIndlaXhpbl9pZCI6IiIsIndlaWJvX25pY2tuYW1lIjoiIiwicXFfbmlja25hbWUiOiIiLCJ3ZWl4aW5fbmlja25hbWUiOiIiLCJsb2dpbl90eXBlIjoidmlzaXRvciIsIml0ZW1faWQiOjExMiwiZXhhbV9pZCI6NzEsImV4YW1fYXJlYSI6Ilx1NTZmZFx1NWJiNlx1NTE2Y1x1NTJhMVx1NTQ1OFx1ODAwM1x1OGJkNSIsImlhdCI6MTU0ODA1NjAzOCwibmJmIjoxNTQ4MDU2MDM4LCJleHAiOjE1Nzk1OTIwMzh9.V4uSkKeNVAATJCaZnCfE-qJOI2ToEX_HjhDSVvE9bZA"},"errmsg":null}</t>
    </r>
  </si>
  <si>
    <r>
      <rPr>
        <sz val="10"/>
        <rFont val="Noto Sans"/>
        <family val="2"/>
      </rPr>
      <t xml:space="preserve"> 游客模式</t>
    </r>
    <r>
      <rPr>
        <sz val="10"/>
        <rFont val="Tahoma"/>
        <family val="2"/>
        <charset val="134"/>
      </rPr>
      <t xml:space="preserve">_22_Step22</t>
    </r>
  </si>
  <si>
    <t xml:space="preserve">"device_id":"01F959041C5B4F469E4B3D58FBBCD04A","appid":"tiku","platform":"'","version":"1.0","sign":"6aa0f10c0738eaeced76a80568097e7e"</t>
  </si>
  <si>
    <r>
      <rPr>
        <sz val="10"/>
        <rFont val="Noto Sans"/>
        <family val="2"/>
      </rPr>
      <t xml:space="preserve"> 游客模式</t>
    </r>
    <r>
      <rPr>
        <sz val="10"/>
        <rFont val="Tahoma"/>
        <family val="2"/>
        <charset val="134"/>
      </rPr>
      <t xml:space="preserve">_23_Step23</t>
    </r>
  </si>
  <si>
    <r>
      <rPr>
        <sz val="10"/>
        <rFont val="Tahoma"/>
        <family val="2"/>
        <charset val="134"/>
      </rPr>
      <t xml:space="preserve">"device_id":"01F959041C5B4F469E4B3D58FBBCD04A","appid":"tiku","platform":"iphone","version":"</t>
    </r>
    <r>
      <rPr>
        <sz val="10"/>
        <rFont val="Noto Sans"/>
        <family val="2"/>
      </rPr>
      <t xml:space="preserve">中文</t>
    </r>
    <r>
      <rPr>
        <sz val="10"/>
        <rFont val="Tahoma"/>
        <family val="2"/>
        <charset val="134"/>
      </rPr>
      <t xml:space="preserve">","sign":"b41861341fc550856477b738662cbd9a"</t>
    </r>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t>
    </r>
    <r>
      <rPr>
        <sz val="10"/>
        <rFont val="Noto Sans"/>
        <family val="2"/>
      </rPr>
      <t xml:space="preserve">中文</t>
    </r>
    <r>
      <rPr>
        <sz val="10"/>
        <rFont val="Tahoma"/>
        <family val="2"/>
        <charset val="134"/>
      </rPr>
      <t xml:space="preserve">","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XHU0ZTJkXHU2NTg3Iiwibmlja25hbWUiOiJcdTY3MmFcdTc2N2JcdTVmNTUiLCJhdmF0YXIiOiIiLCJnZW5kZXIiOiJuIiwid2VpYm9faWQiOiIiLCJxcV9pZCI6IiIsIndlaXhpbl9pZCI6IiIsIndlaWJvX25pY2tuYW1lIjoiIiwicXFfbmlja25hbWUiOiIiLCJ3ZWl4aW5fbmlja25hbWUiOiIiLCJsb2dpbl90eXBlIjoidmlzaXRvciIsIml0ZW1faWQiOjExMiwiZXhhbV9pZCI6NzEsImV4YW1fYXJlYSI6Ilx1NTZmZFx1NWJiNlx1NTE2Y1x1NTJhMVx1NTQ1OFx1ODAwM1x1OGJkNSIsImlhdCI6MTU0ODA1NjA0MiwibmJmIjoxNTQ4MDU2MDQyLCJleHAiOjE1Nzk1OTIwNDJ9.u-Xhc0HVOeE0kJTDwD7kJ8Fij3ydMwgLvOkZFNSD0Js"},"errmsg":null}</t>
    </r>
  </si>
  <si>
    <r>
      <rPr>
        <sz val="10"/>
        <rFont val="Noto Sans"/>
        <family val="2"/>
      </rPr>
      <t xml:space="preserve"> 游客模式</t>
    </r>
    <r>
      <rPr>
        <sz val="10"/>
        <rFont val="Tahoma"/>
        <family val="2"/>
        <charset val="134"/>
      </rPr>
      <t xml:space="preserve">_24_Step24</t>
    </r>
  </si>
  <si>
    <r>
      <rPr>
        <sz val="10"/>
        <rFont val="Noto Sans"/>
        <family val="2"/>
      </rPr>
      <t xml:space="preserve"> 游客模式</t>
    </r>
    <r>
      <rPr>
        <sz val="10"/>
        <rFont val="Tahoma"/>
        <family val="2"/>
        <charset val="134"/>
      </rPr>
      <t xml:space="preserve">_25_Step25</t>
    </r>
  </si>
  <si>
    <t xml:space="preserve">"device_id":"01F959041C5B4F469E4B3D58FBBCD04A","appid":"tiku","platform":"-1","version":"1.0","sign":"6cdbe69197142b9160e1a6b895b8a333"</t>
  </si>
  <si>
    <r>
      <rPr>
        <sz val="10"/>
        <rFont val="Noto Sans"/>
        <family val="2"/>
      </rPr>
      <t xml:space="preserve"> 游客模式</t>
    </r>
    <r>
      <rPr>
        <sz val="10"/>
        <rFont val="Tahoma"/>
        <family val="2"/>
        <charset val="134"/>
      </rPr>
      <t xml:space="preserve">_26_Step26</t>
    </r>
  </si>
  <si>
    <t xml:space="preserve">"device_id":"01F959041C5B4F469E4B3D58FBBCD04A","appid":"tiku","platform":"iphone","version":1,"sign":"bdd30ec8bb09e1c81e367664ec7c2bdd"</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1","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MSIsIm5pY2tuYW1lIjoiXHU2NzJhXHU3NjdiXHU1ZjU1IiwiYXZhdGFyIjoiIiwiZ2VuZGVyIjoibiIsIndlaWJvX2lkIjoiIiwicXFfaWQiOiIiLCJ3ZWl4aW5faWQiOiIiLCJ3ZWlib19uaWNrbmFtZSI6IiIsInFxX25pY2tuYW1lIjoiIiwid2VpeGluX25pY2tuYW1lIjoiIiwibG9naW5fdHlwZSI6InZpc2l0b3IiLCJpdGVtX2lkIjoxMTIsImV4YW1faWQiOjcxLCJleGFtX2FyZWEiOiJcdTU2ZmRcdTViYjZcdTUxNmNcdTUyYTFcdTU0NThcdTgwMDNcdThiZDUiLCJpYXQiOjE1NDgwNTYwNDcsIm5iZiI6MTU0ODA1NjA0NywiZXhwIjoxNTc5NTkyMDQ3fQ.x2cxG-GPn0keRRIOsWGz96SGIEwWOUMhWCi2ETD9Uho"},"errmsg":null}</t>
    </r>
  </si>
  <si>
    <r>
      <rPr>
        <sz val="10"/>
        <rFont val="Noto Sans"/>
        <family val="2"/>
      </rPr>
      <t xml:space="preserve"> 游客模式</t>
    </r>
    <r>
      <rPr>
        <sz val="10"/>
        <rFont val="Tahoma"/>
        <family val="2"/>
        <charset val="134"/>
      </rPr>
      <t xml:space="preserve">_27_Step27</t>
    </r>
  </si>
  <si>
    <t xml:space="preserve">"device_id":"-1","appid":"tiku","platform":"iphone","version":"1.0","sign":"8821d3447dbcc40828973989a9e3793b"</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4","phone":"","create_time":1548056049,"update_time":1548056049,"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NCIsInBob25lIjoiIiwiY3JlYXRlX3RpbWUiOjE1NDgwNTYwNDksInVwZGF0ZV90aW1lIjoxNTQ4MDU2MDQ5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Q5LCJuYmYiOjE1NDgwNTYwNDksImV4cCI6MTU3OTU5MjA0OX0.w7xluVR-G1sSgVTct8oxdpJyJJ_9ScmlcPvVMkdLyfg"},"errmsg":null}</t>
    </r>
  </si>
  <si>
    <r>
      <rPr>
        <sz val="10"/>
        <rFont val="Noto Sans"/>
        <family val="2"/>
      </rPr>
      <t xml:space="preserve"> 游客模式</t>
    </r>
    <r>
      <rPr>
        <sz val="10"/>
        <rFont val="Tahoma"/>
        <family val="2"/>
        <charset val="134"/>
      </rPr>
      <t xml:space="preserve">_28_Step28</t>
    </r>
  </si>
  <si>
    <t xml:space="preserve">"device_id":"'","appid":"tiku","platform":"iphone","version":"1.0","sign":"9a41a290529675d69a7dbbc0c49ddd17"</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5","phone":"","create_time":1548056050,"update_time":1548056050,"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NSIsInBob25lIjoiIiwiY3JlYXRlX3RpbWUiOjE1NDgwNTYwNTAsInVwZGF0ZV90aW1lIjoxNTQ4MDU2MDUw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UwLCJuYmYiOjE1NDgwNTYwNTAsImV4cCI6MTU3OTU5MjA1MH0.qDq8RLGYZ50D3BUroNK2YBpoL94A41ZbBRP5hY6w-u8"},"errmsg":null}</t>
    </r>
  </si>
  <si>
    <r>
      <rPr>
        <sz val="10"/>
        <rFont val="Tahoma"/>
        <family val="2"/>
        <charset val="134"/>
      </rPr>
      <t xml:space="preserve">205</t>
    </r>
    <r>
      <rPr>
        <sz val="10"/>
        <rFont val="Noto Sans"/>
        <family val="2"/>
      </rPr>
      <t xml:space="preserve">毫秒</t>
    </r>
  </si>
  <si>
    <r>
      <rPr>
        <sz val="10"/>
        <rFont val="Noto Sans"/>
        <family val="2"/>
      </rPr>
      <t xml:space="preserve"> 游客模式</t>
    </r>
    <r>
      <rPr>
        <sz val="10"/>
        <rFont val="Tahoma"/>
        <family val="2"/>
        <charset val="134"/>
      </rPr>
      <t xml:space="preserve">_29_Step29</t>
    </r>
  </si>
  <si>
    <t xml:space="preserve">"device_id":1,"appid":"tiku","platform":"iphone","version":"1.0","sign":"935296357f7f4b2de7915e72eb465c82"</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6","phone":"","create_time":1548056052,"update_time":1548056052,"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NiIsInBob25lIjoiIiwiY3JlYXRlX3RpbWUiOjE1NDgwNTYwNTIsInVwZGF0ZV90aW1lIjoxNTQ4MDU2MDUy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UyLCJuYmYiOjE1NDgwNTYwNTIsImV4cCI6MTU3OTU5MjA1Mn0.EjnW1W09NIFdcDVN5y4qZUxCCaetbiFCV31n1brE8hI"},"errmsg":null}</t>
    </r>
  </si>
  <si>
    <r>
      <rPr>
        <sz val="10"/>
        <rFont val="Noto Sans"/>
        <family val="2"/>
      </rPr>
      <t xml:space="preserve"> 游客模式</t>
    </r>
    <r>
      <rPr>
        <sz val="10"/>
        <rFont val="Tahoma"/>
        <family val="2"/>
        <charset val="134"/>
      </rPr>
      <t xml:space="preserve">_30_Step30</t>
    </r>
  </si>
  <si>
    <t xml:space="preserve">"device_id":"01F959041C5B4F469E4B3D58FBBCD04A","appid":1,"platform":"iphone","version":"1.0","sign":"f9f56c3daa334cbfe1b2cae9caca0aba"</t>
  </si>
  <si>
    <r>
      <rPr>
        <sz val="10"/>
        <rFont val="Noto Sans"/>
        <family val="2"/>
      </rPr>
      <t xml:space="preserve">申论真题获取试卷模块信息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51","phone":"13910960649","create_time":1548059117,"update_time":1548059117,"system":"111.4","platform":"ipad","version":"1.0.3.2","nickname":"13910960649","avatar":"","gender":"f","weibo_id":"","qq_id":"","weixin_id":"","weibo_nickname":"","qq_nickname":"","weixin_nickname":"","login_type":"phone","item_id":"","exam_area":""},"token":"eyJ0eXAiOiJKV1QiLCJhbGciOiJIUzI1NiJ9.eyJ1c2VyX2lkIjoiNzY1MSIsInBob25lIjoiMTM5MTA5NjA2NDkiLCJjcmVhdGVfdGltZSI6MTU0ODA1OTExNywidXBkYXRlX3RpbWUiOjE1NDgwNTkxM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A1OTExNywibmJmIjoxNTQ4MDU5MTE3LCJleHAiOjE1Nzk1OTUxMTd9.RktL7PNYdmdbJY7IqU2F8Jg7HUj9KGnOccHrnePdAyg"}}</t>
    </r>
  </si>
  <si>
    <r>
      <rPr>
        <sz val="10"/>
        <rFont val="Tahoma"/>
        <family val="2"/>
        <charset val="134"/>
      </rPr>
      <t xml:space="preserve">2146</t>
    </r>
    <r>
      <rPr>
        <sz val="10"/>
        <rFont val="Noto Sans"/>
        <family val="2"/>
      </rPr>
      <t xml:space="preserve">毫秒</t>
    </r>
  </si>
  <si>
    <r>
      <rPr>
        <sz val="10"/>
        <rFont val="Noto Sans"/>
        <family val="2"/>
      </rPr>
      <t xml:space="preserve">申论真题获取试卷模块信息的接口</t>
    </r>
    <r>
      <rPr>
        <sz val="10"/>
        <rFont val="Tahoma"/>
        <family val="2"/>
        <charset val="134"/>
      </rPr>
      <t xml:space="preserve">_2_Step2</t>
    </r>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异常</t>
    </r>
    <r>
      <rPr>
        <sz val="10"/>
        <rFont val="Tahoma"/>
        <family val="2"/>
        <charset val="134"/>
      </rPr>
      <t xml:space="preserve">"}</t>
    </r>
  </si>
  <si>
    <r>
      <rPr>
        <sz val="10"/>
        <rFont val="Noto Sans"/>
        <family val="2"/>
      </rPr>
      <t xml:space="preserve">申论真题获取试卷模块信息的接口</t>
    </r>
    <r>
      <rPr>
        <sz val="10"/>
        <rFont val="Tahoma"/>
        <family val="2"/>
        <charset val="134"/>
      </rPr>
      <t xml:space="preserve">_3_Step3</t>
    </r>
  </si>
  <si>
    <r>
      <rPr>
        <sz val="10"/>
        <rFont val="Tahoma"/>
        <family val="2"/>
        <charset val="134"/>
      </rPr>
      <t xml:space="preserve">"user_id":"7651","paper_id":"</t>
    </r>
    <r>
      <rPr>
        <sz val="10"/>
        <rFont val="Noto Sans"/>
        <family val="2"/>
      </rPr>
      <t xml:space="preserve">中文</t>
    </r>
    <r>
      <rPr>
        <sz val="10"/>
        <rFont val="Tahoma"/>
        <family val="2"/>
        <charset val="134"/>
      </rPr>
      <t xml:space="preserve">","item_id":"112","appid":"tiku","sign":"cc45db65a3f5910fe4198dc3241f3b5f"</t>
    </r>
  </si>
  <si>
    <r>
      <rPr>
        <sz val="10"/>
        <rFont val="Tahoma"/>
        <family val="2"/>
        <charset val="134"/>
      </rPr>
      <t xml:space="preserve">{"retcode":10001,"message":"</t>
    </r>
    <r>
      <rPr>
        <sz val="10"/>
        <rFont val="Noto Sans"/>
        <family val="2"/>
      </rPr>
      <t xml:space="preserve">试卷</t>
    </r>
    <r>
      <rPr>
        <sz val="10"/>
        <rFont val="Tahoma"/>
        <family val="2"/>
        <charset val="134"/>
      </rPr>
      <t xml:space="preserve">id</t>
    </r>
    <r>
      <rPr>
        <sz val="10"/>
        <rFont val="Noto Sans"/>
        <family val="2"/>
      </rPr>
      <t xml:space="preserve">异常</t>
    </r>
    <r>
      <rPr>
        <sz val="10"/>
        <rFont val="Tahoma"/>
        <family val="2"/>
        <charset val="134"/>
      </rPr>
      <t xml:space="preserve">"}</t>
    </r>
  </si>
  <si>
    <r>
      <rPr>
        <sz val="10"/>
        <rFont val="Noto Sans"/>
        <family val="2"/>
      </rPr>
      <t xml:space="preserve">申论真题获取试卷模块信息的接口</t>
    </r>
    <r>
      <rPr>
        <sz val="10"/>
        <rFont val="Tahoma"/>
        <family val="2"/>
        <charset val="134"/>
      </rPr>
      <t xml:space="preserve">_4_Step4</t>
    </r>
  </si>
  <si>
    <t xml:space="preserve">"user_id":"7651","paper_id":"4108","item_id":1,"appid":"tiku","sign":"7b4586f114840cd508af49f1faf7389b"</t>
  </si>
  <si>
    <r>
      <rPr>
        <sz val="10"/>
        <rFont val="Tahoma"/>
        <family val="2"/>
        <charset val="134"/>
      </rPr>
      <t xml:space="preserve">{"retcode":0,"message":"success","data":{"recordId":"5113","duration":"120","currentTime":1548059124,"difficulty":"0.00","title":"</t>
    </r>
    <r>
      <rPr>
        <sz val="10"/>
        <rFont val="Noto Sans"/>
        <family val="2"/>
      </rPr>
      <t xml:space="preserve">申论</t>
    </r>
    <r>
      <rPr>
        <sz val="10"/>
        <rFont val="Tahoma"/>
        <family val="2"/>
        <charset val="134"/>
      </rPr>
      <t xml:space="preserve">5</t>
    </r>
    <r>
      <rPr>
        <sz val="10"/>
        <rFont val="Noto Sans"/>
        <family val="2"/>
      </rPr>
      <t xml:space="preserve">道题</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20</t>
    </r>
    <r>
      <rPr>
        <sz val="10"/>
        <rFont val="Noto Sans"/>
        <family val="2"/>
      </rPr>
      <t xml:space="preserve">分钟。其中，阅读给定资料参考时限为</t>
    </r>
    <r>
      <rPr>
        <sz val="10"/>
        <rFont val="Tahoma"/>
        <family val="2"/>
        <charset val="134"/>
      </rPr>
      <t xml:space="preserve">60</t>
    </r>
    <r>
      <rPr>
        <sz val="10"/>
        <rFont val="Noto Sans"/>
        <family val="2"/>
      </rPr>
      <t xml:space="preserve">分钟，作答参考时限为</t>
    </r>
    <r>
      <rPr>
        <sz val="10"/>
        <rFont val="Tahoma"/>
        <family val="2"/>
        <charset val="134"/>
      </rPr>
      <t xml:space="preserve">12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cdn_download_url":"https://s.eoffcn.com/tiku/paper/4108/bb63dbcf8dfd3e31e3a9aee09d0847c8.pdf","pdf_size":"175701","list":[]}}</t>
    </r>
  </si>
  <si>
    <r>
      <rPr>
        <sz val="10"/>
        <rFont val="Noto Sans"/>
        <family val="2"/>
      </rPr>
      <t xml:space="preserve">申论真题获取试卷模块信息的接口</t>
    </r>
    <r>
      <rPr>
        <sz val="10"/>
        <rFont val="Tahoma"/>
        <family val="2"/>
        <charset val="134"/>
      </rPr>
      <t xml:space="preserve">_5_Step5</t>
    </r>
  </si>
  <si>
    <t xml:space="preserve">"user_id":"7651","paper_id":"4108","item_id":"112","appid":"tiku","sign":"aaf84f7b4bef745e506f1e4876ae0eaa"</t>
  </si>
  <si>
    <r>
      <rPr>
        <sz val="10"/>
        <rFont val="Tahoma"/>
        <family val="2"/>
        <charset val="134"/>
      </rPr>
      <t xml:space="preserve">{"retcode":0,"message":"success","data":{"recordId":"5114","duration":"120","currentTime":1548059127,"difficulty":"0.00","title":"</t>
    </r>
    <r>
      <rPr>
        <sz val="10"/>
        <rFont val="Noto Sans"/>
        <family val="2"/>
      </rPr>
      <t xml:space="preserve">申论</t>
    </r>
    <r>
      <rPr>
        <sz val="10"/>
        <rFont val="Tahoma"/>
        <family val="2"/>
        <charset val="134"/>
      </rPr>
      <t xml:space="preserve">5</t>
    </r>
    <r>
      <rPr>
        <sz val="10"/>
        <rFont val="Noto Sans"/>
        <family val="2"/>
      </rPr>
      <t xml:space="preserve">道题</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20</t>
    </r>
    <r>
      <rPr>
        <sz val="10"/>
        <rFont val="Noto Sans"/>
        <family val="2"/>
      </rPr>
      <t xml:space="preserve">分钟。其中，阅读给定资料参考时限为</t>
    </r>
    <r>
      <rPr>
        <sz val="10"/>
        <rFont val="Tahoma"/>
        <family val="2"/>
        <charset val="134"/>
      </rPr>
      <t xml:space="preserve">60</t>
    </r>
    <r>
      <rPr>
        <sz val="10"/>
        <rFont val="Noto Sans"/>
        <family val="2"/>
      </rPr>
      <t xml:space="preserve">分钟，作答参考时限为</t>
    </r>
    <r>
      <rPr>
        <sz val="10"/>
        <rFont val="Tahoma"/>
        <family val="2"/>
        <charset val="134"/>
      </rPr>
      <t xml:space="preserve">12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cdn_download_url":"https://s.eoffcn.com/tiku/paper/4108/bb63dbcf8dfd3e31e3a9aee09d0847c8.pdf","pdf_size":"175701","list":[]}}</t>
    </r>
  </si>
  <si>
    <r>
      <rPr>
        <sz val="10"/>
        <rFont val="Tahoma"/>
        <family val="2"/>
        <charset val="134"/>
      </rPr>
      <t xml:space="preserve">1212</t>
    </r>
    <r>
      <rPr>
        <sz val="10"/>
        <rFont val="Noto Sans"/>
        <family val="2"/>
      </rPr>
      <t xml:space="preserve">毫秒</t>
    </r>
  </si>
  <si>
    <r>
      <rPr>
        <sz val="10"/>
        <rFont val="Noto Sans"/>
        <family val="2"/>
      </rPr>
      <t xml:space="preserve">申论真题获取试卷模块信息的接口</t>
    </r>
    <r>
      <rPr>
        <sz val="10"/>
        <rFont val="Tahoma"/>
        <family val="2"/>
        <charset val="134"/>
      </rPr>
      <t xml:space="preserve">_6_Step6</t>
    </r>
  </si>
  <si>
    <t xml:space="preserve">"user_id":"7651","paper_id":"-1","item_id":"112","appid":"tiku","sign":"cf31af7f70bdecc6aa68aa14a6feca5b"</t>
  </si>
  <si>
    <r>
      <rPr>
        <sz val="10"/>
        <rFont val="Tahoma"/>
        <family val="2"/>
        <charset val="134"/>
      </rPr>
      <t xml:space="preserve">{"retcode":1002,"message":"</t>
    </r>
    <r>
      <rPr>
        <sz val="10"/>
        <rFont val="Noto Sans"/>
        <family val="2"/>
      </rPr>
      <t xml:space="preserve">该试卷已经下架</t>
    </r>
    <r>
      <rPr>
        <sz val="10"/>
        <rFont val="Tahoma"/>
        <family val="2"/>
        <charset val="134"/>
      </rPr>
      <t xml:space="preserve">"}</t>
    </r>
  </si>
  <si>
    <r>
      <rPr>
        <sz val="10"/>
        <rFont val="Noto Sans"/>
        <family val="2"/>
      </rPr>
      <t xml:space="preserve">申论真题获取试卷模块信息的接口</t>
    </r>
    <r>
      <rPr>
        <sz val="10"/>
        <rFont val="Tahoma"/>
        <family val="2"/>
        <charset val="134"/>
      </rPr>
      <t xml:space="preserve">_7_Step7</t>
    </r>
  </si>
  <si>
    <r>
      <rPr>
        <sz val="10"/>
        <rFont val="Noto Sans"/>
        <family val="2"/>
      </rPr>
      <t xml:space="preserve">申论真题获取试卷模块信息的接口</t>
    </r>
    <r>
      <rPr>
        <sz val="10"/>
        <rFont val="Tahoma"/>
        <family val="2"/>
        <charset val="134"/>
      </rPr>
      <t xml:space="preserve">_8_Step8</t>
    </r>
  </si>
  <si>
    <r>
      <rPr>
        <sz val="10"/>
        <rFont val="Tahoma"/>
        <family val="2"/>
        <charset val="134"/>
      </rPr>
      <t xml:space="preserve">"user_id":"7651","paper_id":"4108","item_id":"112","appid":"</t>
    </r>
    <r>
      <rPr>
        <sz val="10"/>
        <rFont val="Noto Sans"/>
        <family val="2"/>
      </rPr>
      <t xml:space="preserve">中文</t>
    </r>
    <r>
      <rPr>
        <sz val="10"/>
        <rFont val="Tahoma"/>
        <family val="2"/>
        <charset val="134"/>
      </rPr>
      <t xml:space="preserve">","sign":"1f951c41566ceeb9679430ae287e5328"</t>
    </r>
  </si>
  <si>
    <r>
      <rPr>
        <sz val="10"/>
        <rFont val="Noto Sans"/>
        <family val="2"/>
      </rPr>
      <t xml:space="preserve">申论真题获取试卷模块信息的接口</t>
    </r>
    <r>
      <rPr>
        <sz val="10"/>
        <rFont val="Tahoma"/>
        <family val="2"/>
        <charset val="134"/>
      </rPr>
      <t xml:space="preserve">_9_Step9</t>
    </r>
  </si>
  <si>
    <t xml:space="preserve">"user_id":"7651","paper_id":"4108","item_id":"112","appid":"'","sign":"18f5932b1cf92a185325557a802a83c5"</t>
  </si>
  <si>
    <r>
      <rPr>
        <sz val="10"/>
        <rFont val="Noto Sans"/>
        <family val="2"/>
      </rPr>
      <t xml:space="preserve">申论真题获取试卷模块信息的接口</t>
    </r>
    <r>
      <rPr>
        <sz val="10"/>
        <rFont val="Tahoma"/>
        <family val="2"/>
        <charset val="134"/>
      </rPr>
      <t xml:space="preserve">_10_Step10</t>
    </r>
  </si>
  <si>
    <t xml:space="preserve">"user_id":"7651","paper_id":"4108","item_id":"112","appid":1,"sign":"87c70d1516027f086e7b57eeef961d04"</t>
  </si>
  <si>
    <r>
      <rPr>
        <sz val="10"/>
        <rFont val="Noto Sans"/>
        <family val="2"/>
      </rPr>
      <t xml:space="preserve">申论真题获取试卷模块信息的接口</t>
    </r>
    <r>
      <rPr>
        <sz val="10"/>
        <rFont val="Tahoma"/>
        <family val="2"/>
        <charset val="134"/>
      </rPr>
      <t xml:space="preserve">_11_Step11</t>
    </r>
  </si>
  <si>
    <t xml:space="preserve">"user_id":"7651","paper_id":"4108","item_id":"9999999999999999","appid":"tiku","sign":"aedf29ac98f73e6f85cb7a868aa7051a"</t>
  </si>
  <si>
    <r>
      <rPr>
        <sz val="10"/>
        <rFont val="Tahoma"/>
        <family val="2"/>
        <charset val="134"/>
      </rPr>
      <t xml:space="preserve">294</t>
    </r>
    <r>
      <rPr>
        <sz val="10"/>
        <rFont val="Noto Sans"/>
        <family val="2"/>
      </rPr>
      <t xml:space="preserve">毫秒</t>
    </r>
  </si>
  <si>
    <r>
      <rPr>
        <sz val="10"/>
        <rFont val="Noto Sans"/>
        <family val="2"/>
      </rPr>
      <t xml:space="preserve">申论真题获取试卷模块信息的接口</t>
    </r>
    <r>
      <rPr>
        <sz val="10"/>
        <rFont val="Tahoma"/>
        <family val="2"/>
        <charset val="134"/>
      </rPr>
      <t xml:space="preserve">_12_Step12</t>
    </r>
  </si>
  <si>
    <t xml:space="preserve">"user_id":"7651","paper_id":1,"item_id":"112","appid":"tiku","sign":"07cce1b157d5a83dd0d33b34c9c9c04e"</t>
  </si>
  <si>
    <r>
      <rPr>
        <sz val="10"/>
        <rFont val="Tahoma"/>
        <family val="2"/>
        <charset val="134"/>
      </rPr>
      <t xml:space="preserve">{"retcode":1003,"message":"</t>
    </r>
    <r>
      <rPr>
        <sz val="10"/>
        <rFont val="Noto Sans"/>
        <family val="2"/>
      </rPr>
      <t xml:space="preserve">该试卷为非主观题试卷</t>
    </r>
    <r>
      <rPr>
        <sz val="10"/>
        <rFont val="Tahoma"/>
        <family val="2"/>
        <charset val="134"/>
      </rPr>
      <t xml:space="preserve">"}</t>
    </r>
  </si>
  <si>
    <r>
      <rPr>
        <sz val="10"/>
        <rFont val="Noto Sans"/>
        <family val="2"/>
      </rPr>
      <t xml:space="preserve">申论真题获取试卷模块信息的接口</t>
    </r>
    <r>
      <rPr>
        <sz val="10"/>
        <rFont val="Tahoma"/>
        <family val="2"/>
        <charset val="134"/>
      </rPr>
      <t xml:space="preserve">_13_Step13</t>
    </r>
  </si>
  <si>
    <t xml:space="preserve">"user_id":"-1","paper_id":"4108","item_id":"112","appid":"tiku","sign":"5be2fb3463e193f169f04a3740eacba4"</t>
  </si>
  <si>
    <r>
      <rPr>
        <sz val="10"/>
        <rFont val="Noto Sans"/>
        <family val="2"/>
      </rPr>
      <t xml:space="preserve">申论真题获取试卷模块信息的接口</t>
    </r>
    <r>
      <rPr>
        <sz val="10"/>
        <rFont val="Tahoma"/>
        <family val="2"/>
        <charset val="134"/>
      </rPr>
      <t xml:space="preserve">_14_Step14</t>
    </r>
  </si>
  <si>
    <t xml:space="preserve">"user_id":1,"paper_id":"4108","item_id":"112","appid":"tiku","sign":"f7a579258390c97e859c69686425711e"</t>
  </si>
  <si>
    <r>
      <rPr>
        <sz val="10"/>
        <rFont val="Noto Sans"/>
        <family val="2"/>
      </rPr>
      <t xml:space="preserve">申论真题获取试卷模块信息的接口</t>
    </r>
    <r>
      <rPr>
        <sz val="10"/>
        <rFont val="Tahoma"/>
        <family val="2"/>
        <charset val="134"/>
      </rPr>
      <t xml:space="preserve">_15_Step15</t>
    </r>
  </si>
  <si>
    <t xml:space="preserve">"user_id":"7651","paper_id":"4108","item_id":"-1","appid":"tiku","sign":"44931d03c66d1b8fe7cd73a420dbb8fb"</t>
  </si>
  <si>
    <r>
      <rPr>
        <sz val="10"/>
        <rFont val="Tahoma"/>
        <family val="2"/>
        <charset val="134"/>
      </rPr>
      <t xml:space="preserve">3237</t>
    </r>
    <r>
      <rPr>
        <sz val="10"/>
        <rFont val="Noto Sans"/>
        <family val="2"/>
      </rPr>
      <t xml:space="preserve">毫秒</t>
    </r>
  </si>
  <si>
    <r>
      <rPr>
        <sz val="10"/>
        <rFont val="Noto Sans"/>
        <family val="2"/>
      </rPr>
      <t xml:space="preserve">申论真题获取试卷模块信息的接口</t>
    </r>
    <r>
      <rPr>
        <sz val="10"/>
        <rFont val="Tahoma"/>
        <family val="2"/>
        <charset val="134"/>
      </rPr>
      <t xml:space="preserve">_16_Step16</t>
    </r>
  </si>
  <si>
    <t xml:space="preserve">"user_id":"9999999999999999","paper_id":"4108","item_id":"112","appid":"tiku","sign":"0c347b8c5e36943602dea79dfb933ca6"</t>
  </si>
  <si>
    <r>
      <rPr>
        <sz val="10"/>
        <rFont val="Noto Sans"/>
        <family val="2"/>
      </rPr>
      <t xml:space="preserve">申论真题获取试卷模块信息的接口</t>
    </r>
    <r>
      <rPr>
        <sz val="10"/>
        <rFont val="Tahoma"/>
        <family val="2"/>
        <charset val="134"/>
      </rPr>
      <t xml:space="preserve">_17_Step17</t>
    </r>
  </si>
  <si>
    <t xml:space="preserve">"user_id":"7651","paper_id":"4108","appid":"tiku","sign":"79b52c090b14cd54da11a382fe1ad32f"</t>
  </si>
  <si>
    <r>
      <rPr>
        <sz val="10"/>
        <rFont val="Noto Sans"/>
        <family val="2"/>
      </rPr>
      <t xml:space="preserve">申论真题获取试卷模块信息的接口</t>
    </r>
    <r>
      <rPr>
        <sz val="10"/>
        <rFont val="Tahoma"/>
        <family val="2"/>
        <charset val="134"/>
      </rPr>
      <t xml:space="preserve">_18_Step18</t>
    </r>
  </si>
  <si>
    <t xml:space="preserve">"user_id":"7651","paper_id":"4108","item_id":"'","appid":"tiku","sign":"53e38471feb1a71a0176bb93a3ac8e63"</t>
  </si>
  <si>
    <r>
      <rPr>
        <sz val="10"/>
        <rFont val="Noto Sans"/>
        <family val="2"/>
      </rPr>
      <t xml:space="preserve">申论真题获取试卷模块信息的接口</t>
    </r>
    <r>
      <rPr>
        <sz val="10"/>
        <rFont val="Tahoma"/>
        <family val="2"/>
        <charset val="134"/>
      </rPr>
      <t xml:space="preserve">_19_Step19</t>
    </r>
  </si>
  <si>
    <t xml:space="preserve">"user_id":"7651","paper_id":"4108","item_id":"112","appid":"9999999999999999","sign":"bd23bdbc684040c4c71e55438a820973"</t>
  </si>
  <si>
    <r>
      <rPr>
        <sz val="10"/>
        <rFont val="Noto Sans"/>
        <family val="2"/>
      </rPr>
      <t xml:space="preserve">申论真题获取试卷模块信息的接口</t>
    </r>
    <r>
      <rPr>
        <sz val="10"/>
        <rFont val="Tahoma"/>
        <family val="2"/>
        <charset val="134"/>
      </rPr>
      <t xml:space="preserve">_20_Step20</t>
    </r>
  </si>
  <si>
    <t xml:space="preserve">"paper_id":"4108","item_id":"112","appid":"tiku","sign":"5b9e9e1960d29c7ad9709bbd346023fc"</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异常</t>
    </r>
    <r>
      <rPr>
        <sz val="10"/>
        <rFont val="Tahoma"/>
        <family val="2"/>
        <charset val="134"/>
      </rPr>
      <t xml:space="preserve">"}</t>
    </r>
  </si>
  <si>
    <r>
      <rPr>
        <sz val="10"/>
        <rFont val="Noto Sans"/>
        <family val="2"/>
      </rPr>
      <t xml:space="preserve">申论真题获取试卷模块信息的接口</t>
    </r>
    <r>
      <rPr>
        <sz val="10"/>
        <rFont val="Tahoma"/>
        <family val="2"/>
        <charset val="134"/>
      </rPr>
      <t xml:space="preserve">_21_Step21</t>
    </r>
  </si>
  <si>
    <t xml:space="preserve">"user_id":"7651","paper_id":"'","item_id":"112","appid":"tiku","sign":"c09a57f1d6937e3772d0110888e0e2c9"</t>
  </si>
  <si>
    <r>
      <rPr>
        <sz val="10"/>
        <rFont val="Noto Sans"/>
        <family val="2"/>
      </rPr>
      <t xml:space="preserve">申论真题获取试卷模块信息的接口</t>
    </r>
    <r>
      <rPr>
        <sz val="10"/>
        <rFont val="Tahoma"/>
        <family val="2"/>
        <charset val="134"/>
      </rPr>
      <t xml:space="preserve">_22_Step22</t>
    </r>
  </si>
  <si>
    <t xml:space="preserve">"user_id":"'","paper_id":"4108","item_id":"112","appid":"tiku","sign":"87586475dd901ef7407c47d5fd1645da"</t>
  </si>
  <si>
    <r>
      <rPr>
        <sz val="10"/>
        <rFont val="Noto Sans"/>
        <family val="2"/>
      </rPr>
      <t xml:space="preserve">申论真题获取试卷模块信息的接口</t>
    </r>
    <r>
      <rPr>
        <sz val="10"/>
        <rFont val="Tahoma"/>
        <family val="2"/>
        <charset val="134"/>
      </rPr>
      <t xml:space="preserve">_23_Step23</t>
    </r>
  </si>
  <si>
    <t xml:space="preserve">"user_id":"7651","paper_id":"9999999999999999","item_id":"112","appid":"tiku","sign":"b4b9d8f01ebb0d9013f22387737b24d0"</t>
  </si>
  <si>
    <r>
      <rPr>
        <sz val="10"/>
        <rFont val="Noto Sans"/>
        <family val="2"/>
      </rPr>
      <t xml:space="preserve">申论真题获取试卷模块信息的接口</t>
    </r>
    <r>
      <rPr>
        <sz val="10"/>
        <rFont val="Tahoma"/>
        <family val="2"/>
        <charset val="134"/>
      </rPr>
      <t xml:space="preserve">_24_Step24</t>
    </r>
  </si>
  <si>
    <r>
      <rPr>
        <sz val="10"/>
        <rFont val="Noto Sans"/>
        <family val="2"/>
      </rPr>
      <t xml:space="preserve">申论真题获取试卷模块信息的接口</t>
    </r>
    <r>
      <rPr>
        <sz val="10"/>
        <rFont val="Tahoma"/>
        <family val="2"/>
        <charset val="134"/>
      </rPr>
      <t xml:space="preserve">_25_Step25</t>
    </r>
  </si>
  <si>
    <t xml:space="preserve">"user_id":"7651","paper_id":"4108","item_id":"112","sign":"c5a4a5d5277c4d7267c9c822c8d63b11"</t>
  </si>
  <si>
    <r>
      <rPr>
        <sz val="10"/>
        <rFont val="Noto Sans"/>
        <family val="2"/>
      </rPr>
      <t xml:space="preserve">申论真题获取试卷模块信息的接口</t>
    </r>
    <r>
      <rPr>
        <sz val="10"/>
        <rFont val="Tahoma"/>
        <family val="2"/>
        <charset val="134"/>
      </rPr>
      <t xml:space="preserve">_26_Step26</t>
    </r>
  </si>
  <si>
    <r>
      <rPr>
        <sz val="10"/>
        <rFont val="Tahoma"/>
        <family val="2"/>
        <charset val="134"/>
      </rPr>
      <t xml:space="preserve">"user_id":"</t>
    </r>
    <r>
      <rPr>
        <sz val="10"/>
        <rFont val="Noto Sans"/>
        <family val="2"/>
      </rPr>
      <t xml:space="preserve">中文</t>
    </r>
    <r>
      <rPr>
        <sz val="10"/>
        <rFont val="Tahoma"/>
        <family val="2"/>
        <charset val="134"/>
      </rPr>
      <t xml:space="preserve">","paper_id":"4108","item_id":"112","appid":"tiku","sign":"e0059fd66e0563225c54dfee540a9cd8"</t>
    </r>
  </si>
  <si>
    <r>
      <rPr>
        <sz val="10"/>
        <rFont val="Tahoma"/>
        <family val="2"/>
        <charset val="134"/>
      </rPr>
      <t xml:space="preserve">1254</t>
    </r>
    <r>
      <rPr>
        <sz val="10"/>
        <rFont val="Noto Sans"/>
        <family val="2"/>
      </rPr>
      <t xml:space="preserve">毫秒</t>
    </r>
  </si>
  <si>
    <r>
      <rPr>
        <sz val="10"/>
        <rFont val="Noto Sans"/>
        <family val="2"/>
      </rPr>
      <t xml:space="preserve">申论真题获取试卷模块信息的接口</t>
    </r>
    <r>
      <rPr>
        <sz val="10"/>
        <rFont val="Tahoma"/>
        <family val="2"/>
        <charset val="134"/>
      </rPr>
      <t xml:space="preserve">_27_Step27</t>
    </r>
  </si>
  <si>
    <r>
      <rPr>
        <sz val="10"/>
        <rFont val="Tahoma"/>
        <family val="2"/>
        <charset val="134"/>
      </rPr>
      <t xml:space="preserve">"user_id":"7651","paper_id":"4108","item_id":"</t>
    </r>
    <r>
      <rPr>
        <sz val="10"/>
        <rFont val="Noto Sans"/>
        <family val="2"/>
      </rPr>
      <t xml:space="preserve">中文</t>
    </r>
    <r>
      <rPr>
        <sz val="10"/>
        <rFont val="Tahoma"/>
        <family val="2"/>
        <charset val="134"/>
      </rPr>
      <t xml:space="preserve">","appid":"tiku","sign":"7321859808839c4bdb5ddca7c0d81b56"</t>
    </r>
  </si>
  <si>
    <r>
      <rPr>
        <sz val="10"/>
        <rFont val="Noto Sans"/>
        <family val="2"/>
      </rPr>
      <t xml:space="preserve">申论真题获取试卷模块信息的接口</t>
    </r>
    <r>
      <rPr>
        <sz val="10"/>
        <rFont val="Tahoma"/>
        <family val="2"/>
        <charset val="134"/>
      </rPr>
      <t xml:space="preserve">_28_Step28</t>
    </r>
  </si>
  <si>
    <t xml:space="preserve">"user_id":"7651","item_id":"112","appid":"tiku","sign":"47eea91d14f85f4940f77b5e970d173a"</t>
  </si>
  <si>
    <r>
      <rPr>
        <sz val="10"/>
        <rFont val="Noto Sans"/>
        <family val="2"/>
      </rPr>
      <t xml:space="preserve">申论真题获取试卷模块信息的接口</t>
    </r>
    <r>
      <rPr>
        <sz val="10"/>
        <rFont val="Tahoma"/>
        <family val="2"/>
        <charset val="134"/>
      </rPr>
      <t xml:space="preserve">_29_Step29</t>
    </r>
  </si>
  <si>
    <r>
      <rPr>
        <sz val="10"/>
        <rFont val="Noto Sans"/>
        <family val="2"/>
      </rPr>
      <t xml:space="preserve">申论真题获取试卷模块信息的接口</t>
    </r>
    <r>
      <rPr>
        <sz val="10"/>
        <rFont val="Tahoma"/>
        <family val="2"/>
        <charset val="134"/>
      </rPr>
      <t xml:space="preserve">_30_Step30</t>
    </r>
  </si>
  <si>
    <t xml:space="preserve">"user_id":"7651","paper_id":"4108","item_id":"112","appid":"-1","sign":"17f9a22a18098324c75ad4f9cfde7f0f"</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71","phone":"13910960649","create_time":1548136410,"update_time":1548136410,"system":"111.4","platform":"ipad","version":"1.0.3.2","nickname":"13910960649","avatar":"","gender":"f","weibo_id":"","qq_id":"","weixin_id":"","weibo_nickname":"","qq_nickname":"","weixin_nickname":"","login_type":"phone","item_id":"","exam_area":""},"token":"eyJ0eXAiOiJKV1QiLCJhbGciOiJIUzI1NiJ9.eyJ1c2VyX2lkIjoiNzY3MSIsInBob25lIjoiMTM5MTA5NjA2NDkiLCJjcmVhdGVfdGltZSI6MTU0ODEzNjQxMCwidXBkYXRlX3RpbWUiOjE1NDgxMzY0MT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EzNjQxMCwibmJmIjoxNTQ4MTM2NDEwLCJleHAiOjE1Nzk2NzI0MTB9.cIFbTR_NvMTUnEb7yoExFCADv0zto_t45tueMIZ50gU"}}</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_Step2</t>
    </r>
  </si>
  <si>
    <t xml:space="preserve">"exam_id":"54","user_id":"7671","tab_id":"23","page":"1","pagesize":"9999999999999999","appid":"tiku","sign":"616511e3f34340f8f7ae5e787e6e8e1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72,"app_name":"2017</t>
    </r>
    <r>
      <rPr>
        <sz val="10"/>
        <rFont val="Noto Sans"/>
        <family val="2"/>
      </rPr>
      <t xml:space="preserve">年山西省公务员录用考试《行测》真题卷</t>
    </r>
    <r>
      <rPr>
        <sz val="10"/>
        <rFont val="Tahoma"/>
        <family val="2"/>
        <charset val="134"/>
      </rPr>
      <t xml:space="preserve">","difficulty":"4.58","total_user_count":1,"total_user_count_rand":0,"download_url":"https://s.eoffcn.com/tiku/paper/72/e90684a218dff6a1f72eb2da0c907bb2.pdf","pdf_size":"975792","paper_pattern":1,"user_finish_count":0,"show_status":0,"score":"0","content":"562</t>
    </r>
    <r>
      <rPr>
        <sz val="10"/>
        <rFont val="Noto Sans"/>
        <family val="2"/>
      </rPr>
      <t xml:space="preserve">人已做</t>
    </r>
    <r>
      <rPr>
        <sz val="10"/>
        <rFont val="Tahoma"/>
        <family val="2"/>
        <charset val="134"/>
      </rPr>
      <t xml:space="preserve">"},{"paper_id":71,"app_name":"2017</t>
    </r>
    <r>
      <rPr>
        <sz val="10"/>
        <rFont val="Noto Sans"/>
        <family val="2"/>
      </rPr>
      <t xml:space="preserve">年山东省公务员录用考试《行测》真题卷</t>
    </r>
    <r>
      <rPr>
        <sz val="10"/>
        <rFont val="Tahoma"/>
        <family val="2"/>
        <charset val="134"/>
      </rPr>
      <t xml:space="preserve">","difficulty":"4.66","total_user_count":11,"total_user_count_rand":0,"download_url":"https://s.eoffcn.com/tiku/paper/71/b4bc0b4fcbad19740de631792490d5ef.pdf","pdf_size":"1303893","paper_pattern":1,"user_finish_count":0,"show_status":0,"score":"0","content":"693</t>
    </r>
    <r>
      <rPr>
        <sz val="10"/>
        <rFont val="Noto Sans"/>
        <family val="2"/>
      </rPr>
      <t xml:space="preserve">人已做</t>
    </r>
    <r>
      <rPr>
        <sz val="10"/>
        <rFont val="Tahoma"/>
        <family val="2"/>
        <charset val="134"/>
      </rPr>
      <t xml:space="preserve">"},{"paper_id":63,"app_name":"2017</t>
    </r>
    <r>
      <rPr>
        <sz val="10"/>
        <rFont val="Noto Sans"/>
        <family val="2"/>
      </rPr>
      <t xml:space="preserve">年湖北省公务员录用考试《行测》真题卷</t>
    </r>
    <r>
      <rPr>
        <sz val="10"/>
        <rFont val="Tahoma"/>
        <family val="2"/>
        <charset val="134"/>
      </rPr>
      <t xml:space="preserve">","difficulty":"4.66","total_user_count":9,"total_user_count_rand":0,"download_url":"https://s.eoffcn.com/tiku/paper/63/ea2e8949b3c3aa66bf4f2851916c8784.pdf","pdf_size":"981356","paper_pattern":1,"user_finish_count":0,"show_status":0,"score":"0","content":"490</t>
    </r>
    <r>
      <rPr>
        <sz val="10"/>
        <rFont val="Noto Sans"/>
        <family val="2"/>
      </rPr>
      <t xml:space="preserve">人已做</t>
    </r>
    <r>
      <rPr>
        <sz val="10"/>
        <rFont val="Tahoma"/>
        <family val="2"/>
        <charset val="134"/>
      </rPr>
      <t xml:space="preserve">"},{"paper_id":61,"app_name":"2017</t>
    </r>
    <r>
      <rPr>
        <sz val="10"/>
        <rFont val="Noto Sans"/>
        <family val="2"/>
      </rPr>
      <t xml:space="preserve">年河北省公务员录用考试《行测》真题卷</t>
    </r>
    <r>
      <rPr>
        <sz val="10"/>
        <rFont val="Tahoma"/>
        <family val="2"/>
        <charset val="134"/>
      </rPr>
      <t xml:space="preserve">","difficulty":"4.48","total_user_count":2,"total_user_count_rand":0,"download_url":"https://s.eoffcn.com/tiku/paper/61/0800823b770dc71ce81ddddd9a2fc617.pdf","pdf_size":"989781","paper_pattern":1,"user_finish_count":0,"show_status":0,"score":"0","content":"667</t>
    </r>
    <r>
      <rPr>
        <sz val="10"/>
        <rFont val="Noto Sans"/>
        <family val="2"/>
      </rPr>
      <t xml:space="preserve">人已做</t>
    </r>
    <r>
      <rPr>
        <sz val="10"/>
        <rFont val="Tahoma"/>
        <family val="2"/>
        <charset val="134"/>
      </rPr>
      <t xml:space="preserve">"},{"paper_id":25,"app_name":"2018</t>
    </r>
    <r>
      <rPr>
        <sz val="10"/>
        <rFont val="Noto Sans"/>
        <family val="2"/>
      </rPr>
      <t xml:space="preserve">年山西省公务员录用考试《行测》真题卷</t>
    </r>
    <r>
      <rPr>
        <sz val="10"/>
        <rFont val="Tahoma"/>
        <family val="2"/>
        <charset val="134"/>
      </rPr>
      <t xml:space="preserve">","difficulty":"4.47","total_user_count":7,"total_user_count_rand":0,"download_url":"https://s.eoffcn.com/tiku/paper/25/8d06462c75366bfd7e036f5ac0b7007a.pdf","pdf_size":"1100294","paper_pattern":1,"user_finish_count":0,"show_status":0,"score":"0","content":"467</t>
    </r>
    <r>
      <rPr>
        <sz val="10"/>
        <rFont val="Noto Sans"/>
        <family val="2"/>
      </rPr>
      <t xml:space="preserve">人已做</t>
    </r>
    <r>
      <rPr>
        <sz val="10"/>
        <rFont val="Tahoma"/>
        <family val="2"/>
        <charset val="134"/>
      </rPr>
      <t xml:space="preserve">"},{"paper_id":24,"app_name":"2018</t>
    </r>
    <r>
      <rPr>
        <sz val="10"/>
        <rFont val="Noto Sans"/>
        <family val="2"/>
      </rPr>
      <t xml:space="preserve">年山东省公务员录用考试《行测》真题卷</t>
    </r>
    <r>
      <rPr>
        <sz val="10"/>
        <rFont val="Tahoma"/>
        <family val="2"/>
        <charset val="134"/>
      </rPr>
      <t xml:space="preserve">","difficulty":"3.44","total_user_count":14,"total_user_count_rand":0,"download_url":"https://s.eoffcn.com/tiku/paper/24/49c5f5a5e84b69882ed7a078c38fc77c.pdf","pdf_size":"1394124","paper_pattern":1,"user_finish_count":0,"show_status":0,"score":"0","content":"554</t>
    </r>
    <r>
      <rPr>
        <sz val="10"/>
        <rFont val="Noto Sans"/>
        <family val="2"/>
      </rPr>
      <t xml:space="preserve">人已做</t>
    </r>
    <r>
      <rPr>
        <sz val="10"/>
        <rFont val="Tahoma"/>
        <family val="2"/>
        <charset val="134"/>
      </rPr>
      <t xml:space="preserve">"},{"paper_id":16,"app_name":"2018</t>
    </r>
    <r>
      <rPr>
        <sz val="10"/>
        <rFont val="Noto Sans"/>
        <family val="2"/>
      </rPr>
      <t xml:space="preserve">年湖北省公务员录用考试《行测》真题卷</t>
    </r>
    <r>
      <rPr>
        <sz val="10"/>
        <rFont val="Tahoma"/>
        <family val="2"/>
        <charset val="134"/>
      </rPr>
      <t xml:space="preserve">","difficulty":"4.42","total_user_count":23,"total_user_count_rand":0,"download_url":"https://s.eoffcn.com/tiku/paper/16/a24ced2f627f941271c9894e359d6ae4.pdf","pdf_size":"1146762","paper_pattern":1,"user_finish_count":0,"show_status":0,"score":"0","content":"626</t>
    </r>
    <r>
      <rPr>
        <sz val="10"/>
        <rFont val="Noto Sans"/>
        <family val="2"/>
      </rPr>
      <t xml:space="preserve">人已做</t>
    </r>
    <r>
      <rPr>
        <sz val="10"/>
        <rFont val="Tahoma"/>
        <family val="2"/>
        <charset val="134"/>
      </rPr>
      <t xml:space="preserve">"},{"paper_id":13,"app_name":"2018</t>
    </r>
    <r>
      <rPr>
        <sz val="10"/>
        <rFont val="Noto Sans"/>
        <family val="2"/>
      </rPr>
      <t xml:space="preserve">年河北省公务员录用考试《行测》真题卷</t>
    </r>
    <r>
      <rPr>
        <sz val="10"/>
        <rFont val="Tahoma"/>
        <family val="2"/>
        <charset val="134"/>
      </rPr>
      <t xml:space="preserve">","difficulty":"4.47","total_user_count":70,"total_user_count_rand":0,"download_url":"https://s.eoffcn.com/tiku/paper/13/140e8489e6203f624deb39e0d48a661a.pdf","pdf_size":"1017554","paper_pattern":1,"user_finish_count":0,"show_status":0,"score":"0","content":"521</t>
    </r>
    <r>
      <rPr>
        <sz val="10"/>
        <rFont val="Noto Sans"/>
        <family val="2"/>
      </rPr>
      <t xml:space="preserve">人已做</t>
    </r>
    <r>
      <rPr>
        <sz val="10"/>
        <rFont val="Tahoma"/>
        <family val="2"/>
        <charset val="134"/>
      </rPr>
      <t xml:space="preserve">"}]}</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_Step3</t>
    </r>
  </si>
  <si>
    <r>
      <rPr>
        <sz val="10"/>
        <rFont val="Tahoma"/>
        <family val="2"/>
        <charset val="134"/>
      </rPr>
      <t xml:space="preserve">"exam_id":"54","user_id":"7671","tab_id":"23","page":"</t>
    </r>
    <r>
      <rPr>
        <sz val="10"/>
        <rFont val="Noto Sans"/>
        <family val="2"/>
      </rPr>
      <t xml:space="preserve">中文</t>
    </r>
    <r>
      <rPr>
        <sz val="10"/>
        <rFont val="Tahoma"/>
        <family val="2"/>
        <charset val="134"/>
      </rPr>
      <t xml:space="preserve">","pagesize":"20","appid":"tiku","sign":"b87158fc41b03623305c55674fe20bb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4_Step4</t>
    </r>
  </si>
  <si>
    <r>
      <rPr>
        <sz val="10"/>
        <rFont val="Tahoma"/>
        <family val="2"/>
        <charset val="134"/>
      </rPr>
      <t xml:space="preserve">"exam_id":"54","user_id":"7671","tab_id":"</t>
    </r>
    <r>
      <rPr>
        <sz val="10"/>
        <rFont val="Noto Sans"/>
        <family val="2"/>
      </rPr>
      <t xml:space="preserve">中文</t>
    </r>
    <r>
      <rPr>
        <sz val="10"/>
        <rFont val="Tahoma"/>
        <family val="2"/>
        <charset val="134"/>
      </rPr>
      <t xml:space="preserve">","page":"1","pagesize":"20","appid":"tiku","sign":"4f748ca1d0c525e27fe2fafb10a4b2cc"</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5_Step5</t>
    </r>
  </si>
  <si>
    <r>
      <rPr>
        <sz val="10"/>
        <rFont val="Tahoma"/>
        <family val="2"/>
        <charset val="134"/>
      </rPr>
      <t xml:space="preserve">"exam_id":"54","user_id":"7671","tab_id":"23","page":"1","pagesize":"</t>
    </r>
    <r>
      <rPr>
        <sz val="10"/>
        <rFont val="Noto Sans"/>
        <family val="2"/>
      </rPr>
      <t xml:space="preserve">中文</t>
    </r>
    <r>
      <rPr>
        <sz val="10"/>
        <rFont val="Tahoma"/>
        <family val="2"/>
        <charset val="134"/>
      </rPr>
      <t xml:space="preserve">","appid":"tiku","sign":"500b7493ecbb05570b5782d2225da3b5"</t>
    </r>
  </si>
  <si>
    <r>
      <rPr>
        <sz val="10"/>
        <rFont val="Tahoma"/>
        <family val="2"/>
        <charset val="134"/>
      </rPr>
      <t xml:space="preserve">441</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6_Step6</t>
    </r>
  </si>
  <si>
    <t xml:space="preserve">"exam_id":"54","user_id":"7671","tab_id":"23","page":"'","pagesize":"20","appid":"tiku","sign":"4882540d444ada8f5406dc71f816f353"</t>
  </si>
  <si>
    <r>
      <rPr>
        <sz val="10"/>
        <rFont val="Tahoma"/>
        <family val="2"/>
        <charset val="134"/>
      </rPr>
      <t xml:space="preserve">354</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7_Step7</t>
    </r>
  </si>
  <si>
    <t xml:space="preserve">"exam_id":"54","user_id":"7671","tab_id":1,"page":"1","pagesize":"20","appid":"tiku","sign":"5b9b747c3c46641b9cdcb1689f3f250a"</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8_Step8</t>
    </r>
  </si>
  <si>
    <t xml:space="preserve">"exam_id":"54","user_id":"7671","tab_id":"23","page":"1","appid":"tiku","sign":"b2db5dd899d47e6b57a7f1816cd8bf12"</t>
  </si>
  <si>
    <r>
      <rPr>
        <sz val="10"/>
        <rFont val="Tahoma"/>
        <family val="2"/>
        <charset val="134"/>
      </rPr>
      <t xml:space="preserve">628</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9_Step9</t>
    </r>
  </si>
  <si>
    <r>
      <rPr>
        <sz val="10"/>
        <rFont val="Tahoma"/>
        <family val="2"/>
        <charset val="134"/>
      </rPr>
      <t xml:space="preserve">"exam_id":"54","user_id":"7671","tab_id":"23","page":"1","pagesize":"20","appid":"</t>
    </r>
    <r>
      <rPr>
        <sz val="10"/>
        <rFont val="Noto Sans"/>
        <family val="2"/>
      </rPr>
      <t xml:space="preserve">中文</t>
    </r>
    <r>
      <rPr>
        <sz val="10"/>
        <rFont val="Tahoma"/>
        <family val="2"/>
        <charset val="134"/>
      </rPr>
      <t xml:space="preserve">","sign":"22aaab69f029dcd523c870d965c4b02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0_Step10</t>
    </r>
  </si>
  <si>
    <t xml:space="preserve">"exam_id":"54","user_id":"'","tab_id":"23","page":"1","pagesize":"20","appid":"tiku","sign":"54aab752f11ab249ee4ecbba89f0812b"</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1_Step11</t>
    </r>
  </si>
  <si>
    <r>
      <rPr>
        <sz val="10"/>
        <rFont val="Tahoma"/>
        <family val="2"/>
        <charset val="134"/>
      </rPr>
      <t xml:space="preserve">401</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2_Step12</t>
    </r>
  </si>
  <si>
    <t xml:space="preserve">"exam_id":"54","user_id":"7671","tab_id":"23","page":"1","pagesize":1,"appid":"tiku","sign":"6bc92fa63b59c4fe99bfe79372411812"</t>
  </si>
  <si>
    <r>
      <rPr>
        <sz val="10"/>
        <rFont val="Tahoma"/>
        <family val="2"/>
        <charset val="134"/>
      </rPr>
      <t xml:space="preserve">1192</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3_Step13</t>
    </r>
  </si>
  <si>
    <t xml:space="preserve">"exam_id":"54","user_id":"7671","page":"1","pagesize":"20","appid":"tiku","sign":"7d06a821cbc9381ced37f54e326d6008"</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4_Step14</t>
    </r>
  </si>
  <si>
    <t xml:space="preserve">"exam_id":"54","user_id":"7671","tab_id":"23","page":"1","pagesize":"'","appid":"tiku","sign":"f5fe92bd8d0a01a86342e1de356cfa27"</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5_Step15</t>
    </r>
  </si>
  <si>
    <t xml:space="preserve">"exam_id":"54","user_id":"7671","tab_id":"23","page":"1","pagesize":"-1","appid":"tiku","sign":"e95807cd7048fc923b19deb1fcde612d"</t>
  </si>
  <si>
    <r>
      <rPr>
        <sz val="10"/>
        <rFont val="Tahoma"/>
        <family val="2"/>
        <charset val="134"/>
      </rPr>
      <t xml:space="preserve">368</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6_Step1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7_Step17</t>
    </r>
  </si>
  <si>
    <t xml:space="preserve">"exam_id":"54","user_id":1,"tab_id":"23","page":"1","pagesize":"20","appid":"tiku","sign":"1a819cc4efb71c1ff5665df71e7b2eb6"</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8_Step18</t>
    </r>
  </si>
  <si>
    <r>
      <rPr>
        <sz val="10"/>
        <rFont val="Tahoma"/>
        <family val="2"/>
        <charset val="134"/>
      </rPr>
      <t xml:space="preserve">{"retcode":10001,"message":"</t>
    </r>
    <r>
      <rPr>
        <sz val="10"/>
        <rFont val="Noto Sans"/>
        <family val="2"/>
      </rPr>
      <t xml:space="preserve">考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9_Step19</t>
    </r>
  </si>
  <si>
    <r>
      <rPr>
        <sz val="10"/>
        <rFont val="Tahoma"/>
        <family val="2"/>
        <charset val="134"/>
      </rPr>
      <t xml:space="preserve">362</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0_Step20</t>
    </r>
  </si>
  <si>
    <t xml:space="preserve">"exam_id":"54","user_id":"7671","tab_id":"23","page":"9999999999999999","pagesize":"20","appid":"tiku","sign":"84eb7094c0281feccf01642cf7213d59"</t>
  </si>
  <si>
    <r>
      <rPr>
        <sz val="10"/>
        <rFont val="Tahoma"/>
        <family val="2"/>
        <charset val="134"/>
      </rPr>
      <t xml:space="preserve">542</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1_Step21</t>
    </r>
  </si>
  <si>
    <t xml:space="preserve">"exam_id":"54","user_id":"7671","tab_id":"23","page":1,"pagesize":"20","appid":"tiku","sign":"4bfabd0c57b9d85e46d1a6eac4f929eb"</t>
  </si>
  <si>
    <r>
      <rPr>
        <sz val="10"/>
        <rFont val="Tahoma"/>
        <family val="2"/>
        <charset val="134"/>
      </rPr>
      <t xml:space="preserve">1311</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2_Step22</t>
    </r>
  </si>
  <si>
    <t xml:space="preserve">"exam_id":"54","user_id":"7671","tab_id":"'","page":"1","pagesize":"20","appid":"tiku","sign":"99022b86d2decb6abffe5d97452d38f1"</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3_Step23</t>
    </r>
  </si>
  <si>
    <t xml:space="preserve">"exam_id":"54","user_id":"7671","tab_id":"23","pagesize":"20","appid":"tiku","sign":"a57ba961b194a43238db6c9a6e2bef5a"</t>
  </si>
  <si>
    <r>
      <rPr>
        <sz val="10"/>
        <rFont val="Tahoma"/>
        <family val="2"/>
        <charset val="134"/>
      </rPr>
      <t xml:space="preserve">369</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4_Step24</t>
    </r>
  </si>
  <si>
    <t xml:space="preserve">"exam_id":"54","user_id":"7671","tab_id":"23","page":"1","pagesize":"20","appid":1,"sign":"3dafba59d9109839d6ebe9a5cd158471"</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5_Step25</t>
    </r>
  </si>
  <si>
    <r>
      <rPr>
        <sz val="10"/>
        <rFont val="Tahoma"/>
        <family val="2"/>
        <charset val="134"/>
      </rPr>
      <t xml:space="preserve">"exam_id":"54","user_id":"</t>
    </r>
    <r>
      <rPr>
        <sz val="10"/>
        <rFont val="Noto Sans"/>
        <family val="2"/>
      </rPr>
      <t xml:space="preserve">中文</t>
    </r>
    <r>
      <rPr>
        <sz val="10"/>
        <rFont val="Tahoma"/>
        <family val="2"/>
        <charset val="134"/>
      </rPr>
      <t xml:space="preserve">","tab_id":"23","page":"1","pagesize":"20","appid":"tiku","sign":"a1d4ada80658322367373344e0ccbb4a"</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6_Step26</t>
    </r>
  </si>
  <si>
    <t xml:space="preserve">"exam_id":"54","user_id":"7671","tab_id":"23","page":"1","pagesize":"20","appid":"'","sign":"0467d6903aa8fde92d3053ccb97b2c1b"</t>
  </si>
  <si>
    <r>
      <rPr>
        <sz val="10"/>
        <rFont val="Tahoma"/>
        <family val="2"/>
        <charset val="134"/>
      </rPr>
      <t xml:space="preserve">546</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7_Step27</t>
    </r>
  </si>
  <si>
    <t xml:space="preserve">"exam_id":"54","user_id":"7671","tab_id":"23","page":"1","pagesize":"20","sign":"62e5bcea6a296448e7a6fc6430d59761"</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8_Step28</t>
    </r>
  </si>
  <si>
    <t xml:space="preserve">"exam_id":"9999999999999999","user_id":"7671","tab_id":"23","page":"1","pagesize":"20","appid":"tiku","sign":"2567204da756d81ecf198faab3772cba"</t>
  </si>
  <si>
    <r>
      <rPr>
        <sz val="10"/>
        <rFont val="Tahoma"/>
        <family val="2"/>
        <charset val="134"/>
      </rPr>
      <t xml:space="preserve">{"retcode":30001,"message":"</t>
    </r>
    <r>
      <rPr>
        <sz val="10"/>
        <rFont val="Noto Sans"/>
        <family val="2"/>
      </rPr>
      <t xml:space="preserve">信息获取失败</t>
    </r>
    <r>
      <rPr>
        <sz val="10"/>
        <rFont val="Tahoma"/>
        <family val="2"/>
        <charset val="134"/>
      </rPr>
      <t xml:space="preserve">"}</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9_Step29</t>
    </r>
  </si>
  <si>
    <t xml:space="preserve">"exam_id":"54","tab_id":"23","page":"1","pagesize":"20","appid":"tiku","sign":"24896271496f265f78c6d6a4beb4f7ab"</t>
  </si>
  <si>
    <r>
      <rPr>
        <sz val="10"/>
        <rFont val="Tahoma"/>
        <family val="2"/>
        <charset val="134"/>
      </rPr>
      <t xml:space="preserve">1300</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0_Step30</t>
    </r>
  </si>
  <si>
    <t xml:space="preserve">"user_id":"7671","tab_id":"23","page":"1","pagesize":"20","appid":"tiku","sign":"5a19e0e13e970d7ebfa2e13124a8dc16"</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1_Step31</t>
    </r>
  </si>
  <si>
    <t xml:space="preserve">"exam_id":"54","user_id":"7671","tab_id":"-1","page":"1","pagesize":"20","appid":"tiku","sign":"88c90a50b0fe45993b89e0dc4b79e968"</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2_Step32</t>
    </r>
  </si>
  <si>
    <r>
      <rPr>
        <sz val="10"/>
        <rFont val="Tahoma"/>
        <family val="2"/>
        <charset val="134"/>
      </rPr>
      <t xml:space="preserve">"exam_id":"</t>
    </r>
    <r>
      <rPr>
        <sz val="10"/>
        <rFont val="Noto Sans"/>
        <family val="2"/>
      </rPr>
      <t xml:space="preserve">中文</t>
    </r>
    <r>
      <rPr>
        <sz val="10"/>
        <rFont val="Tahoma"/>
        <family val="2"/>
        <charset val="134"/>
      </rPr>
      <t xml:space="preserve">","user_id":"7671","tab_id":"23","page":"1","pagesize":"20","appid":"tiku","sign":"5bb9950d877a66b03043d56756ed564d"</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3_Step33</t>
    </r>
  </si>
  <si>
    <t xml:space="preserve">"exam_id":"54","user_id":"7671","tab_id":"23","page":"1","pagesize":"20","appid":"9999999999999999","sign":"5acad76ec9ec1e329332cd6bde1a93cf"</t>
  </si>
  <si>
    <r>
      <rPr>
        <sz val="10"/>
        <rFont val="Tahoma"/>
        <family val="2"/>
        <charset val="134"/>
      </rPr>
      <t xml:space="preserve">416</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4_Step34</t>
    </r>
  </si>
  <si>
    <t xml:space="preserve">"exam_id":"'","user_id":"7671","tab_id":"23","page":"1","pagesize":"20","appid":"tiku","sign":"2efd2a97d209ae2a9f04ebc7d914ca97"</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5_Step35</t>
    </r>
  </si>
  <si>
    <t xml:space="preserve">"exam_id":"54","user_id":"7671","tab_id":"23","page":"1","pagesize":"20","appid":"tiku","sign":"4bfabd0c57b9d85e46d1a6eac4f929eb"</t>
  </si>
  <si>
    <r>
      <rPr>
        <sz val="10"/>
        <rFont val="Tahoma"/>
        <family val="2"/>
        <charset val="134"/>
      </rPr>
      <t xml:space="preserve">806</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6_Step36</t>
    </r>
  </si>
  <si>
    <t xml:space="preserve">"exam_id":"54","user_id":"-1","tab_id":"23","page":"1","pagesize":"20","appid":"tiku","sign":"809fca0eb4338bf6e0ebbbaabd6283a7"</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7_Step37</t>
    </r>
  </si>
  <si>
    <t xml:space="preserve">"exam_id":"-1","user_id":"7671","tab_id":"23","page":"1","pagesize":"20","appid":"tiku","sign":"761d78443e37cf66499ca4ce3189876c"</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8_Step38</t>
    </r>
  </si>
  <si>
    <t xml:space="preserve">"exam_id":"54","user_id":"7671","tab_id":"9999999999999999","page":"1","pagesize":"20","appid":"tiku","sign":"7e9cac75e46077fce480d20c9eb19594"</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9_Step39</t>
    </r>
  </si>
  <si>
    <t xml:space="preserve">"exam_id":"54","user_id":"7671","tab_id":"23","page":"1","pagesize":"20","appid":"-1","sign":"6d0f0a965743b6764e90b187fc58a245"</t>
  </si>
  <si>
    <r>
      <rPr>
        <sz val="10"/>
        <rFont val="Tahoma"/>
        <family val="2"/>
        <charset val="134"/>
      </rPr>
      <t xml:space="preserve">392</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40_Step4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41_Step41</t>
    </r>
  </si>
  <si>
    <t xml:space="preserve">"exam_id":1,"user_id":"7671","tab_id":"23","page":"1","pagesize":"20","appid":"tiku","sign":"5bdb8f7c09fd668be0d363a0ffc609fe"</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42_Step42</t>
    </r>
  </si>
  <si>
    <t xml:space="preserve">"exam_id":"54","user_id":"9999999999999999","tab_id":"23","page":"1","pagesize":"20","appid":"tiku","sign":"2459187c3c0b3f6be3e65859d180a717"</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43_Step43</t>
    </r>
  </si>
  <si>
    <t xml:space="preserve">"exam_id":"54","user_id":"7671","tab_id":"23","page":"-1","pagesize":"20","appid":"tiku","sign":"16bac65a27e1c5c801579dded07fb74e"</t>
  </si>
  <si>
    <r>
      <rPr>
        <sz val="10"/>
        <rFont val="Tahoma"/>
        <family val="2"/>
        <charset val="134"/>
      </rPr>
      <t xml:space="preserve">343</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44_Step44</t>
    </r>
  </si>
  <si>
    <r>
      <rPr>
        <sz val="10"/>
        <rFont val="Noto Sans"/>
        <family val="2"/>
      </rPr>
      <t xml:space="preserve">申论试卷提交</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83","phone":"13910960649","create_time":1548146872,"update_time":1548146872,"system":"111.4","platform":"ipad","version":"1.0.3.2","nickname":"13910960649","avatar":"","gender":"f","weibo_id":"","qq_id":"","weixin_id":"","weibo_nickname":"","qq_nickname":"","weixin_nickname":"","login_type":"phone","item_id":"","exam_area":""},"token":"eyJ0eXAiOiJKV1QiLCJhbGciOiJIUzI1NiJ9.eyJ1c2VyX2lkIjoiNzY4MyIsInBob25lIjoiMTM5MTA5NjA2NDkiLCJjcmVhdGVfdGltZSI6MTU0ODE0Njg3MiwidXBkYXRlX3RpbWUiOjE1NDgxNDY4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E0Njg3MiwibmJmIjoxNTQ4MTQ2ODcyLCJleHAiOjE1Nzk2ODI4NzJ9.mc7m54CaTMkD-aDdHo1GMNTF6oVX7fBRpm0KsZJVZMc"}}</t>
    </r>
  </si>
  <si>
    <r>
      <rPr>
        <sz val="10"/>
        <rFont val="Tahoma"/>
        <family val="2"/>
        <charset val="134"/>
      </rPr>
      <t xml:space="preserve">1776</t>
    </r>
    <r>
      <rPr>
        <sz val="10"/>
        <rFont val="Noto Sans"/>
        <family val="2"/>
      </rPr>
      <t xml:space="preserve">毫秒</t>
    </r>
  </si>
  <si>
    <r>
      <rPr>
        <sz val="10"/>
        <rFont val="Noto Sans"/>
        <family val="2"/>
      </rPr>
      <t xml:space="preserve">申论试卷提交</t>
    </r>
    <r>
      <rPr>
        <sz val="10"/>
        <rFont val="Tahoma"/>
        <family val="2"/>
        <charset val="134"/>
      </rPr>
      <t xml:space="preserve">_2_Step2</t>
    </r>
  </si>
  <si>
    <r>
      <rPr>
        <sz val="10"/>
        <rFont val="Noto Sans"/>
        <family val="2"/>
      </rPr>
      <t xml:space="preserve">申论真题获取试卷</t>
    </r>
    <r>
      <rPr>
        <sz val="10"/>
        <rFont val="Tahoma"/>
        <family val="2"/>
        <charset val="134"/>
      </rPr>
      <t xml:space="preserve">-</t>
    </r>
    <r>
      <rPr>
        <sz val="10"/>
        <rFont val="Noto Sans"/>
        <family val="2"/>
      </rPr>
      <t xml:space="preserve">正向用例</t>
    </r>
  </si>
  <si>
    <t xml:space="preserve">"user_id":"7683","paper_id":"4108","item_id":"112","appid":"tiku","sign":"649d099a5e5ad8c4443cb4a738d81561"</t>
  </si>
  <si>
    <r>
      <rPr>
        <sz val="10"/>
        <rFont val="Tahoma"/>
        <family val="2"/>
        <charset val="134"/>
      </rPr>
      <t xml:space="preserve">{"retcode":0,"message":"success","data":{"recordId":"5148","duration":"120","currentTime":1548146875,"difficulty":"0.00","title":"</t>
    </r>
    <r>
      <rPr>
        <sz val="10"/>
        <rFont val="Noto Sans"/>
        <family val="2"/>
      </rPr>
      <t xml:space="preserve">申论</t>
    </r>
    <r>
      <rPr>
        <sz val="10"/>
        <rFont val="Tahoma"/>
        <family val="2"/>
        <charset val="134"/>
      </rPr>
      <t xml:space="preserve">5</t>
    </r>
    <r>
      <rPr>
        <sz val="10"/>
        <rFont val="Noto Sans"/>
        <family val="2"/>
      </rPr>
      <t xml:space="preserve">道题</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20</t>
    </r>
    <r>
      <rPr>
        <sz val="10"/>
        <rFont val="Noto Sans"/>
        <family val="2"/>
      </rPr>
      <t xml:space="preserve">分钟。其中，阅读给定资料参考时限为</t>
    </r>
    <r>
      <rPr>
        <sz val="10"/>
        <rFont val="Tahoma"/>
        <family val="2"/>
        <charset val="134"/>
      </rPr>
      <t xml:space="preserve">60</t>
    </r>
    <r>
      <rPr>
        <sz val="10"/>
        <rFont val="Noto Sans"/>
        <family val="2"/>
      </rPr>
      <t xml:space="preserve">分钟，作答参考时限为</t>
    </r>
    <r>
      <rPr>
        <sz val="10"/>
        <rFont val="Tahoma"/>
        <family val="2"/>
        <charset val="134"/>
      </rPr>
      <t xml:space="preserve">12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cdn_download_url":"https://s.eoffcn.com/tiku/paper/4108/bb63dbcf8dfd3e31e3a9aee09d0847c8.pdf","pdf_size":"175701","list":[]}}</t>
    </r>
  </si>
  <si>
    <r>
      <rPr>
        <sz val="10"/>
        <rFont val="Tahoma"/>
        <family val="2"/>
        <charset val="134"/>
      </rPr>
      <t xml:space="preserve">203</t>
    </r>
    <r>
      <rPr>
        <sz val="10"/>
        <rFont val="Noto Sans"/>
        <family val="2"/>
      </rPr>
      <t xml:space="preserve">毫秒</t>
    </r>
  </si>
  <si>
    <r>
      <rPr>
        <sz val="10"/>
        <rFont val="Noto Sans"/>
        <family val="2"/>
      </rPr>
      <t xml:space="preserve">申论试卷提交</t>
    </r>
    <r>
      <rPr>
        <sz val="10"/>
        <rFont val="Tahoma"/>
        <family val="2"/>
        <charset val="134"/>
      </rPr>
      <t xml:space="preserve">_3_Step3</t>
    </r>
  </si>
  <si>
    <r>
      <rPr>
        <sz val="10"/>
        <rFont val="Noto Sans"/>
        <family val="2"/>
      </rPr>
      <t xml:space="preserve">申论试卷提交</t>
    </r>
    <r>
      <rPr>
        <sz val="10"/>
        <rFont val="Tahoma"/>
        <family val="2"/>
        <charset val="134"/>
      </rPr>
      <t xml:space="preserve">-</t>
    </r>
    <r>
      <rPr>
        <sz val="10"/>
        <rFont val="Noto Sans"/>
        <family val="2"/>
      </rPr>
      <t xml:space="preserve">正向用例</t>
    </r>
  </si>
  <si>
    <t xml:space="preserve">"data":{"channel": 1,"user_id":"7683","item_id":"112","orgin":"1","orgin_id":"4108","record_id":"5148","questions":[{"question_id": 97835,"question_number": 1,"is_hf": 0,"user_answer": "","duration": 30,"is_signed": 0,"type": 1 }]},"appid":"tiku","sign":"1aa48401a706e6e4c15e5e2380f2350b"</t>
  </si>
  <si>
    <t xml:space="preserve">{"retcode":0,"message":"success"}</t>
  </si>
  <si>
    <r>
      <rPr>
        <sz val="10"/>
        <rFont val="Noto Sans"/>
        <family val="2"/>
      </rPr>
      <t xml:space="preserve">获取全部真题</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85","phone":"13910960649","create_time":1548149408,"update_time":1548149408,"system":"111.4","platform":"ipad","version":"1.0.3.2","nickname":"13910960649","avatar":"","gender":"f","weibo_id":"","qq_id":"","weixin_id":"","weibo_nickname":"","qq_nickname":"","weixin_nickname":"","login_type":"phone","item_id":"","exam_area":""},"token":"eyJ0eXAiOiJKV1QiLCJhbGciOiJIUzI1NiJ9.eyJ1c2VyX2lkIjoiNzY4NSIsInBob25lIjoiMTM5MTA5NjA2NDkiLCJjcmVhdGVfdGltZSI6MTU0ODE0OTQwOCwidXBkYXRlX3RpbWUiOjE1NDgxNDk0M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E0OTQwOCwibmJmIjoxNTQ4MTQ5NDA4LCJleHAiOjE1Nzk2ODU0MDh9.nWEOK-w7RkQKgCakMpGPCtsJOFffAsLKrrR6hOcZSGU"}}</t>
    </r>
  </si>
  <si>
    <r>
      <rPr>
        <sz val="10"/>
        <rFont val="Tahoma"/>
        <family val="2"/>
        <charset val="134"/>
      </rPr>
      <t xml:space="preserve">1795</t>
    </r>
    <r>
      <rPr>
        <sz val="10"/>
        <rFont val="Noto Sans"/>
        <family val="2"/>
      </rPr>
      <t xml:space="preserve">毫秒</t>
    </r>
  </si>
  <si>
    <r>
      <rPr>
        <sz val="10"/>
        <rFont val="Noto Sans"/>
        <family val="2"/>
      </rPr>
      <t xml:space="preserve">获取全部真题</t>
    </r>
    <r>
      <rPr>
        <sz val="10"/>
        <rFont val="Tahoma"/>
        <family val="2"/>
        <charset val="134"/>
      </rPr>
      <t xml:space="preserve">_2_Step2</t>
    </r>
  </si>
  <si>
    <t xml:space="preserve">"exam_id":"54","user_id":"7685","tab_id":"23","page":"1","pagesize":"20","appid":"tiku","sign":"ccbe769bbed6c9991b193ede79117df3"</t>
  </si>
  <si>
    <r>
      <rPr>
        <sz val="10"/>
        <rFont val="Noto Sans"/>
        <family val="2"/>
      </rPr>
      <t xml:space="preserve">获取全部真题</t>
    </r>
    <r>
      <rPr>
        <sz val="10"/>
        <rFont val="Tahoma"/>
        <family val="2"/>
        <charset val="134"/>
      </rPr>
      <t xml:space="preserve">_3_Step3</t>
    </r>
  </si>
  <si>
    <t xml:space="preserve">"exam_id":"54","all_type":"1","appid":"tiku","sign":"04cd69031175467f74119a2d9932d19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ab_id":86,"num":13,"exam_id":71,"name":"</t>
    </r>
    <r>
      <rPr>
        <sz val="10"/>
        <rFont val="Noto Sans"/>
        <family val="2"/>
      </rPr>
      <t xml:space="preserve">国家公务员考试</t>
    </r>
    <r>
      <rPr>
        <sz val="10"/>
        <rFont val="Tahoma"/>
        <family val="2"/>
        <charset val="134"/>
      </rPr>
      <t xml:space="preserve">"},{"tab_id":126,"num":9,"exam_id":81,"name":"</t>
    </r>
    <r>
      <rPr>
        <sz val="10"/>
        <rFont val="Noto Sans"/>
        <family val="2"/>
      </rPr>
      <t xml:space="preserve">安徽公务员考试</t>
    </r>
    <r>
      <rPr>
        <sz val="10"/>
        <rFont val="Tahoma"/>
        <family val="2"/>
        <charset val="134"/>
      </rPr>
      <t xml:space="preserve">"},{"tab_id":122,"num":9,"exam_id":80,"name":"</t>
    </r>
    <r>
      <rPr>
        <sz val="10"/>
        <rFont val="Noto Sans"/>
        <family val="2"/>
      </rPr>
      <t xml:space="preserve">北京公务员考试</t>
    </r>
    <r>
      <rPr>
        <sz val="10"/>
        <rFont val="Tahoma"/>
        <family val="2"/>
        <charset val="134"/>
      </rPr>
      <t xml:space="preserve">"},{"tab_id":114,"num":7,"exam_id":78,"name":"</t>
    </r>
    <r>
      <rPr>
        <sz val="10"/>
        <rFont val="Noto Sans"/>
        <family val="2"/>
      </rPr>
      <t xml:space="preserve">甘肃公务员考试</t>
    </r>
    <r>
      <rPr>
        <sz val="10"/>
        <rFont val="Tahoma"/>
        <family val="2"/>
        <charset val="134"/>
      </rPr>
      <t xml:space="preserve">"},{"tab_id":110,"num":10,"exam_id":77,"name":"</t>
    </r>
    <r>
      <rPr>
        <sz val="10"/>
        <rFont val="Noto Sans"/>
        <family val="2"/>
      </rPr>
      <t xml:space="preserve">广东公务员考试</t>
    </r>
    <r>
      <rPr>
        <sz val="10"/>
        <rFont val="Tahoma"/>
        <family val="2"/>
        <charset val="134"/>
      </rPr>
      <t xml:space="preserve">"},{"tab_id":106,"num":9,"exam_id":76,"name":"</t>
    </r>
    <r>
      <rPr>
        <sz val="10"/>
        <rFont val="Noto Sans"/>
        <family val="2"/>
      </rPr>
      <t xml:space="preserve">广西公务员考试</t>
    </r>
    <r>
      <rPr>
        <sz val="10"/>
        <rFont val="Tahoma"/>
        <family val="2"/>
        <charset val="134"/>
      </rPr>
      <t xml:space="preserve">"},{"tab_id":102,"num":8,"exam_id":75,"name":"</t>
    </r>
    <r>
      <rPr>
        <sz val="10"/>
        <rFont val="Noto Sans"/>
        <family val="2"/>
      </rPr>
      <t xml:space="preserve">贵州公务员考试</t>
    </r>
    <r>
      <rPr>
        <sz val="10"/>
        <rFont val="Tahoma"/>
        <family val="2"/>
        <charset val="134"/>
      </rPr>
      <t xml:space="preserve">"},{"tab_id":98,"num":9,"exam_id":74,"name":"</t>
    </r>
    <r>
      <rPr>
        <sz val="10"/>
        <rFont val="Noto Sans"/>
        <family val="2"/>
      </rPr>
      <t xml:space="preserve">海南公务员考试</t>
    </r>
    <r>
      <rPr>
        <sz val="10"/>
        <rFont val="Tahoma"/>
        <family val="2"/>
        <charset val="134"/>
      </rPr>
      <t xml:space="preserve">"},{"tab_id":94,"num":9,"exam_id":73,"name":"</t>
    </r>
    <r>
      <rPr>
        <sz val="10"/>
        <rFont val="Noto Sans"/>
        <family val="2"/>
      </rPr>
      <t xml:space="preserve">河北公务员考试</t>
    </r>
    <r>
      <rPr>
        <sz val="10"/>
        <rFont val="Tahoma"/>
        <family val="2"/>
        <charset val="134"/>
      </rPr>
      <t xml:space="preserve">"},{"tab_id":82,"num":13,"exam_id":70,"name":"</t>
    </r>
    <r>
      <rPr>
        <sz val="10"/>
        <rFont val="Noto Sans"/>
        <family val="2"/>
      </rPr>
      <t xml:space="preserve">黑龙江公务员考试</t>
    </r>
    <r>
      <rPr>
        <sz val="10"/>
        <rFont val="Tahoma"/>
        <family val="2"/>
        <charset val="134"/>
      </rPr>
      <t xml:space="preserve">"},{"tab_id":90,"num":6,"exam_id":72,"name":"</t>
    </r>
    <r>
      <rPr>
        <sz val="10"/>
        <rFont val="Noto Sans"/>
        <family val="2"/>
      </rPr>
      <t xml:space="preserve">河南公务员考试</t>
    </r>
    <r>
      <rPr>
        <sz val="10"/>
        <rFont val="Tahoma"/>
        <family val="2"/>
        <charset val="134"/>
      </rPr>
      <t xml:space="preserve">"},{"tab_id":74,"num":9,"exam_id":68,"name":"</t>
    </r>
    <r>
      <rPr>
        <sz val="10"/>
        <rFont val="Noto Sans"/>
        <family val="2"/>
      </rPr>
      <t xml:space="preserve">湖南公务员考试</t>
    </r>
    <r>
      <rPr>
        <sz val="10"/>
        <rFont val="Tahoma"/>
        <family val="2"/>
        <charset val="134"/>
      </rPr>
      <t xml:space="preserve">"},{"tab_id":66,"num":25,"exam_id":66,"name":"</t>
    </r>
    <r>
      <rPr>
        <sz val="10"/>
        <rFont val="Noto Sans"/>
        <family val="2"/>
      </rPr>
      <t xml:space="preserve">江苏公务员考试</t>
    </r>
    <r>
      <rPr>
        <sz val="10"/>
        <rFont val="Tahoma"/>
        <family val="2"/>
        <charset val="134"/>
      </rPr>
      <t xml:space="preserve">"},{"tab_id":62,"num":9,"exam_id":65,"name":"</t>
    </r>
    <r>
      <rPr>
        <sz val="10"/>
        <rFont val="Noto Sans"/>
        <family val="2"/>
      </rPr>
      <t xml:space="preserve">江西公务员考试</t>
    </r>
    <r>
      <rPr>
        <sz val="10"/>
        <rFont val="Tahoma"/>
        <family val="2"/>
        <charset val="134"/>
      </rPr>
      <t xml:space="preserve">"},{"tab_id":70,"num":2,"exam_id":67,"name":"</t>
    </r>
    <r>
      <rPr>
        <sz val="10"/>
        <rFont val="Noto Sans"/>
        <family val="2"/>
      </rPr>
      <t xml:space="preserve">吉林公务员考试</t>
    </r>
    <r>
      <rPr>
        <sz val="10"/>
        <rFont val="Tahoma"/>
        <family val="2"/>
        <charset val="134"/>
      </rPr>
      <t xml:space="preserve">"},{"tab_id":58,"num":8,"exam_id":64,"name":"</t>
    </r>
    <r>
      <rPr>
        <sz val="10"/>
        <rFont val="Noto Sans"/>
        <family val="2"/>
      </rPr>
      <t xml:space="preserve">辽宁公务员考试</t>
    </r>
    <r>
      <rPr>
        <sz val="10"/>
        <rFont val="Tahoma"/>
        <family val="2"/>
        <charset val="134"/>
      </rPr>
      <t xml:space="preserve">"},{"tab_id":54,"num":8,"exam_id":63,"name":"</t>
    </r>
    <r>
      <rPr>
        <sz val="10"/>
        <rFont val="Noto Sans"/>
        <family val="2"/>
      </rPr>
      <t xml:space="preserve">内蒙古公务员考试</t>
    </r>
    <r>
      <rPr>
        <sz val="10"/>
        <rFont val="Tahoma"/>
        <family val="2"/>
        <charset val="134"/>
      </rPr>
      <t xml:space="preserve">"},{"tab_id":46,"num":9,"exam_id":61,"name":"</t>
    </r>
    <r>
      <rPr>
        <sz val="10"/>
        <rFont val="Noto Sans"/>
        <family val="2"/>
      </rPr>
      <t xml:space="preserve">青海公务员考试</t>
    </r>
    <r>
      <rPr>
        <sz val="10"/>
        <rFont val="Tahoma"/>
        <family val="2"/>
        <charset val="134"/>
      </rPr>
      <t xml:space="preserve">"},{"tab_id":42,"num":9,"exam_id":60,"name":"</t>
    </r>
    <r>
      <rPr>
        <sz val="10"/>
        <rFont val="Noto Sans"/>
        <family val="2"/>
      </rPr>
      <t xml:space="preserve">山东公务员考试</t>
    </r>
    <r>
      <rPr>
        <sz val="10"/>
        <rFont val="Tahoma"/>
        <family val="2"/>
        <charset val="134"/>
      </rPr>
      <t xml:space="preserve">"},{"tab_id":30,"num":15,"exam_id":57,"name":"</t>
    </r>
    <r>
      <rPr>
        <sz val="10"/>
        <rFont val="Noto Sans"/>
        <family val="2"/>
      </rPr>
      <t xml:space="preserve">上海公务员考试</t>
    </r>
    <r>
      <rPr>
        <sz val="10"/>
        <rFont val="Tahoma"/>
        <family val="2"/>
        <charset val="134"/>
      </rPr>
      <t xml:space="preserve">"},{"tab_id":38,"num":9,"exam_id":59,"name":"</t>
    </r>
    <r>
      <rPr>
        <sz val="10"/>
        <rFont val="Noto Sans"/>
        <family val="2"/>
      </rPr>
      <t xml:space="preserve">山西公务员考试</t>
    </r>
    <r>
      <rPr>
        <sz val="10"/>
        <rFont val="Tahoma"/>
        <family val="2"/>
        <charset val="134"/>
      </rPr>
      <t xml:space="preserve">"},{"tab_id":34,"num":10,"exam_id":58,"name":"</t>
    </r>
    <r>
      <rPr>
        <sz val="10"/>
        <rFont val="Noto Sans"/>
        <family val="2"/>
      </rPr>
      <t xml:space="preserve">陕西公务员考试</t>
    </r>
    <r>
      <rPr>
        <sz val="10"/>
        <rFont val="Tahoma"/>
        <family val="2"/>
        <charset val="134"/>
      </rPr>
      <t xml:space="preserve">"},{"tab_id":26,"num":14,"exam_id":56,"name":"</t>
    </r>
    <r>
      <rPr>
        <sz val="10"/>
        <rFont val="Noto Sans"/>
        <family val="2"/>
      </rPr>
      <t xml:space="preserve">四川公务员考试</t>
    </r>
    <r>
      <rPr>
        <sz val="10"/>
        <rFont val="Tahoma"/>
        <family val="2"/>
        <charset val="134"/>
      </rPr>
      <t xml:space="preserve">1"},{"tab_id":22,"num":9,"exam_id":54,"name":"</t>
    </r>
    <r>
      <rPr>
        <sz val="10"/>
        <rFont val="Noto Sans"/>
        <family val="2"/>
      </rPr>
      <t xml:space="preserve">天津公务员考试</t>
    </r>
    <r>
      <rPr>
        <sz val="10"/>
        <rFont val="Tahoma"/>
        <family val="2"/>
        <charset val="134"/>
      </rPr>
      <t xml:space="preserve">1"},{"tab_id":14,"num":9,"exam_id":52,"name":"</t>
    </r>
    <r>
      <rPr>
        <sz val="10"/>
        <rFont val="Noto Sans"/>
        <family val="2"/>
      </rPr>
      <t xml:space="preserve">新疆公务员考试</t>
    </r>
    <r>
      <rPr>
        <sz val="10"/>
        <rFont val="Tahoma"/>
        <family val="2"/>
        <charset val="134"/>
      </rPr>
      <t xml:space="preserve">5"},{"tab_id":18,"num":3,"exam_id":53,"name":"</t>
    </r>
    <r>
      <rPr>
        <sz val="10"/>
        <rFont val="Noto Sans"/>
        <family val="2"/>
      </rPr>
      <t xml:space="preserve">西藏公务员考试</t>
    </r>
    <r>
      <rPr>
        <sz val="10"/>
        <rFont val="Tahoma"/>
        <family val="2"/>
        <charset val="134"/>
      </rPr>
      <t xml:space="preserve">"}]}</t>
    </r>
  </si>
  <si>
    <r>
      <rPr>
        <sz val="10"/>
        <rFont val="Tahoma"/>
        <family val="2"/>
        <charset val="134"/>
      </rPr>
      <t xml:space="preserve">Yapi</t>
    </r>
    <r>
      <rPr>
        <sz val="10"/>
        <rFont val="Noto Sans"/>
        <family val="2"/>
      </rPr>
      <t xml:space="preserve">编号</t>
    </r>
  </si>
  <si>
    <t xml:space="preserve">接口名称</t>
  </si>
  <si>
    <t xml:space="preserve">地址</t>
  </si>
  <si>
    <t xml:space="preserve">问题</t>
  </si>
  <si>
    <r>
      <rPr>
        <sz val="10"/>
        <rFont val="Tahoma"/>
        <family val="2"/>
        <charset val="134"/>
      </rPr>
      <t xml:space="preserve">App</t>
    </r>
    <r>
      <rPr>
        <sz val="10"/>
        <rFont val="Noto Sans"/>
        <family val="2"/>
      </rPr>
      <t xml:space="preserve">登录</t>
    </r>
  </si>
  <si>
    <t xml:space="preserve">第三方登录</t>
  </si>
  <si>
    <t xml:space="preserve">第三方登录接口绑定手机号</t>
  </si>
  <si>
    <t xml:space="preserve">个人中心绑定第三方账号接口</t>
  </si>
  <si>
    <t xml:space="preserve">修改用户名称</t>
  </si>
  <si>
    <t xml:space="preserve">个人中心页面信息</t>
  </si>
  <si>
    <t xml:space="preserve">/user/register/getUserPersonal</t>
  </si>
  <si>
    <t xml:space="preserve">deprecated</t>
  </si>
  <si>
    <t xml:space="preserve">设置中账号与安全页面信息</t>
  </si>
  <si>
    <t xml:space="preserve">/user/register/getUserAccountAndSafety</t>
  </si>
  <si>
    <t xml:space="preserve">用户地区信息操作</t>
  </si>
  <si>
    <r>
      <rPr>
        <sz val="10"/>
        <rFont val="Tahoma"/>
        <family val="2"/>
        <charset val="134"/>
      </rPr>
      <t xml:space="preserve">app</t>
    </r>
    <r>
      <rPr>
        <sz val="10"/>
        <rFont val="Noto Sans"/>
        <family val="2"/>
      </rPr>
      <t xml:space="preserve">首页练习册分类信息</t>
    </r>
  </si>
  <si>
    <t xml:space="preserve">/workbook/handle/getAllWorkBook</t>
  </si>
  <si>
    <r>
      <rPr>
        <sz val="10"/>
        <rFont val="Noto Sans"/>
        <family val="2"/>
      </rPr>
      <t xml:space="preserve">记录</t>
    </r>
    <r>
      <rPr>
        <sz val="10"/>
        <rFont val="Tahoma"/>
        <family val="2"/>
        <charset val="134"/>
      </rPr>
      <t xml:space="preserve">push token</t>
    </r>
  </si>
  <si>
    <t xml:space="preserve">修改默认地区</t>
  </si>
  <si>
    <t xml:space="preserve">用户绑定或修改手机号</t>
  </si>
  <si>
    <t xml:space="preserve">重置密码</t>
  </si>
  <si>
    <t xml:space="preserve">获取验证码</t>
  </si>
  <si>
    <t xml:space="preserve">校验验证码</t>
  </si>
  <si>
    <t xml:space="preserve">注册</t>
  </si>
  <si>
    <t xml:space="preserve">获取省市列表</t>
  </si>
  <si>
    <t xml:space="preserve">获取学生选中的考试地区</t>
  </si>
  <si>
    <t xml:space="preserve">获取首页轮播图</t>
  </si>
  <si>
    <t xml:space="preserve">获取用户考试数据</t>
  </si>
  <si>
    <t xml:space="preserve">练习册详情接口</t>
  </si>
  <si>
    <r>
      <rPr>
        <sz val="10"/>
        <rFont val="Noto Sans"/>
        <family val="2"/>
      </rPr>
      <t xml:space="preserve">练习册详情接口</t>
    </r>
    <r>
      <rPr>
        <sz val="10"/>
        <rFont val="宋体"/>
        <family val="0"/>
        <charset val="134"/>
      </rPr>
      <t xml:space="preserve">_copy</t>
    </r>
  </si>
  <si>
    <t xml:space="preserve">/workbook/practicedetail/getPracticeDetail_1544080025682</t>
  </si>
  <si>
    <r>
      <rPr>
        <sz val="10"/>
        <rFont val="宋体"/>
        <family val="0"/>
        <charset val="134"/>
      </rPr>
      <t xml:space="preserve">App</t>
    </r>
    <r>
      <rPr>
        <sz val="10"/>
        <rFont val="Noto Sans"/>
        <family val="2"/>
      </rPr>
      <t xml:space="preserve">精编练习册获取详情接口</t>
    </r>
  </si>
  <si>
    <r>
      <rPr>
        <sz val="10"/>
        <rFont val="Tahoma"/>
        <family val="2"/>
        <charset val="134"/>
      </rPr>
      <t xml:space="preserve">App</t>
    </r>
    <r>
      <rPr>
        <sz val="10"/>
        <rFont val="Noto Sans"/>
        <family val="2"/>
      </rPr>
      <t xml:space="preserve">精编练习册切换练习册接口</t>
    </r>
  </si>
  <si>
    <r>
      <rPr>
        <sz val="10"/>
        <rFont val="Tahoma"/>
        <family val="2"/>
        <charset val="134"/>
      </rPr>
      <t xml:space="preserve">App</t>
    </r>
    <r>
      <rPr>
        <sz val="10"/>
        <rFont val="Noto Sans"/>
        <family val="2"/>
      </rPr>
      <t xml:space="preserve">精编练习册获取已选择练习册接口</t>
    </r>
  </si>
  <si>
    <t xml:space="preserve">/workbook/handle/getSelectedPractice</t>
  </si>
  <si>
    <r>
      <rPr>
        <sz val="10"/>
        <rFont val="Tahoma"/>
        <family val="2"/>
        <charset val="134"/>
      </rPr>
      <t xml:space="preserve">App</t>
    </r>
    <r>
      <rPr>
        <sz val="10"/>
        <rFont val="Noto Sans"/>
        <family val="2"/>
      </rPr>
      <t xml:space="preserve">首页获取精编练习册各分类的详情接口</t>
    </r>
  </si>
  <si>
    <r>
      <rPr>
        <sz val="10"/>
        <rFont val="Tahoma"/>
        <family val="2"/>
        <charset val="134"/>
      </rPr>
      <t xml:space="preserve">App</t>
    </r>
    <r>
      <rPr>
        <sz val="10"/>
        <rFont val="Noto Sans"/>
        <family val="2"/>
      </rPr>
      <t xml:space="preserve">真题试卷</t>
    </r>
    <r>
      <rPr>
        <sz val="10"/>
        <rFont val="Tahoma"/>
        <family val="2"/>
        <charset val="134"/>
      </rPr>
      <t xml:space="preserve">--</t>
    </r>
    <r>
      <rPr>
        <sz val="10"/>
        <rFont val="Noto Sans"/>
        <family val="2"/>
      </rPr>
      <t xml:space="preserve">试卷列表获取接口</t>
    </r>
  </si>
  <si>
    <t xml:space="preserve">试卷模块信息</t>
  </si>
  <si>
    <r>
      <rPr>
        <sz val="10"/>
        <rFont val="Tahoma"/>
        <family val="2"/>
        <charset val="134"/>
      </rPr>
      <t xml:space="preserve">App</t>
    </r>
    <r>
      <rPr>
        <sz val="10"/>
        <rFont val="Noto Sans"/>
        <family val="2"/>
      </rPr>
      <t xml:space="preserve">获取当期模考大赛详情接口</t>
    </r>
  </si>
  <si>
    <r>
      <rPr>
        <sz val="10"/>
        <rFont val="Tahoma"/>
        <family val="2"/>
        <charset val="134"/>
      </rPr>
      <t xml:space="preserve">App</t>
    </r>
    <r>
      <rPr>
        <sz val="10"/>
        <rFont val="Noto Sans"/>
        <family val="2"/>
      </rPr>
      <t xml:space="preserve">模考抢座</t>
    </r>
  </si>
  <si>
    <t xml:space="preserve">模考加入接口</t>
  </si>
  <si>
    <t xml:space="preserve">补考</t>
  </si>
  <si>
    <r>
      <rPr>
        <sz val="10"/>
        <rFont val="Tahoma"/>
        <family val="2"/>
        <charset val="134"/>
      </rPr>
      <t xml:space="preserve">App</t>
    </r>
    <r>
      <rPr>
        <sz val="10"/>
        <rFont val="Noto Sans"/>
        <family val="2"/>
      </rPr>
      <t xml:space="preserve">获取往期模考大赛列表详情接口</t>
    </r>
  </si>
  <si>
    <t xml:space="preserve">模块试题详情获取</t>
  </si>
  <si>
    <t xml:space="preserve">获取试题信息</t>
  </si>
  <si>
    <r>
      <rPr>
        <sz val="10"/>
        <rFont val="Noto Sans"/>
        <family val="2"/>
      </rPr>
      <t xml:space="preserve">获取</t>
    </r>
    <r>
      <rPr>
        <sz val="10"/>
        <rFont val="Tahoma"/>
        <family val="2"/>
        <charset val="134"/>
      </rPr>
      <t xml:space="preserve">app</t>
    </r>
    <r>
      <rPr>
        <sz val="10"/>
        <rFont val="Noto Sans"/>
        <family val="2"/>
      </rPr>
      <t xml:space="preserve">版本更新信息</t>
    </r>
  </si>
  <si>
    <r>
      <rPr>
        <sz val="10"/>
        <rFont val="Noto Sans"/>
        <family val="2"/>
      </rPr>
      <t xml:space="preserve">添加</t>
    </r>
    <r>
      <rPr>
        <sz val="10"/>
        <rFont val="Tahoma"/>
        <family val="2"/>
        <charset val="134"/>
      </rPr>
      <t xml:space="preserve">APP</t>
    </r>
    <r>
      <rPr>
        <sz val="10"/>
        <rFont val="Noto Sans"/>
        <family val="2"/>
      </rPr>
      <t xml:space="preserve">版本信息（客户端不需要，为后台提供）</t>
    </r>
  </si>
  <si>
    <t xml:space="preserve">/info/info/setAppInfo</t>
  </si>
  <si>
    <t xml:space="preserve">更新版本更新的状态（客户端不需要，为后台提供）</t>
  </si>
  <si>
    <t xml:space="preserve">/info/info/updateStatus</t>
  </si>
  <si>
    <t xml:space="preserve">获取消息中心列表</t>
  </si>
  <si>
    <r>
      <rPr>
        <sz val="10"/>
        <rFont val="Noto Sans"/>
        <family val="2"/>
      </rPr>
      <t xml:space="preserve">群推的</t>
    </r>
    <r>
      <rPr>
        <sz val="10"/>
        <rFont val="宋体"/>
        <family val="0"/>
        <charset val="134"/>
      </rPr>
      <t xml:space="preserve">API</t>
    </r>
    <r>
      <rPr>
        <sz val="10"/>
        <rFont val="Noto Sans"/>
        <family val="2"/>
      </rPr>
      <t xml:space="preserve">（后台需要，客户端不需要）</t>
    </r>
  </si>
  <si>
    <t xml:space="preserve">/push/push/pushAllApi</t>
  </si>
  <si>
    <r>
      <rPr>
        <sz val="10"/>
        <rFont val="Tahoma"/>
        <family val="2"/>
        <charset val="134"/>
      </rPr>
      <t xml:space="preserve">App</t>
    </r>
    <r>
      <rPr>
        <sz val="10"/>
        <rFont val="Noto Sans"/>
        <family val="2"/>
      </rPr>
      <t xml:space="preserve">用户删除错题接口</t>
    </r>
  </si>
  <si>
    <t xml:space="preserve">/user/collect/deleteWrongQuestion</t>
  </si>
  <si>
    <r>
      <rPr>
        <sz val="10"/>
        <rFont val="Tahoma"/>
        <family val="2"/>
        <charset val="134"/>
      </rPr>
      <t xml:space="preserve">App</t>
    </r>
    <r>
      <rPr>
        <sz val="10"/>
        <rFont val="Noto Sans"/>
        <family val="2"/>
      </rPr>
      <t xml:space="preserve">用户上传头像接口</t>
    </r>
  </si>
  <si>
    <r>
      <rPr>
        <sz val="10"/>
        <rFont val="Noto Sans"/>
        <family val="2"/>
      </rPr>
      <t xml:space="preserve">招录机关</t>
    </r>
    <r>
      <rPr>
        <sz val="10"/>
        <rFont val="Tahoma"/>
        <family val="2"/>
        <charset val="134"/>
      </rPr>
      <t xml:space="preserve">url</t>
    </r>
  </si>
  <si>
    <t xml:space="preserve">/setting/setting/recruitingAgency</t>
  </si>
  <si>
    <r>
      <rPr>
        <sz val="10"/>
        <rFont val="Noto Sans"/>
        <family val="2"/>
      </rPr>
      <t xml:space="preserve">用人司局</t>
    </r>
    <r>
      <rPr>
        <sz val="10"/>
        <rFont val="Tahoma"/>
        <family val="2"/>
        <charset val="134"/>
      </rPr>
      <t xml:space="preserve">url</t>
    </r>
  </si>
  <si>
    <t xml:space="preserve">/setting/setting/generalAdministration</t>
  </si>
  <si>
    <r>
      <rPr>
        <sz val="10"/>
        <rFont val="Noto Sans"/>
        <family val="2"/>
      </rPr>
      <t xml:space="preserve">招考职位</t>
    </r>
    <r>
      <rPr>
        <sz val="10"/>
        <rFont val="Tahoma"/>
        <family val="2"/>
        <charset val="134"/>
      </rPr>
      <t xml:space="preserve">url</t>
    </r>
  </si>
  <si>
    <t xml:space="preserve">/setting/setting/entranceExamination</t>
  </si>
  <si>
    <r>
      <rPr>
        <sz val="10"/>
        <rFont val="Noto Sans"/>
        <family val="2"/>
      </rPr>
      <t xml:space="preserve">职位代码</t>
    </r>
    <r>
      <rPr>
        <sz val="10"/>
        <rFont val="Tahoma"/>
        <family val="2"/>
        <charset val="134"/>
      </rPr>
      <t xml:space="preserve">url</t>
    </r>
  </si>
  <si>
    <t xml:space="preserve">/setting/setting/positionCode</t>
  </si>
  <si>
    <t xml:space="preserve">取消标记</t>
  </si>
  <si>
    <r>
      <rPr>
        <sz val="10"/>
        <rFont val="Noto Sans"/>
        <family val="2"/>
      </rPr>
      <t xml:space="preserve">数据报告</t>
    </r>
    <r>
      <rPr>
        <sz val="10"/>
        <rFont val="Tahoma"/>
        <family val="2"/>
        <charset val="134"/>
      </rPr>
      <t xml:space="preserve">----</t>
    </r>
    <r>
      <rPr>
        <sz val="10"/>
        <rFont val="Noto Sans"/>
        <family val="2"/>
      </rPr>
      <t xml:space="preserve">模考追踪信息</t>
    </r>
  </si>
  <si>
    <t xml:space="preserve">练习册试题获取接口</t>
  </si>
  <si>
    <r>
      <rPr>
        <sz val="10"/>
        <rFont val="Noto Sans"/>
        <family val="2"/>
      </rPr>
      <t xml:space="preserve">数据报告</t>
    </r>
    <r>
      <rPr>
        <sz val="10"/>
        <rFont val="Tahoma"/>
        <family val="2"/>
        <charset val="134"/>
      </rPr>
      <t xml:space="preserve">----</t>
    </r>
    <r>
      <rPr>
        <sz val="10"/>
        <rFont val="Noto Sans"/>
        <family val="2"/>
      </rPr>
      <t xml:space="preserve">能力图谱接口</t>
    </r>
  </si>
  <si>
    <t xml:space="preserve">判断用户考试项目状态接口</t>
  </si>
  <si>
    <r>
      <rPr>
        <sz val="10"/>
        <rFont val="Noto Sans"/>
        <family val="2"/>
      </rPr>
      <t xml:space="preserve">扫描二维码得到</t>
    </r>
    <r>
      <rPr>
        <sz val="10"/>
        <rFont val="宋体"/>
        <family val="0"/>
        <charset val="134"/>
      </rPr>
      <t xml:space="preserve">paper_id</t>
    </r>
    <r>
      <rPr>
        <sz val="10"/>
        <rFont val="Noto Sans"/>
        <family val="2"/>
      </rPr>
      <t xml:space="preserve">后获取试卷题目信息</t>
    </r>
  </si>
  <si>
    <r>
      <rPr>
        <sz val="10"/>
        <rFont val="Tahoma"/>
        <family val="2"/>
        <charset val="134"/>
      </rPr>
      <t xml:space="preserve">App</t>
    </r>
    <r>
      <rPr>
        <sz val="10"/>
        <rFont val="Noto Sans"/>
        <family val="2"/>
      </rPr>
      <t xml:space="preserve">用户试卷交卷接口</t>
    </r>
  </si>
  <si>
    <r>
      <rPr>
        <sz val="10"/>
        <rFont val="Tahoma"/>
        <family val="2"/>
        <charset val="134"/>
      </rPr>
      <t xml:space="preserve">App</t>
    </r>
    <r>
      <rPr>
        <sz val="10"/>
        <rFont val="Noto Sans"/>
        <family val="2"/>
      </rPr>
      <t xml:space="preserve">用户提交练习册接口</t>
    </r>
  </si>
  <si>
    <t xml:space="preserve">各个项目的总分与预测分</t>
  </si>
  <si>
    <t xml:space="preserve">/exam/subject/addSubjectScore</t>
  </si>
  <si>
    <r>
      <rPr>
        <sz val="10"/>
        <rFont val="Noto Sans"/>
        <family val="2"/>
      </rPr>
      <t xml:space="preserve">数据报告</t>
    </r>
    <r>
      <rPr>
        <sz val="10"/>
        <rFont val="Tahoma"/>
        <family val="2"/>
        <charset val="134"/>
      </rPr>
      <t xml:space="preserve">----</t>
    </r>
    <r>
      <rPr>
        <sz val="10"/>
        <rFont val="Noto Sans"/>
        <family val="2"/>
      </rPr>
      <t xml:space="preserve">成长轨迹接口</t>
    </r>
  </si>
  <si>
    <t xml:space="preserve">/datareport/growth/getGrowths</t>
  </si>
  <si>
    <t xml:space="preserve">解析接口（包括错误解析及我的题本解析）</t>
  </si>
  <si>
    <r>
      <rPr>
        <sz val="10"/>
        <rFont val="Noto Sans"/>
        <family val="2"/>
      </rPr>
      <t xml:space="preserve">获取抽屉中的真题错题数、收藏数</t>
    </r>
    <r>
      <rPr>
        <sz val="10"/>
        <rFont val="Tahoma"/>
        <family val="2"/>
        <charset val="134"/>
      </rPr>
      <t xml:space="preserve">--deprecated</t>
    </r>
  </si>
  <si>
    <t xml:space="preserve">/user/info/getRecordInfo</t>
  </si>
  <si>
    <r>
      <rPr>
        <sz val="10"/>
        <rFont val="宋体"/>
        <family val="0"/>
        <charset val="134"/>
      </rPr>
      <t xml:space="preserve">App</t>
    </r>
    <r>
      <rPr>
        <sz val="10"/>
        <rFont val="Noto Sans"/>
        <family val="2"/>
      </rPr>
      <t xml:space="preserve">模考大赛报告页接口</t>
    </r>
  </si>
  <si>
    <r>
      <rPr>
        <sz val="10"/>
        <rFont val="Tahoma"/>
        <family val="2"/>
        <charset val="134"/>
      </rPr>
      <t xml:space="preserve">App</t>
    </r>
    <r>
      <rPr>
        <sz val="10"/>
        <rFont val="Noto Sans"/>
        <family val="2"/>
      </rPr>
      <t xml:space="preserve">真题试卷报告页接口</t>
    </r>
  </si>
  <si>
    <r>
      <rPr>
        <sz val="10"/>
        <rFont val="Tahoma"/>
        <family val="2"/>
        <charset val="134"/>
      </rPr>
      <t xml:space="preserve">App</t>
    </r>
    <r>
      <rPr>
        <sz val="10"/>
        <rFont val="Noto Sans"/>
        <family val="2"/>
      </rPr>
      <t xml:space="preserve">练习册重做接口</t>
    </r>
  </si>
  <si>
    <r>
      <rPr>
        <sz val="10"/>
        <rFont val="Tahoma"/>
        <family val="2"/>
        <charset val="134"/>
      </rPr>
      <t xml:space="preserve">App</t>
    </r>
    <r>
      <rPr>
        <sz val="10"/>
        <rFont val="Noto Sans"/>
        <family val="2"/>
      </rPr>
      <t xml:space="preserve">试卷重做接口</t>
    </r>
  </si>
  <si>
    <r>
      <rPr>
        <sz val="10"/>
        <rFont val="Tahoma"/>
        <family val="2"/>
        <charset val="134"/>
      </rPr>
      <t xml:space="preserve">App</t>
    </r>
    <r>
      <rPr>
        <sz val="10"/>
        <rFont val="Noto Sans"/>
        <family val="2"/>
      </rPr>
      <t xml:space="preserve">获取真题试卷做题记录</t>
    </r>
    <r>
      <rPr>
        <sz val="10"/>
        <rFont val="Tahoma"/>
        <family val="2"/>
        <charset val="134"/>
      </rPr>
      <t xml:space="preserve">id</t>
    </r>
    <r>
      <rPr>
        <sz val="10"/>
        <rFont val="Noto Sans"/>
        <family val="2"/>
      </rPr>
      <t xml:space="preserve">接口</t>
    </r>
  </si>
  <si>
    <r>
      <rPr>
        <sz val="10"/>
        <rFont val="Tahoma"/>
        <family val="2"/>
        <charset val="134"/>
      </rPr>
      <t xml:space="preserve">App</t>
    </r>
    <r>
      <rPr>
        <sz val="10"/>
        <rFont val="Noto Sans"/>
        <family val="2"/>
      </rPr>
      <t xml:space="preserve">获取模考试卷模块接口</t>
    </r>
  </si>
  <si>
    <t xml:space="preserve">我的题本（分类）接口</t>
  </si>
  <si>
    <t xml:space="preserve">我的题本（时间）接口</t>
  </si>
  <si>
    <t xml:space="preserve">判断模考试卷是否已做</t>
  </si>
  <si>
    <t xml:space="preserve">更新模考用时</t>
  </si>
  <si>
    <t xml:space="preserve">在做题的时候删除</t>
  </si>
  <si>
    <t xml:space="preserve">我的题本（其他公务员考试）接口</t>
  </si>
  <si>
    <t xml:space="preserve">添加试题进入我的题本</t>
  </si>
  <si>
    <t xml:space="preserve">删除题本中的题目</t>
  </si>
  <si>
    <t xml:space="preserve">【我的】页面接口</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si>
  <si>
    <r>
      <rPr>
        <sz val="10"/>
        <rFont val="Noto Sans"/>
        <family val="2"/>
      </rPr>
      <t xml:space="preserve">二维码扫描，</t>
    </r>
    <r>
      <rPr>
        <sz val="10"/>
        <rFont val="宋体"/>
        <family val="0"/>
        <charset val="134"/>
      </rPr>
      <t xml:space="preserve">URL</t>
    </r>
    <r>
      <rPr>
        <sz val="10"/>
        <rFont val="Noto Sans"/>
        <family val="2"/>
      </rPr>
      <t xml:space="preserve">校验接口</t>
    </r>
  </si>
  <si>
    <t xml:space="preserve">练习册成绩报告</t>
  </si>
  <si>
    <t xml:space="preserve">检测手机号是否已注册</t>
  </si>
  <si>
    <r>
      <rPr>
        <sz val="10"/>
        <rFont val="Noto Sans"/>
        <family val="2"/>
      </rPr>
      <t xml:space="preserve">获取试卷的试题信息</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做题记录</t>
    </r>
  </si>
  <si>
    <t xml:space="preserve">用户提交模考和真题试卷和客观题估分做题记录接口优化</t>
  </si>
  <si>
    <t xml:space="preserve">获取试卷的做题记录是否处理完毕状态</t>
  </si>
  <si>
    <t xml:space="preserve">获取招录机关</t>
  </si>
  <si>
    <t xml:space="preserve">获取用人司局</t>
  </si>
  <si>
    <t xml:space="preserve">获取职位信息</t>
  </si>
  <si>
    <t xml:space="preserve">81</t>
  </si>
  <si>
    <r>
      <rPr>
        <sz val="10"/>
        <rFont val="Noto Sans"/>
        <family val="2"/>
      </rPr>
      <t xml:space="preserve">返回用户个人信息</t>
    </r>
    <r>
      <rPr>
        <sz val="10"/>
        <rFont val="宋体"/>
        <family val="0"/>
        <charset val="134"/>
      </rPr>
      <t xml:space="preserve">(</t>
    </r>
    <r>
      <rPr>
        <sz val="10"/>
        <rFont val="Noto Sans"/>
        <family val="2"/>
      </rPr>
      <t xml:space="preserve">包括职位</t>
    </r>
    <r>
      <rPr>
        <sz val="10"/>
        <rFont val="宋体"/>
        <family val="0"/>
        <charset val="134"/>
      </rPr>
      <t xml:space="preserve">)</t>
    </r>
  </si>
  <si>
    <t xml:space="preserve">82</t>
  </si>
  <si>
    <t xml:space="preserve">用户报考职位信息保存</t>
  </si>
  <si>
    <t xml:space="preserve">83</t>
  </si>
  <si>
    <t xml:space="preserve">用户职位代码保存</t>
  </si>
  <si>
    <t xml:space="preserve">/position/userposition/codeInfo</t>
  </si>
  <si>
    <t xml:space="preserve">84</t>
  </si>
  <si>
    <r>
      <rPr>
        <sz val="10"/>
        <rFont val="Noto Sans"/>
        <family val="2"/>
      </rPr>
      <t xml:space="preserve">模考大赛</t>
    </r>
    <r>
      <rPr>
        <sz val="10"/>
        <rFont val="宋体"/>
        <family val="0"/>
        <charset val="134"/>
      </rPr>
      <t xml:space="preserve">--</t>
    </r>
    <r>
      <rPr>
        <sz val="10"/>
        <rFont val="Noto Sans"/>
        <family val="2"/>
      </rPr>
      <t xml:space="preserve">切换比较对象</t>
    </r>
  </si>
  <si>
    <t xml:space="preserve">85</t>
  </si>
  <si>
    <t xml:space="preserve">86</t>
  </si>
  <si>
    <t xml:space="preserve">87</t>
  </si>
  <si>
    <t xml:space="preserve">88</t>
  </si>
  <si>
    <t xml:space="preserve">估分考试获取试卷模块信息的接口</t>
  </si>
  <si>
    <t xml:space="preserve">89</t>
  </si>
  <si>
    <r>
      <rPr>
        <sz val="10"/>
        <rFont val="Noto Sans"/>
        <family val="2"/>
      </rPr>
      <t xml:space="preserve">增加获取估分试卷</t>
    </r>
    <r>
      <rPr>
        <sz val="10"/>
        <rFont val="宋体"/>
        <family val="0"/>
        <charset val="134"/>
      </rPr>
      <t xml:space="preserve">json url</t>
    </r>
    <r>
      <rPr>
        <sz val="10"/>
        <rFont val="Noto Sans"/>
        <family val="2"/>
      </rPr>
      <t xml:space="preserve">和做题记录的接口</t>
    </r>
  </si>
  <si>
    <t xml:space="preserve">90</t>
  </si>
  <si>
    <t xml:space="preserve">提交主观题估分记录的接口</t>
  </si>
  <si>
    <t xml:space="preserve">91</t>
  </si>
  <si>
    <t xml:space="preserve">估分考试相关的交卷接口</t>
  </si>
  <si>
    <t xml:space="preserve">92</t>
  </si>
  <si>
    <t xml:space="preserve">主观题获取解析的接口</t>
  </si>
  <si>
    <t xml:space="preserve">93</t>
  </si>
  <si>
    <t xml:space="preserve">获取估分考试报告的接口</t>
  </si>
  <si>
    <t xml:space="preserve">94</t>
  </si>
  <si>
    <t xml:space="preserve">95</t>
  </si>
  <si>
    <t xml:space="preserve">96</t>
  </si>
  <si>
    <t xml:space="preserve">97</t>
  </si>
  <si>
    <t xml:space="preserve">98</t>
  </si>
  <si>
    <t xml:space="preserve">99</t>
  </si>
  <si>
    <r>
      <rPr>
        <sz val="10"/>
        <rFont val="Tahoma"/>
        <family val="2"/>
        <charset val="134"/>
      </rPr>
      <t xml:space="preserve">NWN</t>
    </r>
    <r>
      <rPr>
        <sz val="10"/>
        <rFont val="Noto Sans"/>
        <family val="2"/>
      </rPr>
      <t xml:space="preserve">学习包中练习册使用</t>
    </r>
  </si>
  <si>
    <t xml:space="preserve">/user/exercise/checkPracticeUse</t>
  </si>
  <si>
    <t xml:space="preserve">图片搜题</t>
  </si>
  <si>
    <t xml:space="preserve">101</t>
  </si>
  <si>
    <r>
      <rPr>
        <sz val="10"/>
        <rFont val="Noto Sans"/>
        <family val="2"/>
      </rPr>
      <t xml:space="preserve">获取我的</t>
    </r>
    <r>
      <rPr>
        <sz val="10"/>
        <rFont val="宋体"/>
        <family val="0"/>
        <charset val="134"/>
      </rPr>
      <t xml:space="preserve">-</t>
    </r>
    <r>
      <rPr>
        <sz val="10"/>
        <rFont val="Noto Sans"/>
        <family val="2"/>
      </rPr>
      <t xml:space="preserve">做题记录中的错题列表接口</t>
    </r>
  </si>
  <si>
    <t xml:space="preserve">102</t>
  </si>
  <si>
    <r>
      <rPr>
        <sz val="10"/>
        <rFont val="Noto Sans"/>
        <family val="2"/>
      </rPr>
      <t xml:space="preserve">获取我的</t>
    </r>
    <r>
      <rPr>
        <sz val="10"/>
        <rFont val="宋体"/>
        <family val="0"/>
        <charset val="134"/>
      </rPr>
      <t xml:space="preserve">-</t>
    </r>
    <r>
      <rPr>
        <sz val="10"/>
        <rFont val="Noto Sans"/>
        <family val="2"/>
      </rPr>
      <t xml:space="preserve">做题记录中的练习记录详情的接口</t>
    </r>
  </si>
  <si>
    <t xml:space="preserve">103</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v2</t>
    </r>
  </si>
  <si>
    <t xml:space="preserve">104</t>
  </si>
  <si>
    <t xml:space="preserve">用户试题反馈</t>
  </si>
  <si>
    <t xml:space="preserve">105</t>
  </si>
  <si>
    <r>
      <rPr>
        <sz val="10"/>
        <rFont val="Noto Sans"/>
        <family val="2"/>
      </rPr>
      <t xml:space="preserve">获取试卷是否已使用过接口（目前仅供</t>
    </r>
    <r>
      <rPr>
        <sz val="10"/>
        <rFont val="宋体"/>
        <family val="0"/>
        <charset val="134"/>
      </rPr>
      <t xml:space="preserve">NWN</t>
    </r>
    <r>
      <rPr>
        <sz val="10"/>
        <rFont val="Noto Sans"/>
        <family val="2"/>
      </rPr>
      <t xml:space="preserve">使用）</t>
    </r>
  </si>
  <si>
    <t xml:space="preserve">106</t>
  </si>
  <si>
    <t xml:space="preserve">107</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si>
  <si>
    <t xml:space="preserve">108</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si>
  <si>
    <t xml:space="preserve">109</t>
  </si>
  <si>
    <t xml:space="preserve">游客模式</t>
  </si>
  <si>
    <t xml:space="preserve">110</t>
  </si>
  <si>
    <t xml:space="preserve">申论真题获取试卷模块信息的接口</t>
  </si>
  <si>
    <t xml:space="preserve">111</t>
  </si>
  <si>
    <r>
      <rPr>
        <sz val="10"/>
        <rFont val="Tahoma"/>
        <family val="2"/>
        <charset val="134"/>
      </rPr>
      <t xml:space="preserve">App</t>
    </r>
    <r>
      <rPr>
        <sz val="10"/>
        <rFont val="Noto Sans"/>
        <family val="2"/>
      </rPr>
      <t xml:space="preserve">申论试卷交卷接口</t>
    </r>
  </si>
  <si>
    <t xml:space="preserve">112</t>
  </si>
  <si>
    <r>
      <rPr>
        <sz val="10"/>
        <rFont val="Noto Sans"/>
        <family val="2"/>
      </rPr>
      <t xml:space="preserve">获取纯主观题试卷报告接口</t>
    </r>
    <r>
      <rPr>
        <sz val="10"/>
        <rFont val="Tahoma"/>
        <family val="2"/>
        <charset val="134"/>
      </rPr>
      <t xml:space="preserve">(</t>
    </r>
    <r>
      <rPr>
        <sz val="10"/>
        <rFont val="Noto Sans"/>
        <family val="2"/>
      </rPr>
      <t xml:space="preserve">含试题解析</t>
    </r>
    <r>
      <rPr>
        <sz val="10"/>
        <rFont val="Tahoma"/>
        <family val="2"/>
        <charset val="134"/>
      </rPr>
      <t xml:space="preserve">)</t>
    </r>
  </si>
  <si>
    <t xml:space="preserve">/user/exercise/getSubjectivePaperReport</t>
  </si>
  <si>
    <t xml:space="preserve">113</t>
  </si>
  <si>
    <t xml:space="preserve">申论试卷提交做题信息接口</t>
  </si>
  <si>
    <t xml:space="preserve">114</t>
  </si>
  <si>
    <r>
      <rPr>
        <sz val="10"/>
        <rFont val="Tahoma"/>
        <family val="2"/>
        <charset val="134"/>
      </rPr>
      <t xml:space="preserve">App</t>
    </r>
    <r>
      <rPr>
        <sz val="10"/>
        <rFont val="Noto Sans"/>
        <family val="2"/>
      </rPr>
      <t xml:space="preserve">获取全部真题试卷的列表页</t>
    </r>
  </si>
  <si>
    <r>
      <rPr>
        <sz val="10"/>
        <rFont val="Noto Sans"/>
        <family val="2"/>
      </rPr>
      <t xml:space="preserve">群推的</t>
    </r>
    <r>
      <rPr>
        <sz val="10"/>
        <rFont val="宋体"/>
        <family val="0"/>
        <charset val="134"/>
      </rPr>
      <t xml:space="preserve">API_1</t>
    </r>
  </si>
  <si>
    <r>
      <rPr>
        <sz val="10"/>
        <rFont val="Noto Sans"/>
        <family val="2"/>
      </rPr>
      <t xml:space="preserve">群推的</t>
    </r>
    <r>
      <rPr>
        <sz val="10"/>
        <rFont val="宋体"/>
        <family val="0"/>
        <charset val="134"/>
      </rPr>
      <t xml:space="preserve">API_2</t>
    </r>
  </si>
  <si>
    <r>
      <rPr>
        <sz val="10"/>
        <rFont val="Noto Sans"/>
        <family val="2"/>
      </rPr>
      <t xml:space="preserve">群推的</t>
    </r>
    <r>
      <rPr>
        <sz val="10"/>
        <rFont val="宋体"/>
        <family val="0"/>
        <charset val="134"/>
      </rPr>
      <t xml:space="preserve">API-</t>
    </r>
    <r>
      <rPr>
        <sz val="10"/>
        <rFont val="Noto Sans"/>
        <family val="2"/>
      </rPr>
      <t xml:space="preserve">正向用例</t>
    </r>
  </si>
  <si>
    <r>
      <rPr>
        <sz val="10"/>
        <rFont val="Tahoma"/>
        <family val="2"/>
        <charset val="134"/>
      </rPr>
      <t xml:space="preserve">"title":code,"content":"</t>
    </r>
    <r>
      <rPr>
        <sz val="10"/>
        <rFont val="Noto Sans"/>
        <family val="2"/>
      </rPr>
      <t xml:space="preserve">详情</t>
    </r>
    <r>
      <rPr>
        <sz val="10"/>
        <rFont val="Tahoma"/>
        <family val="2"/>
        <charset val="134"/>
      </rPr>
      <t xml:space="preserve">","type":"1","url":"www.baidu.com","id":"150","push_type":"1","push_token":"push_token","appid":"tiku"</t>
    </r>
  </si>
</sst>
</file>

<file path=xl/styles.xml><?xml version="1.0" encoding="utf-8"?>
<styleSheet xmlns="http://schemas.openxmlformats.org/spreadsheetml/2006/main">
  <numFmts count="2">
    <numFmt numFmtId="164" formatCode="General"/>
    <numFmt numFmtId="165" formatCode="[$-409]mmm\-yy"/>
  </numFmts>
  <fonts count="16">
    <font>
      <sz val="11"/>
      <color rgb="FF000000"/>
      <name val="宋体"/>
      <family val="0"/>
      <charset val="134"/>
    </font>
    <font>
      <sz val="10"/>
      <name val="Arial"/>
      <family val="0"/>
    </font>
    <font>
      <sz val="10"/>
      <name val="Arial"/>
      <family val="0"/>
    </font>
    <font>
      <sz val="10"/>
      <name val="Arial"/>
      <family val="0"/>
    </font>
    <font>
      <sz val="10"/>
      <name val="Tahoma"/>
      <family val="2"/>
      <charset val="134"/>
    </font>
    <font>
      <sz val="10"/>
      <name val="宋体"/>
      <family val="0"/>
      <charset val="134"/>
    </font>
    <font>
      <sz val="10"/>
      <name val="Noto Sans"/>
      <family val="2"/>
    </font>
    <font>
      <sz val="10"/>
      <color rgb="FF000000"/>
      <name val="Tahoma"/>
      <family val="2"/>
      <charset val="134"/>
    </font>
    <font>
      <sz val="10"/>
      <color rgb="FFDD0806"/>
      <name val="Tahoma"/>
      <family val="2"/>
      <charset val="134"/>
    </font>
    <font>
      <sz val="10"/>
      <color rgb="FFDD0806"/>
      <name val="Noto Sans"/>
      <family val="2"/>
    </font>
    <font>
      <sz val="10"/>
      <color rgb="FF000000"/>
      <name val="Noto Sans"/>
      <family val="2"/>
    </font>
    <font>
      <sz val="10"/>
      <color rgb="FFFCF305"/>
      <name val="Tahoma"/>
      <family val="2"/>
      <charset val="134"/>
    </font>
    <font>
      <sz val="11"/>
      <color rgb="FF000000"/>
      <name val="Noto Sans"/>
      <family val="2"/>
    </font>
    <font>
      <sz val="10"/>
      <color rgb="FF006411"/>
      <name val="Tahoma"/>
      <family val="2"/>
      <charset val="134"/>
    </font>
    <font>
      <sz val="10"/>
      <color rgb="FFDD0806"/>
      <name val="宋体"/>
      <family val="0"/>
      <charset val="134"/>
    </font>
    <font>
      <sz val="10"/>
      <color rgb="FF0000FF"/>
      <name val="Tahoma"/>
      <family val="2"/>
      <charset val="134"/>
    </font>
  </fonts>
  <fills count="6">
    <fill>
      <patternFill patternType="none"/>
    </fill>
    <fill>
      <patternFill patternType="gray125"/>
    </fill>
    <fill>
      <patternFill patternType="solid">
        <fgColor rgb="FF3366FF"/>
        <bgColor rgb="FF0066CC"/>
      </patternFill>
    </fill>
    <fill>
      <patternFill patternType="solid">
        <fgColor rgb="FFFCF305"/>
        <bgColor rgb="FFFFFF00"/>
      </patternFill>
    </fill>
    <fill>
      <patternFill patternType="solid">
        <fgColor rgb="FF339966"/>
        <bgColor rgb="FF0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6" fillId="4"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5" fontId="4" fillId="4" borderId="1" xfId="0" applyFont="true" applyBorder="true" applyAlignment="true" applyProtection="false">
      <alignment horizontal="center" vertical="center" textRotation="0" wrapText="false" indent="0" shrinkToFit="false"/>
      <protection locked="true" hidden="false"/>
    </xf>
    <xf numFmtId="165" fontId="4" fillId="5"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13">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https://test.tiku.eoffcn.com/exampaper/mockpaper/getMockPaperBlock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F40" activeCellId="0" sqref="F40"/>
    </sheetView>
  </sheetViews>
  <sheetFormatPr defaultColWidth="8.9921875" defaultRowHeight="13.5" zeroHeight="false" outlineLevelRow="0" outlineLevelCol="0"/>
  <cols>
    <col collapsed="false" customWidth="true" hidden="false" outlineLevel="0" max="1" min="1" style="0" width="4.49"/>
    <col collapsed="false" customWidth="true" hidden="false" outlineLevel="0" max="2" min="2" style="0" width="15.87"/>
    <col collapsed="false" customWidth="true" hidden="false" outlineLevel="0" max="3" min="3" style="0" width="3.37"/>
    <col collapsed="false" customWidth="true" hidden="false" outlineLevel="0" max="4" min="4" style="0" width="28.75"/>
    <col collapsed="false" customWidth="true" hidden="false" outlineLevel="0" max="5" min="5" style="0" width="5.49"/>
    <col collapsed="false" customWidth="true" hidden="false" outlineLevel="0" max="6" min="6" style="0" width="36.36"/>
    <col collapsed="false" customWidth="true" hidden="false" outlineLevel="0" max="7" min="7" style="0" width="6.49"/>
    <col collapsed="false" customWidth="true" hidden="false" outlineLevel="0" max="8" min="8" style="0" width="6.74"/>
    <col collapsed="false" customWidth="true" hidden="false" outlineLevel="0" max="9" min="9" style="0" width="36.75"/>
    <col collapsed="false" customWidth="true" hidden="false" outlineLevel="0" max="11" min="11" style="0" width="7.87"/>
    <col collapsed="false" customWidth="true" hidden="false" outlineLevel="0" max="12" min="12" style="0" width="11.12"/>
    <col collapsed="false" customWidth="true" hidden="false" outlineLevel="0" max="13" min="13" style="0" width="11.49"/>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3" t="s">
        <v>14</v>
      </c>
      <c r="C2" s="2" t="s">
        <v>13</v>
      </c>
      <c r="D2" s="4" t="s">
        <v>15</v>
      </c>
      <c r="E2" s="2" t="s">
        <v>16</v>
      </c>
      <c r="F2" s="2" t="s">
        <v>17</v>
      </c>
      <c r="G2" s="2" t="s">
        <v>18</v>
      </c>
      <c r="H2" s="2" t="s">
        <v>19</v>
      </c>
      <c r="I2" s="2" t="s">
        <v>20</v>
      </c>
      <c r="J2" s="5" t="s">
        <v>21</v>
      </c>
      <c r="K2" s="2" t="s">
        <v>22</v>
      </c>
      <c r="L2" s="4" t="s">
        <v>23</v>
      </c>
      <c r="M2" s="6" t="s">
        <v>24</v>
      </c>
    </row>
    <row r="3" customFormat="false" ht="13.5" hidden="false" customHeight="true" outlineLevel="0" collapsed="false">
      <c r="A3" s="2" t="s">
        <v>25</v>
      </c>
      <c r="B3" s="3" t="s">
        <v>26</v>
      </c>
      <c r="C3" s="2" t="s">
        <v>25</v>
      </c>
      <c r="D3" s="4" t="s">
        <v>27</v>
      </c>
      <c r="E3" s="2" t="s">
        <v>16</v>
      </c>
      <c r="F3" s="2" t="s">
        <v>28</v>
      </c>
      <c r="G3" s="2" t="s">
        <v>29</v>
      </c>
      <c r="H3" s="2" t="s">
        <v>19</v>
      </c>
      <c r="I3" s="2" t="s">
        <v>30</v>
      </c>
      <c r="J3" s="5" t="s">
        <v>21</v>
      </c>
      <c r="K3" s="2" t="s">
        <v>22</v>
      </c>
      <c r="L3" s="2" t="s">
        <v>31</v>
      </c>
      <c r="M3" s="6" t="s">
        <v>24</v>
      </c>
    </row>
    <row r="4" customFormat="false" ht="13.5" hidden="false" customHeight="true" outlineLevel="0" collapsed="false">
      <c r="A4" s="2" t="s">
        <v>32</v>
      </c>
      <c r="B4" s="3" t="s">
        <v>33</v>
      </c>
      <c r="C4" s="2" t="s">
        <v>32</v>
      </c>
      <c r="D4" s="4" t="s">
        <v>34</v>
      </c>
      <c r="E4" s="2" t="s">
        <v>16</v>
      </c>
      <c r="F4" s="2" t="s">
        <v>35</v>
      </c>
      <c r="G4" s="2" t="s">
        <v>29</v>
      </c>
      <c r="H4" s="2" t="s">
        <v>19</v>
      </c>
      <c r="I4" s="2" t="s">
        <v>36</v>
      </c>
      <c r="J4" s="5" t="s">
        <v>21</v>
      </c>
      <c r="K4" s="2" t="s">
        <v>22</v>
      </c>
      <c r="L4" s="2" t="s">
        <v>31</v>
      </c>
      <c r="M4" s="6" t="s">
        <v>24</v>
      </c>
    </row>
    <row r="5" customFormat="false" ht="13.5" hidden="false" customHeight="true" outlineLevel="0" collapsed="false">
      <c r="A5" s="2" t="s">
        <v>37</v>
      </c>
      <c r="B5" s="3" t="s">
        <v>38</v>
      </c>
      <c r="C5" s="2" t="s">
        <v>37</v>
      </c>
      <c r="D5" s="2" t="s">
        <v>39</v>
      </c>
      <c r="E5" s="2" t="s">
        <v>16</v>
      </c>
      <c r="F5" s="2" t="s">
        <v>40</v>
      </c>
      <c r="G5" s="2" t="s">
        <v>29</v>
      </c>
      <c r="H5" s="2" t="s">
        <v>19</v>
      </c>
      <c r="I5" s="2" t="s">
        <v>41</v>
      </c>
      <c r="J5" s="5" t="s">
        <v>21</v>
      </c>
      <c r="K5" s="6" t="s">
        <v>24</v>
      </c>
      <c r="L5" s="6" t="s">
        <v>24</v>
      </c>
      <c r="M5" s="6" t="s">
        <v>24</v>
      </c>
    </row>
    <row r="6" customFormat="false" ht="13.5" hidden="false" customHeight="true" outlineLevel="0" collapsed="false">
      <c r="A6" s="2" t="s">
        <v>42</v>
      </c>
      <c r="B6" s="3" t="s">
        <v>43</v>
      </c>
      <c r="C6" s="2" t="s">
        <v>42</v>
      </c>
      <c r="D6" s="2" t="s">
        <v>44</v>
      </c>
      <c r="E6" s="2" t="s">
        <v>16</v>
      </c>
      <c r="F6" s="2" t="s">
        <v>40</v>
      </c>
      <c r="G6" s="2" t="s">
        <v>29</v>
      </c>
      <c r="H6" s="2" t="s">
        <v>19</v>
      </c>
      <c r="I6" s="2" t="s">
        <v>45</v>
      </c>
      <c r="J6" s="5" t="s">
        <v>21</v>
      </c>
      <c r="K6" s="6" t="s">
        <v>24</v>
      </c>
      <c r="L6" s="6" t="s">
        <v>24</v>
      </c>
      <c r="M6" s="6" t="s">
        <v>24</v>
      </c>
    </row>
    <row r="7" customFormat="false" ht="13.5" hidden="false" customHeight="true" outlineLevel="0" collapsed="false">
      <c r="A7" s="2" t="s">
        <v>46</v>
      </c>
      <c r="B7" s="3" t="s">
        <v>47</v>
      </c>
      <c r="C7" s="2" t="s">
        <v>46</v>
      </c>
      <c r="D7" s="2" t="s">
        <v>48</v>
      </c>
      <c r="E7" s="2" t="s">
        <v>16</v>
      </c>
      <c r="F7" s="2" t="s">
        <v>40</v>
      </c>
      <c r="G7" s="2" t="s">
        <v>29</v>
      </c>
      <c r="H7" s="2" t="s">
        <v>19</v>
      </c>
      <c r="I7" s="2" t="s">
        <v>49</v>
      </c>
      <c r="J7" s="5" t="s">
        <v>21</v>
      </c>
      <c r="K7" s="6" t="s">
        <v>24</v>
      </c>
      <c r="L7" s="6" t="s">
        <v>24</v>
      </c>
      <c r="M7" s="6" t="s">
        <v>24</v>
      </c>
    </row>
    <row r="8" customFormat="false" ht="13.5" hidden="false" customHeight="true" outlineLevel="0" collapsed="false">
      <c r="A8" s="2" t="s">
        <v>50</v>
      </c>
      <c r="B8" s="3" t="s">
        <v>51</v>
      </c>
      <c r="C8" s="2" t="s">
        <v>50</v>
      </c>
      <c r="D8" s="2" t="s">
        <v>52</v>
      </c>
      <c r="E8" s="2" t="s">
        <v>16</v>
      </c>
      <c r="F8" s="2" t="s">
        <v>40</v>
      </c>
      <c r="G8" s="2" t="s">
        <v>29</v>
      </c>
      <c r="H8" s="2" t="s">
        <v>19</v>
      </c>
      <c r="I8" s="2" t="s">
        <v>53</v>
      </c>
      <c r="J8" s="5" t="s">
        <v>21</v>
      </c>
      <c r="K8" s="6" t="s">
        <v>24</v>
      </c>
      <c r="L8" s="6" t="s">
        <v>24</v>
      </c>
      <c r="M8" s="6" t="s">
        <v>24</v>
      </c>
    </row>
    <row r="9" customFormat="false" ht="13.5" hidden="false" customHeight="true" outlineLevel="0" collapsed="false">
      <c r="A9" s="2" t="s">
        <v>54</v>
      </c>
      <c r="B9" s="3" t="s">
        <v>55</v>
      </c>
      <c r="C9" s="2" t="s">
        <v>54</v>
      </c>
      <c r="D9" s="2" t="s">
        <v>56</v>
      </c>
      <c r="E9" s="2" t="s">
        <v>16</v>
      </c>
      <c r="F9" s="2" t="s">
        <v>40</v>
      </c>
      <c r="G9" s="2" t="s">
        <v>29</v>
      </c>
      <c r="H9" s="2" t="s">
        <v>19</v>
      </c>
      <c r="I9" s="2" t="s">
        <v>57</v>
      </c>
      <c r="J9" s="5" t="s">
        <v>21</v>
      </c>
      <c r="K9" s="6" t="s">
        <v>24</v>
      </c>
      <c r="L9" s="6" t="s">
        <v>24</v>
      </c>
      <c r="M9" s="6" t="s">
        <v>24</v>
      </c>
    </row>
    <row r="10" customFormat="false" ht="13.5" hidden="false" customHeight="true" outlineLevel="0" collapsed="false">
      <c r="A10" s="2" t="s">
        <v>58</v>
      </c>
      <c r="B10" s="3" t="s">
        <v>59</v>
      </c>
      <c r="C10" s="2" t="s">
        <v>58</v>
      </c>
      <c r="D10" s="2" t="s">
        <v>60</v>
      </c>
      <c r="E10" s="2" t="s">
        <v>16</v>
      </c>
      <c r="F10" s="2" t="s">
        <v>40</v>
      </c>
      <c r="G10" s="2" t="s">
        <v>29</v>
      </c>
      <c r="H10" s="2" t="s">
        <v>19</v>
      </c>
      <c r="I10" s="2" t="s">
        <v>61</v>
      </c>
      <c r="J10" s="5" t="s">
        <v>21</v>
      </c>
      <c r="K10" s="6" t="s">
        <v>24</v>
      </c>
      <c r="L10" s="6" t="s">
        <v>24</v>
      </c>
      <c r="M10" s="6" t="s">
        <v>24</v>
      </c>
    </row>
    <row r="11" customFormat="false" ht="13.5" hidden="false" customHeight="true" outlineLevel="0" collapsed="false">
      <c r="A11" s="2" t="s">
        <v>62</v>
      </c>
      <c r="B11" s="3" t="s">
        <v>63</v>
      </c>
      <c r="C11" s="2" t="s">
        <v>62</v>
      </c>
      <c r="D11" s="2" t="s">
        <v>64</v>
      </c>
      <c r="E11" s="2" t="s">
        <v>16</v>
      </c>
      <c r="F11" s="2" t="s">
        <v>40</v>
      </c>
      <c r="G11" s="2" t="s">
        <v>29</v>
      </c>
      <c r="H11" s="2" t="s">
        <v>19</v>
      </c>
      <c r="I11" s="2" t="s">
        <v>65</v>
      </c>
      <c r="J11" s="5" t="s">
        <v>21</v>
      </c>
      <c r="K11" s="6" t="s">
        <v>24</v>
      </c>
      <c r="L11" s="6" t="s">
        <v>24</v>
      </c>
      <c r="M11" s="6" t="s">
        <v>24</v>
      </c>
    </row>
    <row r="12" customFormat="false" ht="13.5" hidden="false" customHeight="true" outlineLevel="0" collapsed="false">
      <c r="A12" s="2" t="s">
        <v>66</v>
      </c>
      <c r="B12" s="3" t="s">
        <v>67</v>
      </c>
      <c r="C12" s="2" t="s">
        <v>66</v>
      </c>
      <c r="D12" s="2" t="s">
        <v>68</v>
      </c>
      <c r="E12" s="2" t="s">
        <v>16</v>
      </c>
      <c r="F12" s="2" t="s">
        <v>40</v>
      </c>
      <c r="G12" s="2" t="s">
        <v>29</v>
      </c>
      <c r="H12" s="2" t="s">
        <v>19</v>
      </c>
      <c r="I12" s="2" t="s">
        <v>69</v>
      </c>
      <c r="J12" s="5" t="s">
        <v>21</v>
      </c>
      <c r="K12" s="6" t="s">
        <v>24</v>
      </c>
      <c r="L12" s="6" t="s">
        <v>24</v>
      </c>
      <c r="M12" s="6" t="s">
        <v>24</v>
      </c>
    </row>
    <row r="13" customFormat="false" ht="13.5" hidden="false" customHeight="true" outlineLevel="0" collapsed="false">
      <c r="A13" s="2" t="s">
        <v>70</v>
      </c>
      <c r="B13" s="3" t="s">
        <v>71</v>
      </c>
      <c r="C13" s="2" t="s">
        <v>70</v>
      </c>
      <c r="D13" s="2" t="s">
        <v>72</v>
      </c>
      <c r="E13" s="2" t="s">
        <v>16</v>
      </c>
      <c r="F13" s="2" t="s">
        <v>40</v>
      </c>
      <c r="G13" s="2" t="s">
        <v>29</v>
      </c>
      <c r="H13" s="2" t="s">
        <v>19</v>
      </c>
      <c r="I13" s="2" t="s">
        <v>73</v>
      </c>
      <c r="J13" s="5" t="s">
        <v>21</v>
      </c>
      <c r="K13" s="6" t="s">
        <v>24</v>
      </c>
      <c r="L13" s="6" t="s">
        <v>24</v>
      </c>
      <c r="M13" s="6" t="s">
        <v>24</v>
      </c>
    </row>
    <row r="14" customFormat="false" ht="13.5" hidden="false" customHeight="true" outlineLevel="0" collapsed="false">
      <c r="A14" s="2" t="s">
        <v>74</v>
      </c>
      <c r="B14" s="3" t="s">
        <v>75</v>
      </c>
      <c r="C14" s="2" t="s">
        <v>74</v>
      </c>
      <c r="D14" s="2" t="s">
        <v>76</v>
      </c>
      <c r="E14" s="2" t="s">
        <v>16</v>
      </c>
      <c r="F14" s="2" t="s">
        <v>40</v>
      </c>
      <c r="G14" s="2" t="s">
        <v>29</v>
      </c>
      <c r="H14" s="2" t="s">
        <v>19</v>
      </c>
      <c r="I14" s="2" t="s">
        <v>77</v>
      </c>
      <c r="J14" s="5" t="s">
        <v>21</v>
      </c>
      <c r="K14" s="6" t="s">
        <v>24</v>
      </c>
      <c r="L14" s="6" t="s">
        <v>24</v>
      </c>
      <c r="M14" s="6" t="s">
        <v>24</v>
      </c>
    </row>
    <row r="15" customFormat="false" ht="13.5" hidden="false" customHeight="true" outlineLevel="0" collapsed="false">
      <c r="A15" s="2" t="s">
        <v>78</v>
      </c>
      <c r="B15" s="3" t="s">
        <v>79</v>
      </c>
      <c r="C15" s="2" t="s">
        <v>78</v>
      </c>
      <c r="D15" s="2" t="s">
        <v>80</v>
      </c>
      <c r="E15" s="2" t="s">
        <v>16</v>
      </c>
      <c r="F15" s="2" t="s">
        <v>40</v>
      </c>
      <c r="G15" s="2" t="s">
        <v>29</v>
      </c>
      <c r="H15" s="2" t="s">
        <v>19</v>
      </c>
      <c r="I15" s="2" t="s">
        <v>81</v>
      </c>
      <c r="J15" s="5" t="s">
        <v>21</v>
      </c>
      <c r="K15" s="6" t="s">
        <v>24</v>
      </c>
      <c r="L15" s="6" t="s">
        <v>24</v>
      </c>
      <c r="M15" s="6" t="s">
        <v>24</v>
      </c>
    </row>
    <row r="16" customFormat="false" ht="13.5" hidden="false" customHeight="true" outlineLevel="0" collapsed="false">
      <c r="A16" s="2" t="s">
        <v>82</v>
      </c>
      <c r="B16" s="3" t="s">
        <v>83</v>
      </c>
      <c r="C16" s="2" t="s">
        <v>82</v>
      </c>
      <c r="D16" s="2" t="s">
        <v>84</v>
      </c>
      <c r="E16" s="2" t="s">
        <v>16</v>
      </c>
      <c r="F16" s="2" t="s">
        <v>40</v>
      </c>
      <c r="G16" s="2" t="s">
        <v>29</v>
      </c>
      <c r="H16" s="2" t="s">
        <v>19</v>
      </c>
      <c r="I16" s="2" t="s">
        <v>85</v>
      </c>
      <c r="J16" s="5" t="s">
        <v>21</v>
      </c>
      <c r="K16" s="6" t="s">
        <v>24</v>
      </c>
      <c r="L16" s="6" t="s">
        <v>24</v>
      </c>
      <c r="M16" s="6" t="s">
        <v>24</v>
      </c>
    </row>
    <row r="17" customFormat="false" ht="13.5" hidden="false" customHeight="true" outlineLevel="0" collapsed="false">
      <c r="A17" s="2" t="s">
        <v>86</v>
      </c>
      <c r="B17" s="3" t="s">
        <v>87</v>
      </c>
      <c r="C17" s="2" t="s">
        <v>86</v>
      </c>
      <c r="D17" s="2" t="s">
        <v>88</v>
      </c>
      <c r="E17" s="2" t="s">
        <v>16</v>
      </c>
      <c r="F17" s="2" t="s">
        <v>40</v>
      </c>
      <c r="G17" s="2" t="s">
        <v>29</v>
      </c>
      <c r="H17" s="2" t="s">
        <v>19</v>
      </c>
      <c r="I17" s="2" t="s">
        <v>89</v>
      </c>
      <c r="J17" s="5" t="s">
        <v>21</v>
      </c>
      <c r="K17" s="6" t="s">
        <v>24</v>
      </c>
      <c r="L17" s="6" t="s">
        <v>24</v>
      </c>
      <c r="M17" s="6" t="s">
        <v>24</v>
      </c>
    </row>
    <row r="18" customFormat="false" ht="13.5" hidden="false" customHeight="true" outlineLevel="0" collapsed="false">
      <c r="A18" s="2" t="s">
        <v>90</v>
      </c>
      <c r="B18" s="3" t="s">
        <v>91</v>
      </c>
      <c r="C18" s="2" t="s">
        <v>90</v>
      </c>
      <c r="D18" s="2" t="s">
        <v>92</v>
      </c>
      <c r="E18" s="2" t="s">
        <v>16</v>
      </c>
      <c r="F18" s="2" t="s">
        <v>40</v>
      </c>
      <c r="G18" s="2" t="s">
        <v>29</v>
      </c>
      <c r="H18" s="2" t="s">
        <v>19</v>
      </c>
      <c r="I18" s="2" t="s">
        <v>93</v>
      </c>
      <c r="J18" s="5" t="s">
        <v>21</v>
      </c>
      <c r="K18" s="6" t="s">
        <v>24</v>
      </c>
      <c r="L18" s="6" t="s">
        <v>24</v>
      </c>
      <c r="M18" s="6" t="s">
        <v>24</v>
      </c>
    </row>
    <row r="19" customFormat="false" ht="13.5" hidden="false" customHeight="true" outlineLevel="0" collapsed="false">
      <c r="A19" s="2" t="s">
        <v>94</v>
      </c>
      <c r="B19" s="3" t="s">
        <v>95</v>
      </c>
      <c r="C19" s="2" t="s">
        <v>94</v>
      </c>
      <c r="D19" s="2" t="s">
        <v>96</v>
      </c>
      <c r="E19" s="2" t="s">
        <v>16</v>
      </c>
      <c r="F19" s="2" t="s">
        <v>40</v>
      </c>
      <c r="G19" s="2" t="s">
        <v>29</v>
      </c>
      <c r="H19" s="2" t="s">
        <v>19</v>
      </c>
      <c r="I19" s="2" t="s">
        <v>97</v>
      </c>
      <c r="J19" s="5" t="s">
        <v>21</v>
      </c>
      <c r="K19" s="6" t="s">
        <v>24</v>
      </c>
      <c r="L19" s="6" t="s">
        <v>24</v>
      </c>
      <c r="M19" s="6" t="s">
        <v>24</v>
      </c>
    </row>
    <row r="20" customFormat="false" ht="13.5" hidden="false" customHeight="true" outlineLevel="0" collapsed="false">
      <c r="A20" s="2" t="s">
        <v>98</v>
      </c>
      <c r="B20" s="3" t="s">
        <v>99</v>
      </c>
      <c r="C20" s="2" t="s">
        <v>98</v>
      </c>
      <c r="D20" s="2" t="s">
        <v>100</v>
      </c>
      <c r="E20" s="2" t="s">
        <v>16</v>
      </c>
      <c r="F20" s="2" t="s">
        <v>40</v>
      </c>
      <c r="G20" s="2" t="s">
        <v>29</v>
      </c>
      <c r="H20" s="2" t="s">
        <v>19</v>
      </c>
      <c r="I20" s="2" t="s">
        <v>101</v>
      </c>
      <c r="J20" s="5" t="s">
        <v>21</v>
      </c>
      <c r="K20" s="6" t="s">
        <v>24</v>
      </c>
      <c r="L20" s="6" t="s">
        <v>24</v>
      </c>
      <c r="M20" s="6" t="s">
        <v>24</v>
      </c>
    </row>
    <row r="21" customFormat="false" ht="13.5" hidden="false" customHeight="true" outlineLevel="0" collapsed="false">
      <c r="A21" s="2" t="s">
        <v>102</v>
      </c>
      <c r="B21" s="3" t="s">
        <v>103</v>
      </c>
      <c r="C21" s="2" t="s">
        <v>102</v>
      </c>
      <c r="D21" s="2" t="s">
        <v>104</v>
      </c>
      <c r="E21" s="2" t="s">
        <v>16</v>
      </c>
      <c r="F21" s="2" t="s">
        <v>40</v>
      </c>
      <c r="G21" s="2" t="s">
        <v>29</v>
      </c>
      <c r="H21" s="2" t="s">
        <v>19</v>
      </c>
      <c r="I21" s="2" t="s">
        <v>105</v>
      </c>
      <c r="J21" s="5" t="s">
        <v>21</v>
      </c>
      <c r="K21" s="6" t="s">
        <v>24</v>
      </c>
      <c r="L21" s="6" t="s">
        <v>24</v>
      </c>
      <c r="M21" s="6" t="s">
        <v>24</v>
      </c>
    </row>
    <row r="22" customFormat="false" ht="13.5" hidden="false" customHeight="true" outlineLevel="0" collapsed="false">
      <c r="A22" s="2" t="s">
        <v>106</v>
      </c>
      <c r="B22" s="3" t="s">
        <v>107</v>
      </c>
      <c r="C22" s="2" t="s">
        <v>106</v>
      </c>
      <c r="D22" s="2" t="s">
        <v>108</v>
      </c>
      <c r="E22" s="2" t="s">
        <v>16</v>
      </c>
      <c r="F22" s="2" t="s">
        <v>40</v>
      </c>
      <c r="G22" s="2" t="s">
        <v>29</v>
      </c>
      <c r="H22" s="2" t="s">
        <v>19</v>
      </c>
      <c r="I22" s="2" t="s">
        <v>109</v>
      </c>
      <c r="J22" s="5" t="s">
        <v>21</v>
      </c>
      <c r="K22" s="6" t="s">
        <v>24</v>
      </c>
      <c r="L22" s="6" t="s">
        <v>24</v>
      </c>
      <c r="M22" s="6" t="s">
        <v>24</v>
      </c>
    </row>
    <row r="23" customFormat="false" ht="13.5" hidden="false" customHeight="true" outlineLevel="0" collapsed="false">
      <c r="A23" s="2" t="s">
        <v>110</v>
      </c>
      <c r="B23" s="3" t="s">
        <v>111</v>
      </c>
      <c r="C23" s="2" t="s">
        <v>110</v>
      </c>
      <c r="D23" s="2" t="s">
        <v>112</v>
      </c>
      <c r="E23" s="2" t="s">
        <v>16</v>
      </c>
      <c r="F23" s="2" t="s">
        <v>40</v>
      </c>
      <c r="G23" s="2" t="s">
        <v>29</v>
      </c>
      <c r="H23" s="2" t="s">
        <v>19</v>
      </c>
      <c r="I23" s="2" t="s">
        <v>113</v>
      </c>
      <c r="J23" s="5" t="s">
        <v>21</v>
      </c>
      <c r="K23" s="6" t="s">
        <v>24</v>
      </c>
      <c r="L23" s="6" t="s">
        <v>24</v>
      </c>
      <c r="M23" s="6" t="s">
        <v>24</v>
      </c>
    </row>
    <row r="24" customFormat="false" ht="13.5" hidden="false" customHeight="true" outlineLevel="0" collapsed="false">
      <c r="A24" s="2" t="s">
        <v>114</v>
      </c>
      <c r="B24" s="3" t="s">
        <v>115</v>
      </c>
      <c r="C24" s="2" t="s">
        <v>114</v>
      </c>
      <c r="D24" s="2" t="s">
        <v>116</v>
      </c>
      <c r="E24" s="2" t="s">
        <v>16</v>
      </c>
      <c r="F24" s="2" t="s">
        <v>40</v>
      </c>
      <c r="G24" s="2" t="s">
        <v>29</v>
      </c>
      <c r="H24" s="2" t="s">
        <v>19</v>
      </c>
      <c r="I24" s="2" t="s">
        <v>117</v>
      </c>
      <c r="J24" s="5" t="s">
        <v>21</v>
      </c>
      <c r="K24" s="6" t="s">
        <v>24</v>
      </c>
      <c r="L24" s="6" t="s">
        <v>24</v>
      </c>
      <c r="M24" s="6" t="s">
        <v>24</v>
      </c>
    </row>
    <row r="25" customFormat="false" ht="13.5" hidden="false" customHeight="true" outlineLevel="0" collapsed="false">
      <c r="A25" s="2" t="s">
        <v>118</v>
      </c>
      <c r="B25" s="3" t="s">
        <v>119</v>
      </c>
      <c r="C25" s="2" t="s">
        <v>118</v>
      </c>
      <c r="D25" s="2" t="s">
        <v>120</v>
      </c>
      <c r="E25" s="2" t="s">
        <v>16</v>
      </c>
      <c r="F25" s="2" t="s">
        <v>40</v>
      </c>
      <c r="G25" s="2" t="s">
        <v>29</v>
      </c>
      <c r="H25" s="2" t="s">
        <v>19</v>
      </c>
      <c r="I25" s="2" t="s">
        <v>121</v>
      </c>
      <c r="J25" s="5" t="s">
        <v>21</v>
      </c>
      <c r="K25" s="6" t="s">
        <v>24</v>
      </c>
      <c r="L25" s="6" t="s">
        <v>24</v>
      </c>
      <c r="M25" s="6" t="s">
        <v>24</v>
      </c>
    </row>
    <row r="26" customFormat="false" ht="13.5" hidden="false" customHeight="true" outlineLevel="0" collapsed="false">
      <c r="A26" s="2" t="s">
        <v>122</v>
      </c>
      <c r="B26" s="3" t="s">
        <v>123</v>
      </c>
      <c r="C26" s="2" t="s">
        <v>122</v>
      </c>
      <c r="D26" s="2" t="s">
        <v>124</v>
      </c>
      <c r="E26" s="2" t="s">
        <v>16</v>
      </c>
      <c r="F26" s="2" t="s">
        <v>40</v>
      </c>
      <c r="G26" s="2" t="s">
        <v>29</v>
      </c>
      <c r="H26" s="2" t="s">
        <v>19</v>
      </c>
      <c r="I26" s="2" t="s">
        <v>125</v>
      </c>
      <c r="J26" s="5" t="s">
        <v>21</v>
      </c>
      <c r="K26" s="6" t="s">
        <v>24</v>
      </c>
      <c r="L26" s="6" t="s">
        <v>24</v>
      </c>
      <c r="M26" s="6" t="s">
        <v>24</v>
      </c>
    </row>
    <row r="27" customFormat="false" ht="13.5" hidden="false" customHeight="true" outlineLevel="0" collapsed="false">
      <c r="A27" s="2" t="s">
        <v>126</v>
      </c>
      <c r="B27" s="3" t="s">
        <v>127</v>
      </c>
      <c r="C27" s="2" t="s">
        <v>126</v>
      </c>
      <c r="D27" s="2" t="s">
        <v>128</v>
      </c>
      <c r="E27" s="2" t="s">
        <v>16</v>
      </c>
      <c r="F27" s="2" t="s">
        <v>40</v>
      </c>
      <c r="G27" s="2" t="s">
        <v>29</v>
      </c>
      <c r="H27" s="2" t="s">
        <v>19</v>
      </c>
      <c r="I27" s="2" t="s">
        <v>129</v>
      </c>
      <c r="J27" s="5" t="s">
        <v>21</v>
      </c>
      <c r="K27" s="6" t="s">
        <v>24</v>
      </c>
      <c r="L27" s="6" t="s">
        <v>24</v>
      </c>
      <c r="M27" s="6" t="s">
        <v>24</v>
      </c>
    </row>
    <row r="28" customFormat="false" ht="13.5" hidden="false" customHeight="true" outlineLevel="0" collapsed="false">
      <c r="A28" s="2" t="s">
        <v>130</v>
      </c>
      <c r="B28" s="3" t="s">
        <v>131</v>
      </c>
      <c r="C28" s="2" t="s">
        <v>130</v>
      </c>
      <c r="D28" s="2" t="s">
        <v>132</v>
      </c>
      <c r="E28" s="2" t="s">
        <v>16</v>
      </c>
      <c r="F28" s="2" t="s">
        <v>40</v>
      </c>
      <c r="G28" s="2" t="s">
        <v>29</v>
      </c>
      <c r="H28" s="2" t="s">
        <v>19</v>
      </c>
      <c r="I28" s="2" t="s">
        <v>133</v>
      </c>
      <c r="J28" s="5" t="s">
        <v>21</v>
      </c>
      <c r="K28" s="6" t="s">
        <v>24</v>
      </c>
      <c r="L28" s="6" t="s">
        <v>24</v>
      </c>
      <c r="M28" s="6" t="s">
        <v>24</v>
      </c>
    </row>
    <row r="29" customFormat="false" ht="13.5" hidden="false" customHeight="true" outlineLevel="0" collapsed="false">
      <c r="A29" s="2" t="s">
        <v>134</v>
      </c>
      <c r="B29" s="3" t="s">
        <v>135</v>
      </c>
      <c r="C29" s="2" t="s">
        <v>134</v>
      </c>
      <c r="D29" s="2" t="s">
        <v>136</v>
      </c>
      <c r="E29" s="2" t="s">
        <v>16</v>
      </c>
      <c r="F29" s="2" t="s">
        <v>40</v>
      </c>
      <c r="G29" s="2" t="s">
        <v>29</v>
      </c>
      <c r="H29" s="2" t="s">
        <v>19</v>
      </c>
      <c r="I29" s="2" t="s">
        <v>137</v>
      </c>
      <c r="J29" s="5" t="s">
        <v>21</v>
      </c>
      <c r="K29" s="6" t="s">
        <v>24</v>
      </c>
      <c r="L29" s="6" t="s">
        <v>24</v>
      </c>
      <c r="M29" s="6" t="s">
        <v>24</v>
      </c>
    </row>
    <row r="30" customFormat="false" ht="13.5" hidden="false" customHeight="true" outlineLevel="0" collapsed="false">
      <c r="A30" s="2" t="s">
        <v>138</v>
      </c>
      <c r="B30" s="3" t="s">
        <v>139</v>
      </c>
      <c r="C30" s="2" t="s">
        <v>138</v>
      </c>
      <c r="D30" s="2" t="s">
        <v>140</v>
      </c>
      <c r="E30" s="2" t="s">
        <v>16</v>
      </c>
      <c r="F30" s="2" t="s">
        <v>40</v>
      </c>
      <c r="G30" s="2" t="s">
        <v>29</v>
      </c>
      <c r="H30" s="2" t="s">
        <v>19</v>
      </c>
      <c r="I30" s="2" t="s">
        <v>141</v>
      </c>
      <c r="J30" s="5" t="s">
        <v>21</v>
      </c>
      <c r="K30" s="6" t="s">
        <v>24</v>
      </c>
      <c r="L30" s="6" t="s">
        <v>24</v>
      </c>
      <c r="M30" s="6" t="s">
        <v>24</v>
      </c>
    </row>
    <row r="31" customFormat="false" ht="13.5" hidden="false" customHeight="true" outlineLevel="0" collapsed="false">
      <c r="A31" s="2" t="s">
        <v>142</v>
      </c>
      <c r="B31" s="3" t="s">
        <v>143</v>
      </c>
      <c r="C31" s="2" t="s">
        <v>142</v>
      </c>
      <c r="D31" s="2" t="s">
        <v>144</v>
      </c>
      <c r="E31" s="2" t="s">
        <v>16</v>
      </c>
      <c r="F31" s="2" t="s">
        <v>40</v>
      </c>
      <c r="G31" s="2" t="s">
        <v>29</v>
      </c>
      <c r="H31" s="2" t="s">
        <v>19</v>
      </c>
      <c r="I31" s="2" t="s">
        <v>145</v>
      </c>
      <c r="J31" s="5" t="s">
        <v>21</v>
      </c>
      <c r="K31" s="6" t="s">
        <v>24</v>
      </c>
      <c r="L31" s="6" t="s">
        <v>24</v>
      </c>
      <c r="M31" s="6" t="s">
        <v>24</v>
      </c>
    </row>
    <row r="32" customFormat="false" ht="13.5" hidden="false" customHeight="true" outlineLevel="0" collapsed="false">
      <c r="A32" s="2" t="s">
        <v>146</v>
      </c>
      <c r="B32" s="3" t="s">
        <v>147</v>
      </c>
      <c r="C32" s="2" t="s">
        <v>146</v>
      </c>
      <c r="D32" s="2" t="s">
        <v>148</v>
      </c>
      <c r="E32" s="2" t="s">
        <v>16</v>
      </c>
      <c r="F32" s="2" t="s">
        <v>40</v>
      </c>
      <c r="G32" s="2" t="s">
        <v>29</v>
      </c>
      <c r="H32" s="2" t="s">
        <v>19</v>
      </c>
      <c r="I32" s="2" t="s">
        <v>149</v>
      </c>
      <c r="J32" s="5" t="s">
        <v>21</v>
      </c>
      <c r="K32" s="6" t="s">
        <v>24</v>
      </c>
      <c r="L32" s="6" t="s">
        <v>24</v>
      </c>
      <c r="M32" s="6" t="s">
        <v>24</v>
      </c>
    </row>
    <row r="33" customFormat="false" ht="13.5" hidden="false" customHeight="true" outlineLevel="0" collapsed="false">
      <c r="A33" s="2" t="s">
        <v>150</v>
      </c>
      <c r="B33" s="3" t="s">
        <v>151</v>
      </c>
      <c r="C33" s="2" t="s">
        <v>150</v>
      </c>
      <c r="D33" s="2" t="s">
        <v>152</v>
      </c>
      <c r="E33" s="2" t="s">
        <v>16</v>
      </c>
      <c r="F33" s="2" t="s">
        <v>40</v>
      </c>
      <c r="G33" s="2" t="s">
        <v>29</v>
      </c>
      <c r="H33" s="2" t="s">
        <v>19</v>
      </c>
      <c r="I33" s="2" t="s">
        <v>153</v>
      </c>
      <c r="J33" s="5" t="s">
        <v>21</v>
      </c>
      <c r="K33" s="6" t="s">
        <v>24</v>
      </c>
      <c r="L33" s="6" t="s">
        <v>24</v>
      </c>
      <c r="M33" s="6" t="s">
        <v>24</v>
      </c>
    </row>
    <row r="34" customFormat="false" ht="13.5" hidden="false" customHeight="true" outlineLevel="0" collapsed="false">
      <c r="A34" s="2" t="s">
        <v>154</v>
      </c>
      <c r="B34" s="3" t="s">
        <v>155</v>
      </c>
      <c r="C34" s="2" t="s">
        <v>154</v>
      </c>
      <c r="D34" s="2" t="s">
        <v>156</v>
      </c>
      <c r="E34" s="2" t="s">
        <v>16</v>
      </c>
      <c r="F34" s="2" t="s">
        <v>40</v>
      </c>
      <c r="G34" s="2" t="s">
        <v>29</v>
      </c>
      <c r="H34" s="2" t="s">
        <v>19</v>
      </c>
      <c r="I34" s="2" t="s">
        <v>157</v>
      </c>
      <c r="J34" s="5" t="s">
        <v>21</v>
      </c>
      <c r="K34" s="6" t="s">
        <v>24</v>
      </c>
      <c r="L34" s="6" t="s">
        <v>24</v>
      </c>
      <c r="M34" s="6" t="s">
        <v>24</v>
      </c>
    </row>
    <row r="35" customFormat="false" ht="13.5" hidden="false" customHeight="true" outlineLevel="0" collapsed="false">
      <c r="A35" s="2" t="s">
        <v>158</v>
      </c>
      <c r="B35" s="3" t="s">
        <v>159</v>
      </c>
      <c r="C35" s="2" t="s">
        <v>158</v>
      </c>
      <c r="D35" s="2" t="s">
        <v>160</v>
      </c>
      <c r="E35" s="2" t="s">
        <v>16</v>
      </c>
      <c r="F35" s="2" t="s">
        <v>40</v>
      </c>
      <c r="G35" s="2" t="s">
        <v>29</v>
      </c>
      <c r="H35" s="2" t="s">
        <v>19</v>
      </c>
      <c r="I35" s="2" t="s">
        <v>161</v>
      </c>
      <c r="J35" s="5" t="s">
        <v>21</v>
      </c>
      <c r="K35" s="6" t="s">
        <v>24</v>
      </c>
      <c r="L35" s="6" t="s">
        <v>24</v>
      </c>
      <c r="M35" s="6" t="s">
        <v>24</v>
      </c>
    </row>
    <row r="36" customFormat="false" ht="13.5" hidden="false" customHeight="true" outlineLevel="0" collapsed="false">
      <c r="A36" s="2" t="s">
        <v>162</v>
      </c>
      <c r="B36" s="3" t="s">
        <v>163</v>
      </c>
      <c r="C36" s="2" t="s">
        <v>162</v>
      </c>
      <c r="D36" s="2" t="s">
        <v>164</v>
      </c>
      <c r="E36" s="2" t="s">
        <v>16</v>
      </c>
      <c r="F36" s="2" t="s">
        <v>40</v>
      </c>
      <c r="G36" s="2" t="s">
        <v>29</v>
      </c>
      <c r="H36" s="2" t="s">
        <v>19</v>
      </c>
      <c r="I36" s="2" t="s">
        <v>165</v>
      </c>
      <c r="J36" s="5" t="s">
        <v>21</v>
      </c>
      <c r="K36" s="6" t="s">
        <v>24</v>
      </c>
      <c r="L36" s="6" t="s">
        <v>24</v>
      </c>
      <c r="M36" s="6" t="s">
        <v>24</v>
      </c>
    </row>
    <row r="37" customFormat="false" ht="13.5" hidden="false" customHeight="true" outlineLevel="0" collapsed="false">
      <c r="A37" s="2" t="s">
        <v>166</v>
      </c>
      <c r="B37" s="3" t="s">
        <v>167</v>
      </c>
      <c r="C37" s="2" t="s">
        <v>166</v>
      </c>
      <c r="D37" s="2" t="s">
        <v>168</v>
      </c>
      <c r="E37" s="2" t="s">
        <v>16</v>
      </c>
      <c r="F37" s="2" t="s">
        <v>40</v>
      </c>
      <c r="G37" s="2" t="s">
        <v>29</v>
      </c>
      <c r="H37" s="2" t="s">
        <v>19</v>
      </c>
      <c r="I37" s="2" t="s">
        <v>169</v>
      </c>
      <c r="J37" s="5" t="s">
        <v>21</v>
      </c>
      <c r="K37" s="6" t="s">
        <v>24</v>
      </c>
      <c r="L37" s="6" t="s">
        <v>24</v>
      </c>
      <c r="M37" s="6" t="s">
        <v>24</v>
      </c>
    </row>
    <row r="38" customFormat="false" ht="13.5" hidden="false" customHeight="true" outlineLevel="0" collapsed="false">
      <c r="A38" s="2" t="s">
        <v>170</v>
      </c>
      <c r="B38" s="3" t="s">
        <v>171</v>
      </c>
      <c r="C38" s="2" t="s">
        <v>170</v>
      </c>
      <c r="D38" s="2" t="s">
        <v>172</v>
      </c>
      <c r="E38" s="2" t="s">
        <v>16</v>
      </c>
      <c r="F38" s="2" t="s">
        <v>40</v>
      </c>
      <c r="G38" s="2" t="s">
        <v>29</v>
      </c>
      <c r="H38" s="2" t="s">
        <v>19</v>
      </c>
      <c r="I38" s="2" t="s">
        <v>173</v>
      </c>
      <c r="J38" s="5" t="s">
        <v>21</v>
      </c>
      <c r="K38" s="6" t="s">
        <v>24</v>
      </c>
      <c r="L38" s="6" t="s">
        <v>24</v>
      </c>
      <c r="M38" s="6" t="s">
        <v>24</v>
      </c>
    </row>
    <row r="39" customFormat="false" ht="13.5" hidden="false" customHeight="true" outlineLevel="0" collapsed="false">
      <c r="A39" s="2" t="s">
        <v>174</v>
      </c>
      <c r="B39" s="3" t="s">
        <v>175</v>
      </c>
      <c r="C39" s="2" t="s">
        <v>174</v>
      </c>
      <c r="D39" s="2" t="s">
        <v>176</v>
      </c>
      <c r="E39" s="2" t="s">
        <v>16</v>
      </c>
      <c r="F39" s="2" t="s">
        <v>40</v>
      </c>
      <c r="G39" s="2" t="s">
        <v>29</v>
      </c>
      <c r="H39" s="2" t="s">
        <v>19</v>
      </c>
      <c r="I39" s="2" t="s">
        <v>177</v>
      </c>
      <c r="J39" s="5" t="s">
        <v>21</v>
      </c>
      <c r="K39" s="6" t="s">
        <v>24</v>
      </c>
      <c r="L39" s="6" t="s">
        <v>24</v>
      </c>
      <c r="M39" s="6" t="s">
        <v>24</v>
      </c>
    </row>
    <row r="40" customFormat="false" ht="13.5" hidden="false" customHeight="true" outlineLevel="0" collapsed="false">
      <c r="A40" s="2" t="s">
        <v>178</v>
      </c>
      <c r="B40" s="3" t="s">
        <v>179</v>
      </c>
      <c r="C40" s="2" t="s">
        <v>178</v>
      </c>
      <c r="D40" s="2" t="s">
        <v>180</v>
      </c>
      <c r="E40" s="2" t="s">
        <v>16</v>
      </c>
      <c r="F40" s="2" t="s">
        <v>40</v>
      </c>
      <c r="G40" s="2" t="s">
        <v>29</v>
      </c>
      <c r="H40" s="2" t="s">
        <v>19</v>
      </c>
      <c r="I40" s="2" t="s">
        <v>181</v>
      </c>
      <c r="J40" s="5" t="s">
        <v>21</v>
      </c>
      <c r="K40" s="6" t="s">
        <v>24</v>
      </c>
      <c r="L40" s="6" t="s">
        <v>24</v>
      </c>
      <c r="M40" s="6" t="s">
        <v>24</v>
      </c>
    </row>
    <row r="41" customFormat="false" ht="13.5" hidden="false" customHeight="true" outlineLevel="0" collapsed="false">
      <c r="A41" s="2" t="s">
        <v>182</v>
      </c>
      <c r="B41" s="3" t="s">
        <v>183</v>
      </c>
      <c r="C41" s="2" t="s">
        <v>182</v>
      </c>
      <c r="D41" s="2" t="s">
        <v>184</v>
      </c>
      <c r="E41" s="2" t="s">
        <v>16</v>
      </c>
      <c r="F41" s="2" t="s">
        <v>40</v>
      </c>
      <c r="G41" s="2" t="s">
        <v>29</v>
      </c>
      <c r="H41" s="2" t="s">
        <v>19</v>
      </c>
      <c r="I41" s="2" t="s">
        <v>185</v>
      </c>
      <c r="J41" s="5" t="s">
        <v>21</v>
      </c>
      <c r="K41" s="6" t="s">
        <v>24</v>
      </c>
      <c r="L41" s="6" t="s">
        <v>24</v>
      </c>
      <c r="M41" s="6" t="s">
        <v>24</v>
      </c>
    </row>
    <row r="42" customFormat="false" ht="13.5" hidden="false" customHeight="true" outlineLevel="0" collapsed="false">
      <c r="A42" s="2" t="s">
        <v>186</v>
      </c>
      <c r="B42" s="3" t="s">
        <v>187</v>
      </c>
      <c r="C42" s="2" t="s">
        <v>186</v>
      </c>
      <c r="D42" s="2" t="s">
        <v>39</v>
      </c>
      <c r="E42" s="2" t="s">
        <v>16</v>
      </c>
      <c r="F42" s="2" t="s">
        <v>40</v>
      </c>
      <c r="G42" s="2" t="s">
        <v>29</v>
      </c>
      <c r="H42" s="2" t="s">
        <v>19</v>
      </c>
      <c r="I42" s="2" t="s">
        <v>188</v>
      </c>
      <c r="J42" s="5" t="s">
        <v>21</v>
      </c>
      <c r="K42" s="6" t="s">
        <v>24</v>
      </c>
      <c r="L42" s="6" t="s">
        <v>24</v>
      </c>
      <c r="M42" s="6" t="s">
        <v>24</v>
      </c>
    </row>
    <row r="43" customFormat="false" ht="13.5" hidden="false" customHeight="true" outlineLevel="0" collapsed="false">
      <c r="A43" s="2" t="s">
        <v>189</v>
      </c>
      <c r="B43" s="3" t="s">
        <v>190</v>
      </c>
      <c r="C43" s="2" t="s">
        <v>189</v>
      </c>
      <c r="D43" s="2" t="s">
        <v>191</v>
      </c>
      <c r="E43" s="2" t="s">
        <v>16</v>
      </c>
      <c r="F43" s="2" t="s">
        <v>40</v>
      </c>
      <c r="G43" s="2" t="s">
        <v>29</v>
      </c>
      <c r="H43" s="2" t="s">
        <v>19</v>
      </c>
      <c r="I43" s="2" t="s">
        <v>192</v>
      </c>
      <c r="J43" s="5" t="s">
        <v>21</v>
      </c>
      <c r="K43" s="6" t="s">
        <v>24</v>
      </c>
      <c r="L43" s="6" t="s">
        <v>24</v>
      </c>
      <c r="M43" s="6" t="s">
        <v>24</v>
      </c>
    </row>
    <row r="44" customFormat="false" ht="13.5" hidden="false" customHeight="true" outlineLevel="0" collapsed="false">
      <c r="A44" s="2" t="s">
        <v>193</v>
      </c>
      <c r="B44" s="3" t="s">
        <v>194</v>
      </c>
      <c r="C44" s="2" t="s">
        <v>193</v>
      </c>
      <c r="D44" s="2" t="s">
        <v>195</v>
      </c>
      <c r="E44" s="2" t="s">
        <v>16</v>
      </c>
      <c r="F44" s="2" t="s">
        <v>40</v>
      </c>
      <c r="G44" s="2" t="s">
        <v>29</v>
      </c>
      <c r="H44" s="2" t="s">
        <v>19</v>
      </c>
      <c r="I44" s="2" t="s">
        <v>196</v>
      </c>
      <c r="J44" s="5" t="s">
        <v>21</v>
      </c>
      <c r="K44" s="6" t="s">
        <v>24</v>
      </c>
      <c r="L44" s="6" t="s">
        <v>24</v>
      </c>
      <c r="M44" s="6" t="s">
        <v>24</v>
      </c>
    </row>
    <row r="45" customFormat="false" ht="13.5" hidden="false" customHeight="true" outlineLevel="0" collapsed="false">
      <c r="A45" s="2" t="s">
        <v>197</v>
      </c>
      <c r="B45" s="3" t="s">
        <v>198</v>
      </c>
      <c r="C45" s="2" t="s">
        <v>197</v>
      </c>
      <c r="D45" s="2" t="s">
        <v>199</v>
      </c>
      <c r="E45" s="2" t="s">
        <v>16</v>
      </c>
      <c r="F45" s="2" t="s">
        <v>40</v>
      </c>
      <c r="G45" s="2" t="s">
        <v>29</v>
      </c>
      <c r="H45" s="2" t="s">
        <v>19</v>
      </c>
      <c r="I45" s="2" t="s">
        <v>200</v>
      </c>
      <c r="J45" s="5" t="s">
        <v>21</v>
      </c>
      <c r="K45" s="6" t="s">
        <v>24</v>
      </c>
      <c r="L45" s="6" t="s">
        <v>24</v>
      </c>
      <c r="M45" s="6" t="s">
        <v>24</v>
      </c>
    </row>
    <row r="46" customFormat="false" ht="13.5" hidden="false" customHeight="true" outlineLevel="0" collapsed="false">
      <c r="A46" s="2" t="s">
        <v>201</v>
      </c>
      <c r="B46" s="3" t="s">
        <v>202</v>
      </c>
      <c r="C46" s="2" t="s">
        <v>201</v>
      </c>
      <c r="D46" s="2" t="s">
        <v>203</v>
      </c>
      <c r="E46" s="2" t="s">
        <v>16</v>
      </c>
      <c r="F46" s="2" t="s">
        <v>40</v>
      </c>
      <c r="G46" s="2" t="s">
        <v>29</v>
      </c>
      <c r="H46" s="2" t="s">
        <v>19</v>
      </c>
      <c r="I46" s="2" t="s">
        <v>204</v>
      </c>
      <c r="J46" s="5" t="s">
        <v>21</v>
      </c>
      <c r="K46" s="6" t="s">
        <v>24</v>
      </c>
      <c r="L46" s="6" t="s">
        <v>24</v>
      </c>
      <c r="M46" s="6" t="s">
        <v>24</v>
      </c>
    </row>
    <row r="47" customFormat="false" ht="13.5" hidden="false" customHeight="true" outlineLevel="0" collapsed="false">
      <c r="A47" s="2" t="s">
        <v>205</v>
      </c>
      <c r="B47" s="3" t="s">
        <v>206</v>
      </c>
      <c r="C47" s="2" t="s">
        <v>205</v>
      </c>
      <c r="D47" s="2" t="s">
        <v>207</v>
      </c>
      <c r="E47" s="2" t="s">
        <v>16</v>
      </c>
      <c r="F47" s="2" t="s">
        <v>40</v>
      </c>
      <c r="G47" s="2" t="s">
        <v>29</v>
      </c>
      <c r="H47" s="2" t="s">
        <v>19</v>
      </c>
      <c r="I47" s="2" t="s">
        <v>208</v>
      </c>
      <c r="J47" s="5" t="s">
        <v>21</v>
      </c>
      <c r="K47" s="6" t="s">
        <v>24</v>
      </c>
      <c r="L47" s="6" t="s">
        <v>24</v>
      </c>
      <c r="M47" s="6" t="s">
        <v>24</v>
      </c>
    </row>
    <row r="48" customFormat="false" ht="13.5" hidden="false" customHeight="true" outlineLevel="0" collapsed="false">
      <c r="A48" s="2" t="s">
        <v>209</v>
      </c>
      <c r="B48" s="3" t="s">
        <v>210</v>
      </c>
      <c r="C48" s="2" t="s">
        <v>209</v>
      </c>
      <c r="D48" s="2" t="s">
        <v>211</v>
      </c>
      <c r="E48" s="2" t="s">
        <v>16</v>
      </c>
      <c r="F48" s="2" t="s">
        <v>40</v>
      </c>
      <c r="G48" s="2" t="s">
        <v>29</v>
      </c>
      <c r="H48" s="2" t="s">
        <v>19</v>
      </c>
      <c r="I48" s="2" t="s">
        <v>212</v>
      </c>
      <c r="J48" s="5" t="s">
        <v>21</v>
      </c>
      <c r="K48" s="6" t="s">
        <v>24</v>
      </c>
      <c r="L48" s="6" t="s">
        <v>24</v>
      </c>
      <c r="M48" s="6" t="s">
        <v>24</v>
      </c>
    </row>
  </sheetData>
  <conditionalFormatting sqref="M2">
    <cfRule type="cellIs" priority="2" operator="equal" aboveAverage="0" equalAverage="0" bottom="0" percent="0" rank="0" text="" dxfId="0">
      <formula>"null"</formula>
    </cfRule>
  </conditionalFormatting>
  <conditionalFormatting sqref="M3">
    <cfRule type="cellIs" priority="3" operator="equal" aboveAverage="0" equalAverage="0" bottom="0" percent="0" rank="0" text="" dxfId="1">
      <formula>"null"</formula>
    </cfRule>
  </conditionalFormatting>
  <conditionalFormatting sqref="M4">
    <cfRule type="cellIs" priority="4" operator="equal" aboveAverage="0" equalAverage="0" bottom="0" percent="0" rank="0" text="" dxfId="2">
      <formula>"null"</formula>
    </cfRule>
  </conditionalFormatting>
  <conditionalFormatting sqref="K5 K7 K9 K11 K13 K15 K17 K19 K21 K23 K25 K27 K29 K31 K33 K35 K37 K39 K41 K43 K45 K47">
    <cfRule type="cellIs" priority="5" operator="equal" aboveAverage="0" equalAverage="0" bottom="0" percent="0" rank="0" text="" dxfId="3">
      <formula>"null"</formula>
    </cfRule>
  </conditionalFormatting>
  <conditionalFormatting sqref="L5 L7 L9 L11 L13 L15 L17 L19 L21 L23 L25 L27 L29 L31 L33 L35 L37 L39 L41 L43 L45 L47">
    <cfRule type="cellIs" priority="6" operator="equal" aboveAverage="0" equalAverage="0" bottom="0" percent="0" rank="0" text="" dxfId="4">
      <formula>"null"</formula>
    </cfRule>
  </conditionalFormatting>
  <conditionalFormatting sqref="M5 M7 M9 M11 M13 M15 M17 M19 M21 M23 M25 M27 M29 M31 M33 M35 M37 M39 M41 M43 M45 M47">
    <cfRule type="cellIs" priority="7" operator="equal" aboveAverage="0" equalAverage="0" bottom="0" percent="0" rank="0" text="" dxfId="5">
      <formula>"null"</formula>
    </cfRule>
  </conditionalFormatting>
  <conditionalFormatting sqref="K6 K8 K10 K12 K14 K16 K18 K20 K22 K24 K26 K28 K30 K32 K34 K36 K38 K40 K42 K44 K46 K48">
    <cfRule type="cellIs" priority="8" operator="equal" aboveAverage="0" equalAverage="0" bottom="0" percent="0" rank="0" text="" dxfId="6">
      <formula>"null"</formula>
    </cfRule>
  </conditionalFormatting>
  <conditionalFormatting sqref="L6 L8 L10 L12 L14 L16 L18 L20 L22 L24 L26 L28 L30 L32 L34 L36 L38 L40 L42 L44 L46 L48">
    <cfRule type="cellIs" priority="9" operator="equal" aboveAverage="0" equalAverage="0" bottom="0" percent="0" rank="0" text="" dxfId="7">
      <formula>"null"</formula>
    </cfRule>
  </conditionalFormatting>
  <conditionalFormatting sqref="M6 M8 M10 M12 M14 M16 M18 M20 M22 M24 M26 M28 M30 M32 M34 M36 M38 M40 M42 M44 M46 M48">
    <cfRule type="cellIs" priority="10" operator="equal" aboveAverage="0" equalAverage="0" bottom="0" percent="0" rank="0" text="" dxfId="8">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694" activePane="bottomLeft" state="frozen"/>
      <selection pane="topLeft" activeCell="A1" activeCellId="0" sqref="A1"/>
      <selection pane="bottomLeft" activeCell="A2716" activeCellId="0" sqref="A2716:M2718"/>
    </sheetView>
  </sheetViews>
  <sheetFormatPr defaultColWidth="8.9921875" defaultRowHeight="13.5" zeroHeight="false" outlineLevelRow="0" outlineLevelCol="0"/>
  <cols>
    <col collapsed="false" customWidth="true" hidden="false" outlineLevel="0" max="1" min="1" style="0" width="5.25"/>
    <col collapsed="false" customWidth="true" hidden="false" outlineLevel="0" max="2" min="2" style="0" width="17.36"/>
    <col collapsed="false" customWidth="true" hidden="false" outlineLevel="0" max="3" min="3" style="0" width="4.86"/>
    <col collapsed="false" customWidth="true" hidden="false" outlineLevel="0" max="4" min="4" style="0" width="49.25"/>
    <col collapsed="false" customWidth="true" hidden="false" outlineLevel="0" max="5" min="5" style="0" width="6.74"/>
    <col collapsed="false" customWidth="true" hidden="false" outlineLevel="0" max="6" min="6" style="0" width="23.24"/>
    <col collapsed="false" customWidth="true" hidden="false" outlineLevel="0" max="7" min="7" style="0" width="6.49"/>
    <col collapsed="false" customWidth="true" hidden="false" outlineLevel="0" max="8" min="8" style="0" width="5.25"/>
    <col collapsed="false" customWidth="true" hidden="false" outlineLevel="0" max="9" min="9" style="0" width="32.25"/>
    <col collapsed="false" customWidth="true" hidden="false" outlineLevel="0" max="10" min="10" style="0" width="6.25"/>
    <col collapsed="false" customWidth="true" hidden="false" outlineLevel="0" max="11" min="11" style="0" width="7.49"/>
    <col collapsed="false" customWidth="true" hidden="false" outlineLevel="0" max="12" min="12" style="0" width="16.36"/>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213</v>
      </c>
      <c r="L1" s="1" t="s">
        <v>214</v>
      </c>
      <c r="M1" s="1" t="s">
        <v>12</v>
      </c>
    </row>
    <row r="2" customFormat="false" ht="13.5" hidden="false" customHeight="true" outlineLevel="0" collapsed="false">
      <c r="A2" s="2" t="s">
        <v>13</v>
      </c>
      <c r="B2" s="2" t="s">
        <v>215</v>
      </c>
      <c r="C2" s="2" t="s">
        <v>13</v>
      </c>
      <c r="D2" s="4" t="s">
        <v>216</v>
      </c>
      <c r="E2" s="2" t="s">
        <v>16</v>
      </c>
      <c r="F2" s="2" t="s">
        <v>217</v>
      </c>
      <c r="G2" s="2" t="s">
        <v>29</v>
      </c>
      <c r="H2" s="2" t="s">
        <v>19</v>
      </c>
      <c r="I2" s="2"/>
      <c r="J2" s="5" t="s">
        <v>21</v>
      </c>
      <c r="K2" s="2" t="s">
        <v>218</v>
      </c>
      <c r="L2" s="4" t="s">
        <v>219</v>
      </c>
      <c r="M2" s="6" t="s">
        <v>24</v>
      </c>
    </row>
    <row r="3" customFormat="false" ht="13.5" hidden="false" customHeight="true" outlineLevel="0" collapsed="false">
      <c r="A3" s="2" t="s">
        <v>25</v>
      </c>
      <c r="B3" s="2" t="s">
        <v>220</v>
      </c>
      <c r="C3" s="2" t="s">
        <v>25</v>
      </c>
      <c r="D3" s="4" t="s">
        <v>221</v>
      </c>
      <c r="E3" s="2" t="s">
        <v>16</v>
      </c>
      <c r="F3" s="2" t="s">
        <v>217</v>
      </c>
      <c r="G3" s="2" t="s">
        <v>29</v>
      </c>
      <c r="H3" s="2" t="s">
        <v>19</v>
      </c>
      <c r="I3" s="2" t="s">
        <v>222</v>
      </c>
      <c r="J3" s="5" t="s">
        <v>21</v>
      </c>
      <c r="K3" s="2" t="s">
        <v>22</v>
      </c>
      <c r="L3" s="4" t="s">
        <v>223</v>
      </c>
      <c r="M3" s="6" t="s">
        <v>224</v>
      </c>
    </row>
    <row r="4" customFormat="false" ht="13.5" hidden="false" customHeight="true" outlineLevel="0" collapsed="false">
      <c r="A4" s="2" t="s">
        <v>32</v>
      </c>
      <c r="B4" s="2" t="s">
        <v>225</v>
      </c>
      <c r="C4" s="2" t="s">
        <v>32</v>
      </c>
      <c r="D4" s="4" t="s">
        <v>226</v>
      </c>
      <c r="E4" s="2" t="s">
        <v>16</v>
      </c>
      <c r="F4" s="2" t="s">
        <v>217</v>
      </c>
      <c r="G4" s="2" t="s">
        <v>29</v>
      </c>
      <c r="H4" s="2" t="s">
        <v>19</v>
      </c>
      <c r="I4" s="2" t="s">
        <v>227</v>
      </c>
      <c r="J4" s="2" t="s">
        <v>21</v>
      </c>
      <c r="K4" s="2" t="s">
        <v>22</v>
      </c>
      <c r="L4" s="4" t="s">
        <v>223</v>
      </c>
      <c r="M4" s="6" t="s">
        <v>224</v>
      </c>
    </row>
    <row r="5" customFormat="false" ht="13.5" hidden="false" customHeight="true" outlineLevel="0" collapsed="false">
      <c r="A5" s="2" t="s">
        <v>37</v>
      </c>
      <c r="B5" s="2" t="s">
        <v>228</v>
      </c>
      <c r="C5" s="2" t="s">
        <v>37</v>
      </c>
      <c r="D5" s="4" t="s">
        <v>229</v>
      </c>
      <c r="E5" s="2" t="s">
        <v>16</v>
      </c>
      <c r="F5" s="2" t="s">
        <v>217</v>
      </c>
      <c r="G5" s="2" t="s">
        <v>29</v>
      </c>
      <c r="H5" s="2" t="s">
        <v>19</v>
      </c>
      <c r="I5" s="2" t="s">
        <v>230</v>
      </c>
      <c r="J5" s="2" t="s">
        <v>21</v>
      </c>
      <c r="K5" s="2" t="s">
        <v>218</v>
      </c>
      <c r="L5" s="4" t="s">
        <v>219</v>
      </c>
      <c r="M5" s="6" t="s">
        <v>24</v>
      </c>
    </row>
    <row r="6" customFormat="false" ht="13.5" hidden="false" customHeight="true" outlineLevel="0" collapsed="false">
      <c r="A6" s="2" t="s">
        <v>42</v>
      </c>
      <c r="B6" s="2" t="s">
        <v>231</v>
      </c>
      <c r="C6" s="2" t="s">
        <v>42</v>
      </c>
      <c r="D6" s="4" t="s">
        <v>232</v>
      </c>
      <c r="E6" s="2" t="s">
        <v>16</v>
      </c>
      <c r="F6" s="2" t="s">
        <v>217</v>
      </c>
      <c r="G6" s="2" t="s">
        <v>29</v>
      </c>
      <c r="H6" s="2" t="s">
        <v>19</v>
      </c>
      <c r="I6" s="2" t="s">
        <v>233</v>
      </c>
      <c r="J6" s="5" t="s">
        <v>21</v>
      </c>
      <c r="K6" s="2" t="s">
        <v>218</v>
      </c>
      <c r="L6" s="4" t="s">
        <v>219</v>
      </c>
      <c r="M6" s="6" t="s">
        <v>24</v>
      </c>
    </row>
    <row r="7" customFormat="false" ht="13.5" hidden="false" customHeight="true" outlineLevel="0" collapsed="false">
      <c r="A7" s="2" t="s">
        <v>46</v>
      </c>
      <c r="B7" s="2" t="s">
        <v>234</v>
      </c>
      <c r="C7" s="2" t="s">
        <v>46</v>
      </c>
      <c r="D7" s="4" t="s">
        <v>235</v>
      </c>
      <c r="E7" s="2" t="s">
        <v>16</v>
      </c>
      <c r="F7" s="2" t="s">
        <v>217</v>
      </c>
      <c r="G7" s="2" t="s">
        <v>29</v>
      </c>
      <c r="H7" s="2" t="s">
        <v>19</v>
      </c>
      <c r="I7" s="2" t="s">
        <v>236</v>
      </c>
      <c r="J7" s="5" t="s">
        <v>21</v>
      </c>
      <c r="K7" s="2" t="s">
        <v>218</v>
      </c>
      <c r="L7" s="4" t="s">
        <v>219</v>
      </c>
      <c r="M7" s="6" t="s">
        <v>24</v>
      </c>
    </row>
    <row r="8" customFormat="false" ht="13.5" hidden="false" customHeight="true" outlineLevel="0" collapsed="false">
      <c r="A8" s="2" t="s">
        <v>50</v>
      </c>
      <c r="B8" s="2" t="s">
        <v>237</v>
      </c>
      <c r="C8" s="2" t="s">
        <v>50</v>
      </c>
      <c r="D8" s="4" t="s">
        <v>238</v>
      </c>
      <c r="E8" s="2" t="s">
        <v>16</v>
      </c>
      <c r="F8" s="2" t="s">
        <v>217</v>
      </c>
      <c r="G8" s="2" t="s">
        <v>29</v>
      </c>
      <c r="H8" s="2" t="s">
        <v>19</v>
      </c>
      <c r="I8" s="2" t="s">
        <v>239</v>
      </c>
      <c r="J8" s="2" t="s">
        <v>21</v>
      </c>
      <c r="K8" s="2" t="s">
        <v>22</v>
      </c>
      <c r="L8" s="4" t="s">
        <v>223</v>
      </c>
      <c r="M8" s="6" t="s">
        <v>224</v>
      </c>
    </row>
    <row r="9" customFormat="false" ht="13.5" hidden="false" customHeight="true" outlineLevel="0" collapsed="false">
      <c r="A9" s="2" t="s">
        <v>54</v>
      </c>
      <c r="B9" s="2" t="s">
        <v>240</v>
      </c>
      <c r="C9" s="2" t="s">
        <v>54</v>
      </c>
      <c r="D9" s="4" t="s">
        <v>241</v>
      </c>
      <c r="E9" s="2" t="s">
        <v>16</v>
      </c>
      <c r="F9" s="2" t="s">
        <v>217</v>
      </c>
      <c r="G9" s="2" t="s">
        <v>29</v>
      </c>
      <c r="H9" s="2" t="s">
        <v>19</v>
      </c>
      <c r="I9" s="2" t="s">
        <v>242</v>
      </c>
      <c r="J9" s="2" t="s">
        <v>21</v>
      </c>
      <c r="K9" s="2" t="s">
        <v>22</v>
      </c>
      <c r="L9" s="4" t="s">
        <v>223</v>
      </c>
      <c r="M9" s="6" t="s">
        <v>224</v>
      </c>
    </row>
    <row r="10" customFormat="false" ht="13.5" hidden="false" customHeight="true" outlineLevel="0" collapsed="false">
      <c r="A10" s="2" t="s">
        <v>58</v>
      </c>
      <c r="B10" s="2" t="s">
        <v>243</v>
      </c>
      <c r="C10" s="2" t="s">
        <v>58</v>
      </c>
      <c r="D10" s="4" t="s">
        <v>244</v>
      </c>
      <c r="E10" s="2" t="s">
        <v>16</v>
      </c>
      <c r="F10" s="2" t="s">
        <v>217</v>
      </c>
      <c r="G10" s="2" t="s">
        <v>29</v>
      </c>
      <c r="H10" s="2" t="s">
        <v>19</v>
      </c>
      <c r="I10" s="2" t="s">
        <v>245</v>
      </c>
      <c r="J10" s="2" t="s">
        <v>21</v>
      </c>
      <c r="K10" s="2" t="s">
        <v>22</v>
      </c>
      <c r="L10" s="4" t="s">
        <v>223</v>
      </c>
      <c r="M10" s="6" t="s">
        <v>224</v>
      </c>
    </row>
    <row r="11" customFormat="false" ht="13.5" hidden="false" customHeight="true" outlineLevel="0" collapsed="false">
      <c r="A11" s="2" t="s">
        <v>62</v>
      </c>
      <c r="B11" s="2" t="s">
        <v>246</v>
      </c>
      <c r="C11" s="2" t="s">
        <v>62</v>
      </c>
      <c r="D11" s="4" t="s">
        <v>247</v>
      </c>
      <c r="E11" s="2" t="s">
        <v>16</v>
      </c>
      <c r="F11" s="2" t="s">
        <v>217</v>
      </c>
      <c r="G11" s="2" t="s">
        <v>29</v>
      </c>
      <c r="H11" s="2" t="s">
        <v>19</v>
      </c>
      <c r="I11" s="2" t="s">
        <v>248</v>
      </c>
      <c r="J11" s="5" t="s">
        <v>21</v>
      </c>
      <c r="K11" s="2" t="s">
        <v>22</v>
      </c>
      <c r="L11" s="4" t="s">
        <v>223</v>
      </c>
      <c r="M11" s="6" t="s">
        <v>224</v>
      </c>
    </row>
    <row r="12" customFormat="false" ht="13.5" hidden="false" customHeight="true" outlineLevel="0" collapsed="false">
      <c r="A12" s="7" t="s">
        <v>13</v>
      </c>
      <c r="B12" s="7" t="s">
        <v>249</v>
      </c>
      <c r="C12" s="7" t="s">
        <v>13</v>
      </c>
      <c r="D12" s="8" t="s">
        <v>250</v>
      </c>
      <c r="E12" s="7" t="s">
        <v>16</v>
      </c>
      <c r="F12" s="7" t="s">
        <v>17</v>
      </c>
      <c r="G12" s="9" t="s">
        <v>18</v>
      </c>
      <c r="H12" s="7" t="s">
        <v>19</v>
      </c>
      <c r="I12" s="7" t="s">
        <v>251</v>
      </c>
      <c r="J12" s="10" t="s">
        <v>21</v>
      </c>
      <c r="K12" s="7" t="s">
        <v>22</v>
      </c>
      <c r="L12" s="8" t="s">
        <v>23</v>
      </c>
      <c r="M12" s="11" t="s">
        <v>24</v>
      </c>
    </row>
    <row r="13" customFormat="false" ht="13.5" hidden="false" customHeight="true" outlineLevel="0" collapsed="false">
      <c r="A13" s="7" t="s">
        <v>25</v>
      </c>
      <c r="B13" s="7" t="s">
        <v>252</v>
      </c>
      <c r="C13" s="7" t="s">
        <v>25</v>
      </c>
      <c r="D13" s="8" t="s">
        <v>253</v>
      </c>
      <c r="E13" s="7" t="s">
        <v>16</v>
      </c>
      <c r="F13" s="7" t="s">
        <v>17</v>
      </c>
      <c r="G13" s="9" t="s">
        <v>18</v>
      </c>
      <c r="H13" s="7" t="s">
        <v>19</v>
      </c>
      <c r="I13" s="7" t="s">
        <v>254</v>
      </c>
      <c r="J13" s="10" t="s">
        <v>21</v>
      </c>
      <c r="K13" s="7" t="s">
        <v>22</v>
      </c>
      <c r="L13" s="8" t="s">
        <v>23</v>
      </c>
      <c r="M13" s="11" t="s">
        <v>24</v>
      </c>
    </row>
    <row r="14" customFormat="false" ht="13.5" hidden="false" customHeight="true" outlineLevel="0" collapsed="false">
      <c r="A14" s="7" t="s">
        <v>32</v>
      </c>
      <c r="B14" s="7" t="s">
        <v>255</v>
      </c>
      <c r="C14" s="7" t="s">
        <v>32</v>
      </c>
      <c r="D14" s="8" t="s">
        <v>256</v>
      </c>
      <c r="E14" s="7" t="s">
        <v>16</v>
      </c>
      <c r="F14" s="7" t="s">
        <v>17</v>
      </c>
      <c r="G14" s="9" t="s">
        <v>18</v>
      </c>
      <c r="H14" s="7" t="s">
        <v>19</v>
      </c>
      <c r="I14" s="7" t="s">
        <v>257</v>
      </c>
      <c r="J14" s="10" t="s">
        <v>21</v>
      </c>
      <c r="K14" s="7" t="s">
        <v>258</v>
      </c>
      <c r="L14" s="8" t="s">
        <v>259</v>
      </c>
      <c r="M14" s="11" t="s">
        <v>24</v>
      </c>
    </row>
    <row r="15" customFormat="false" ht="13.5" hidden="false" customHeight="true" outlineLevel="0" collapsed="false">
      <c r="A15" s="7" t="s">
        <v>37</v>
      </c>
      <c r="B15" s="7" t="s">
        <v>260</v>
      </c>
      <c r="C15" s="7" t="s">
        <v>37</v>
      </c>
      <c r="D15" s="8" t="s">
        <v>261</v>
      </c>
      <c r="E15" s="7" t="s">
        <v>16</v>
      </c>
      <c r="F15" s="7" t="s">
        <v>17</v>
      </c>
      <c r="G15" s="9" t="s">
        <v>18</v>
      </c>
      <c r="H15" s="7" t="s">
        <v>19</v>
      </c>
      <c r="I15" s="7" t="s">
        <v>262</v>
      </c>
      <c r="J15" s="10" t="s">
        <v>21</v>
      </c>
      <c r="K15" s="7" t="s">
        <v>22</v>
      </c>
      <c r="L15" s="8" t="s">
        <v>23</v>
      </c>
      <c r="M15" s="11" t="s">
        <v>24</v>
      </c>
    </row>
    <row r="16" customFormat="false" ht="13.5" hidden="false" customHeight="true" outlineLevel="0" collapsed="false">
      <c r="A16" s="7" t="s">
        <v>42</v>
      </c>
      <c r="B16" s="7" t="s">
        <v>263</v>
      </c>
      <c r="C16" s="7" t="s">
        <v>42</v>
      </c>
      <c r="D16" s="8" t="s">
        <v>264</v>
      </c>
      <c r="E16" s="7" t="s">
        <v>16</v>
      </c>
      <c r="F16" s="7" t="s">
        <v>17</v>
      </c>
      <c r="G16" s="9" t="s">
        <v>18</v>
      </c>
      <c r="H16" s="7" t="s">
        <v>19</v>
      </c>
      <c r="I16" s="7" t="s">
        <v>265</v>
      </c>
      <c r="J16" s="10" t="s">
        <v>21</v>
      </c>
      <c r="K16" s="7" t="s">
        <v>258</v>
      </c>
      <c r="L16" s="8" t="s">
        <v>259</v>
      </c>
      <c r="M16" s="11" t="s">
        <v>24</v>
      </c>
    </row>
    <row r="17" customFormat="false" ht="13.5" hidden="false" customHeight="true" outlineLevel="0" collapsed="false">
      <c r="A17" s="7" t="s">
        <v>46</v>
      </c>
      <c r="B17" s="7" t="s">
        <v>266</v>
      </c>
      <c r="C17" s="7" t="s">
        <v>46</v>
      </c>
      <c r="D17" s="8" t="s">
        <v>267</v>
      </c>
      <c r="E17" s="7" t="s">
        <v>16</v>
      </c>
      <c r="F17" s="7" t="s">
        <v>17</v>
      </c>
      <c r="G17" s="9" t="s">
        <v>18</v>
      </c>
      <c r="H17" s="7" t="s">
        <v>19</v>
      </c>
      <c r="I17" s="7" t="s">
        <v>268</v>
      </c>
      <c r="J17" s="10" t="s">
        <v>21</v>
      </c>
      <c r="K17" s="7" t="s">
        <v>269</v>
      </c>
      <c r="L17" s="8" t="s">
        <v>270</v>
      </c>
      <c r="M17" s="11" t="s">
        <v>24</v>
      </c>
    </row>
    <row r="18" customFormat="false" ht="13.5" hidden="false" customHeight="true" outlineLevel="0" collapsed="false">
      <c r="A18" s="7" t="s">
        <v>50</v>
      </c>
      <c r="B18" s="7" t="s">
        <v>271</v>
      </c>
      <c r="C18" s="7" t="s">
        <v>50</v>
      </c>
      <c r="D18" s="8" t="s">
        <v>272</v>
      </c>
      <c r="E18" s="7" t="s">
        <v>16</v>
      </c>
      <c r="F18" s="7" t="s">
        <v>17</v>
      </c>
      <c r="G18" s="9" t="s">
        <v>18</v>
      </c>
      <c r="H18" s="7" t="s">
        <v>19</v>
      </c>
      <c r="I18" s="7" t="s">
        <v>273</v>
      </c>
      <c r="J18" s="10" t="s">
        <v>21</v>
      </c>
      <c r="K18" s="7" t="s">
        <v>258</v>
      </c>
      <c r="L18" s="8" t="s">
        <v>259</v>
      </c>
      <c r="M18" s="11" t="s">
        <v>24</v>
      </c>
    </row>
    <row r="19" customFormat="false" ht="13.5" hidden="false" customHeight="true" outlineLevel="0" collapsed="false">
      <c r="A19" s="7" t="s">
        <v>54</v>
      </c>
      <c r="B19" s="7" t="s">
        <v>274</v>
      </c>
      <c r="C19" s="7" t="s">
        <v>54</v>
      </c>
      <c r="D19" s="8" t="s">
        <v>15</v>
      </c>
      <c r="E19" s="7" t="s">
        <v>16</v>
      </c>
      <c r="F19" s="7" t="s">
        <v>17</v>
      </c>
      <c r="G19" s="9" t="s">
        <v>18</v>
      </c>
      <c r="H19" s="7" t="s">
        <v>19</v>
      </c>
      <c r="I19" s="7" t="s">
        <v>20</v>
      </c>
      <c r="J19" s="10" t="s">
        <v>21</v>
      </c>
      <c r="K19" s="7" t="s">
        <v>22</v>
      </c>
      <c r="L19" s="8" t="s">
        <v>23</v>
      </c>
      <c r="M19" s="11" t="s">
        <v>24</v>
      </c>
    </row>
    <row r="20" customFormat="false" ht="13.5" hidden="false" customHeight="true" outlineLevel="0" collapsed="false">
      <c r="A20" s="7" t="s">
        <v>58</v>
      </c>
      <c r="B20" s="7" t="s">
        <v>275</v>
      </c>
      <c r="C20" s="7" t="s">
        <v>58</v>
      </c>
      <c r="D20" s="8" t="s">
        <v>276</v>
      </c>
      <c r="E20" s="7" t="s">
        <v>16</v>
      </c>
      <c r="F20" s="7" t="s">
        <v>17</v>
      </c>
      <c r="G20" s="9" t="s">
        <v>18</v>
      </c>
      <c r="H20" s="7" t="s">
        <v>19</v>
      </c>
      <c r="I20" s="7" t="s">
        <v>277</v>
      </c>
      <c r="J20" s="10" t="s">
        <v>21</v>
      </c>
      <c r="K20" s="7" t="s">
        <v>258</v>
      </c>
      <c r="L20" s="8" t="s">
        <v>259</v>
      </c>
      <c r="M20" s="11" t="s">
        <v>24</v>
      </c>
    </row>
    <row r="21" customFormat="false" ht="13.5" hidden="false" customHeight="true" outlineLevel="0" collapsed="false">
      <c r="A21" s="7" t="s">
        <v>62</v>
      </c>
      <c r="B21" s="7" t="s">
        <v>278</v>
      </c>
      <c r="C21" s="7" t="s">
        <v>62</v>
      </c>
      <c r="D21" s="8" t="s">
        <v>279</v>
      </c>
      <c r="E21" s="7" t="s">
        <v>16</v>
      </c>
      <c r="F21" s="7" t="s">
        <v>17</v>
      </c>
      <c r="G21" s="9" t="s">
        <v>18</v>
      </c>
      <c r="H21" s="7" t="s">
        <v>19</v>
      </c>
      <c r="I21" s="7" t="s">
        <v>280</v>
      </c>
      <c r="J21" s="10" t="s">
        <v>21</v>
      </c>
      <c r="K21" s="7" t="s">
        <v>22</v>
      </c>
      <c r="L21" s="8" t="s">
        <v>23</v>
      </c>
      <c r="M21" s="11" t="s">
        <v>24</v>
      </c>
    </row>
    <row r="22" customFormat="false" ht="13.5" hidden="false" customHeight="true" outlineLevel="0" collapsed="false">
      <c r="A22" s="7" t="s">
        <v>66</v>
      </c>
      <c r="B22" s="7" t="s">
        <v>281</v>
      </c>
      <c r="C22" s="7" t="s">
        <v>66</v>
      </c>
      <c r="D22" s="8" t="s">
        <v>15</v>
      </c>
      <c r="E22" s="7" t="s">
        <v>16</v>
      </c>
      <c r="F22" s="7" t="s">
        <v>17</v>
      </c>
      <c r="G22" s="9" t="s">
        <v>18</v>
      </c>
      <c r="H22" s="7" t="s">
        <v>19</v>
      </c>
      <c r="I22" s="7" t="s">
        <v>282</v>
      </c>
      <c r="J22" s="10" t="s">
        <v>21</v>
      </c>
      <c r="K22" s="7" t="s">
        <v>22</v>
      </c>
      <c r="L22" s="8" t="s">
        <v>23</v>
      </c>
      <c r="M22" s="11" t="s">
        <v>24</v>
      </c>
    </row>
    <row r="23" customFormat="false" ht="13.5" hidden="false" customHeight="true" outlineLevel="0" collapsed="false">
      <c r="A23" s="7" t="s">
        <v>70</v>
      </c>
      <c r="B23" s="7" t="s">
        <v>283</v>
      </c>
      <c r="C23" s="7" t="s">
        <v>70</v>
      </c>
      <c r="D23" s="8" t="s">
        <v>284</v>
      </c>
      <c r="E23" s="7" t="s">
        <v>16</v>
      </c>
      <c r="F23" s="7" t="s">
        <v>17</v>
      </c>
      <c r="G23" s="9" t="s">
        <v>18</v>
      </c>
      <c r="H23" s="7" t="s">
        <v>19</v>
      </c>
      <c r="I23" s="7" t="s">
        <v>285</v>
      </c>
      <c r="J23" s="10" t="s">
        <v>21</v>
      </c>
      <c r="K23" s="7" t="s">
        <v>22</v>
      </c>
      <c r="L23" s="8" t="s">
        <v>23</v>
      </c>
      <c r="M23" s="11" t="s">
        <v>24</v>
      </c>
    </row>
    <row r="24" customFormat="false" ht="13.5" hidden="false" customHeight="true" outlineLevel="0" collapsed="false">
      <c r="A24" s="7" t="s">
        <v>74</v>
      </c>
      <c r="B24" s="7" t="s">
        <v>286</v>
      </c>
      <c r="C24" s="7" t="s">
        <v>74</v>
      </c>
      <c r="D24" s="8" t="s">
        <v>287</v>
      </c>
      <c r="E24" s="7" t="s">
        <v>16</v>
      </c>
      <c r="F24" s="7" t="s">
        <v>17</v>
      </c>
      <c r="G24" s="9" t="s">
        <v>18</v>
      </c>
      <c r="H24" s="7" t="s">
        <v>19</v>
      </c>
      <c r="I24" s="7" t="s">
        <v>288</v>
      </c>
      <c r="J24" s="10" t="s">
        <v>21</v>
      </c>
      <c r="K24" s="7" t="s">
        <v>22</v>
      </c>
      <c r="L24" s="8" t="s">
        <v>23</v>
      </c>
      <c r="M24" s="11" t="s">
        <v>24</v>
      </c>
    </row>
    <row r="25" customFormat="false" ht="13.5" hidden="false" customHeight="true" outlineLevel="0" collapsed="false">
      <c r="A25" s="7" t="s">
        <v>78</v>
      </c>
      <c r="B25" s="7" t="s">
        <v>289</v>
      </c>
      <c r="C25" s="7" t="s">
        <v>78</v>
      </c>
      <c r="D25" s="8" t="s">
        <v>290</v>
      </c>
      <c r="E25" s="7" t="s">
        <v>16</v>
      </c>
      <c r="F25" s="7" t="s">
        <v>17</v>
      </c>
      <c r="G25" s="9" t="s">
        <v>18</v>
      </c>
      <c r="H25" s="7" t="s">
        <v>19</v>
      </c>
      <c r="I25" s="7" t="s">
        <v>291</v>
      </c>
      <c r="J25" s="10" t="s">
        <v>21</v>
      </c>
      <c r="K25" s="7" t="s">
        <v>22</v>
      </c>
      <c r="L25" s="8" t="s">
        <v>23</v>
      </c>
      <c r="M25" s="11" t="s">
        <v>24</v>
      </c>
    </row>
    <row r="26" customFormat="false" ht="13.5" hidden="false" customHeight="true" outlineLevel="0" collapsed="false">
      <c r="A26" s="7" t="s">
        <v>82</v>
      </c>
      <c r="B26" s="7" t="s">
        <v>292</v>
      </c>
      <c r="C26" s="7" t="s">
        <v>82</v>
      </c>
      <c r="D26" s="8" t="s">
        <v>293</v>
      </c>
      <c r="E26" s="7" t="s">
        <v>16</v>
      </c>
      <c r="F26" s="7" t="s">
        <v>17</v>
      </c>
      <c r="G26" s="9" t="s">
        <v>18</v>
      </c>
      <c r="H26" s="7" t="s">
        <v>19</v>
      </c>
      <c r="I26" s="7" t="s">
        <v>294</v>
      </c>
      <c r="J26" s="10" t="s">
        <v>21</v>
      </c>
      <c r="K26" s="7" t="s">
        <v>258</v>
      </c>
      <c r="L26" s="8" t="s">
        <v>259</v>
      </c>
      <c r="M26" s="11" t="s">
        <v>24</v>
      </c>
    </row>
    <row r="27" customFormat="false" ht="13.5" hidden="false" customHeight="true" outlineLevel="0" collapsed="false">
      <c r="A27" s="7" t="s">
        <v>86</v>
      </c>
      <c r="B27" s="7" t="s">
        <v>295</v>
      </c>
      <c r="C27" s="7" t="s">
        <v>86</v>
      </c>
      <c r="D27" s="8" t="s">
        <v>296</v>
      </c>
      <c r="E27" s="7" t="s">
        <v>16</v>
      </c>
      <c r="F27" s="7" t="s">
        <v>17</v>
      </c>
      <c r="G27" s="9" t="s">
        <v>18</v>
      </c>
      <c r="H27" s="7" t="s">
        <v>19</v>
      </c>
      <c r="I27" s="7" t="s">
        <v>297</v>
      </c>
      <c r="J27" s="10" t="s">
        <v>21</v>
      </c>
      <c r="K27" s="7" t="s">
        <v>22</v>
      </c>
      <c r="L27" s="8" t="s">
        <v>23</v>
      </c>
      <c r="M27" s="11" t="s">
        <v>24</v>
      </c>
    </row>
    <row r="28" customFormat="false" ht="13.5" hidden="false" customHeight="true" outlineLevel="0" collapsed="false">
      <c r="A28" s="7" t="s">
        <v>90</v>
      </c>
      <c r="B28" s="7" t="s">
        <v>298</v>
      </c>
      <c r="C28" s="7" t="s">
        <v>90</v>
      </c>
      <c r="D28" s="8" t="s">
        <v>299</v>
      </c>
      <c r="E28" s="7" t="s">
        <v>16</v>
      </c>
      <c r="F28" s="7" t="s">
        <v>17</v>
      </c>
      <c r="G28" s="9" t="s">
        <v>18</v>
      </c>
      <c r="H28" s="7" t="s">
        <v>19</v>
      </c>
      <c r="I28" s="7" t="s">
        <v>300</v>
      </c>
      <c r="J28" s="10" t="s">
        <v>21</v>
      </c>
      <c r="K28" s="7" t="s">
        <v>269</v>
      </c>
      <c r="L28" s="8" t="s">
        <v>270</v>
      </c>
      <c r="M28" s="11" t="s">
        <v>24</v>
      </c>
    </row>
    <row r="29" customFormat="false" ht="13.5" hidden="false" customHeight="true" outlineLevel="0" collapsed="false">
      <c r="A29" s="7" t="s">
        <v>94</v>
      </c>
      <c r="B29" s="7" t="s">
        <v>301</v>
      </c>
      <c r="C29" s="7" t="s">
        <v>94</v>
      </c>
      <c r="D29" s="8" t="s">
        <v>302</v>
      </c>
      <c r="E29" s="7" t="s">
        <v>16</v>
      </c>
      <c r="F29" s="7" t="s">
        <v>17</v>
      </c>
      <c r="G29" s="9" t="s">
        <v>18</v>
      </c>
      <c r="H29" s="7" t="s">
        <v>19</v>
      </c>
      <c r="I29" s="7" t="s">
        <v>303</v>
      </c>
      <c r="J29" s="10" t="s">
        <v>21</v>
      </c>
      <c r="K29" s="7" t="s">
        <v>22</v>
      </c>
      <c r="L29" s="8" t="s">
        <v>23</v>
      </c>
      <c r="M29" s="11" t="s">
        <v>24</v>
      </c>
    </row>
    <row r="30" customFormat="false" ht="13.5" hidden="false" customHeight="true" outlineLevel="0" collapsed="false">
      <c r="A30" s="7" t="s">
        <v>98</v>
      </c>
      <c r="B30" s="7" t="s">
        <v>304</v>
      </c>
      <c r="C30" s="7" t="s">
        <v>98</v>
      </c>
      <c r="D30" s="8" t="s">
        <v>305</v>
      </c>
      <c r="E30" s="7" t="s">
        <v>16</v>
      </c>
      <c r="F30" s="7" t="s">
        <v>17</v>
      </c>
      <c r="G30" s="9" t="s">
        <v>18</v>
      </c>
      <c r="H30" s="7" t="s">
        <v>19</v>
      </c>
      <c r="I30" s="7" t="s">
        <v>306</v>
      </c>
      <c r="J30" s="10" t="s">
        <v>21</v>
      </c>
      <c r="K30" s="7" t="s">
        <v>22</v>
      </c>
      <c r="L30" s="8" t="s">
        <v>23</v>
      </c>
      <c r="M30" s="11" t="s">
        <v>24</v>
      </c>
    </row>
    <row r="31" customFormat="false" ht="13.5" hidden="false" customHeight="true" outlineLevel="0" collapsed="false">
      <c r="A31" s="7" t="s">
        <v>102</v>
      </c>
      <c r="B31" s="7" t="s">
        <v>307</v>
      </c>
      <c r="C31" s="7" t="s">
        <v>102</v>
      </c>
      <c r="D31" s="8" t="s">
        <v>308</v>
      </c>
      <c r="E31" s="7" t="s">
        <v>16</v>
      </c>
      <c r="F31" s="7" t="s">
        <v>17</v>
      </c>
      <c r="G31" s="9" t="s">
        <v>18</v>
      </c>
      <c r="H31" s="7" t="s">
        <v>19</v>
      </c>
      <c r="I31" s="7" t="s">
        <v>309</v>
      </c>
      <c r="J31" s="10" t="s">
        <v>21</v>
      </c>
      <c r="K31" s="7" t="s">
        <v>258</v>
      </c>
      <c r="L31" s="8" t="s">
        <v>259</v>
      </c>
      <c r="M31" s="11" t="s">
        <v>24</v>
      </c>
    </row>
    <row r="32" customFormat="false" ht="13.5" hidden="false" customHeight="true" outlineLevel="0" collapsed="false">
      <c r="A32" s="7" t="s">
        <v>106</v>
      </c>
      <c r="B32" s="7" t="s">
        <v>310</v>
      </c>
      <c r="C32" s="7" t="s">
        <v>106</v>
      </c>
      <c r="D32" s="8" t="s">
        <v>311</v>
      </c>
      <c r="E32" s="7" t="s">
        <v>16</v>
      </c>
      <c r="F32" s="7" t="s">
        <v>17</v>
      </c>
      <c r="G32" s="9" t="s">
        <v>18</v>
      </c>
      <c r="H32" s="7" t="s">
        <v>19</v>
      </c>
      <c r="I32" s="7" t="s">
        <v>312</v>
      </c>
      <c r="J32" s="10" t="s">
        <v>21</v>
      </c>
      <c r="K32" s="7" t="s">
        <v>269</v>
      </c>
      <c r="L32" s="8" t="s">
        <v>270</v>
      </c>
      <c r="M32" s="11" t="s">
        <v>24</v>
      </c>
    </row>
    <row r="33" customFormat="false" ht="13.5" hidden="false" customHeight="true" outlineLevel="0" collapsed="false">
      <c r="A33" s="7" t="s">
        <v>110</v>
      </c>
      <c r="B33" s="7" t="s">
        <v>313</v>
      </c>
      <c r="C33" s="7" t="s">
        <v>110</v>
      </c>
      <c r="D33" s="8" t="s">
        <v>314</v>
      </c>
      <c r="E33" s="7" t="s">
        <v>16</v>
      </c>
      <c r="F33" s="7" t="s">
        <v>17</v>
      </c>
      <c r="G33" s="9" t="s">
        <v>18</v>
      </c>
      <c r="H33" s="7" t="s">
        <v>19</v>
      </c>
      <c r="I33" s="7" t="s">
        <v>315</v>
      </c>
      <c r="J33" s="10" t="s">
        <v>21</v>
      </c>
      <c r="K33" s="7" t="s">
        <v>258</v>
      </c>
      <c r="L33" s="8" t="s">
        <v>259</v>
      </c>
      <c r="M33" s="11" t="s">
        <v>24</v>
      </c>
    </row>
    <row r="34" customFormat="false" ht="13.5" hidden="false" customHeight="true" outlineLevel="0" collapsed="false">
      <c r="A34" s="7" t="s">
        <v>114</v>
      </c>
      <c r="B34" s="7" t="s">
        <v>316</v>
      </c>
      <c r="C34" s="7" t="s">
        <v>114</v>
      </c>
      <c r="D34" s="8" t="s">
        <v>317</v>
      </c>
      <c r="E34" s="7" t="s">
        <v>16</v>
      </c>
      <c r="F34" s="7" t="s">
        <v>17</v>
      </c>
      <c r="G34" s="9" t="s">
        <v>18</v>
      </c>
      <c r="H34" s="7" t="s">
        <v>19</v>
      </c>
      <c r="I34" s="7" t="s">
        <v>318</v>
      </c>
      <c r="J34" s="10" t="s">
        <v>21</v>
      </c>
      <c r="K34" s="7" t="s">
        <v>22</v>
      </c>
      <c r="L34" s="8" t="s">
        <v>23</v>
      </c>
      <c r="M34" s="11" t="s">
        <v>24</v>
      </c>
    </row>
    <row r="35" customFormat="false" ht="13.5" hidden="false" customHeight="true" outlineLevel="0" collapsed="false">
      <c r="A35" s="7" t="s">
        <v>118</v>
      </c>
      <c r="B35" s="7" t="s">
        <v>319</v>
      </c>
      <c r="C35" s="7" t="s">
        <v>118</v>
      </c>
      <c r="D35" s="8" t="s">
        <v>320</v>
      </c>
      <c r="E35" s="7" t="s">
        <v>16</v>
      </c>
      <c r="F35" s="7" t="s">
        <v>17</v>
      </c>
      <c r="G35" s="9" t="s">
        <v>18</v>
      </c>
      <c r="H35" s="7" t="s">
        <v>19</v>
      </c>
      <c r="I35" s="7" t="s">
        <v>321</v>
      </c>
      <c r="J35" s="10" t="s">
        <v>21</v>
      </c>
      <c r="K35" s="7" t="s">
        <v>22</v>
      </c>
      <c r="L35" s="8" t="s">
        <v>23</v>
      </c>
      <c r="M35" s="11" t="s">
        <v>24</v>
      </c>
    </row>
    <row r="36" customFormat="false" ht="13.5" hidden="false" customHeight="true" outlineLevel="0" collapsed="false">
      <c r="A36" s="7" t="s">
        <v>122</v>
      </c>
      <c r="B36" s="7" t="s">
        <v>322</v>
      </c>
      <c r="C36" s="7" t="s">
        <v>122</v>
      </c>
      <c r="D36" s="8" t="s">
        <v>323</v>
      </c>
      <c r="E36" s="7" t="s">
        <v>16</v>
      </c>
      <c r="F36" s="7" t="s">
        <v>17</v>
      </c>
      <c r="G36" s="9" t="s">
        <v>18</v>
      </c>
      <c r="H36" s="7" t="s">
        <v>19</v>
      </c>
      <c r="I36" s="7" t="s">
        <v>324</v>
      </c>
      <c r="J36" s="10" t="s">
        <v>21</v>
      </c>
      <c r="K36" s="7" t="s">
        <v>258</v>
      </c>
      <c r="L36" s="8" t="s">
        <v>259</v>
      </c>
      <c r="M36" s="11" t="s">
        <v>24</v>
      </c>
    </row>
    <row r="37" customFormat="false" ht="13.5" hidden="false" customHeight="true" outlineLevel="0" collapsed="false">
      <c r="A37" s="7" t="s">
        <v>126</v>
      </c>
      <c r="B37" s="7" t="s">
        <v>325</v>
      </c>
      <c r="C37" s="7" t="s">
        <v>126</v>
      </c>
      <c r="D37" s="8" t="s">
        <v>326</v>
      </c>
      <c r="E37" s="7" t="s">
        <v>16</v>
      </c>
      <c r="F37" s="7" t="s">
        <v>17</v>
      </c>
      <c r="G37" s="9" t="s">
        <v>18</v>
      </c>
      <c r="H37" s="7" t="s">
        <v>19</v>
      </c>
      <c r="I37" s="7" t="s">
        <v>327</v>
      </c>
      <c r="J37" s="10" t="s">
        <v>21</v>
      </c>
      <c r="K37" s="7" t="s">
        <v>258</v>
      </c>
      <c r="L37" s="8" t="s">
        <v>259</v>
      </c>
      <c r="M37" s="11" t="s">
        <v>24</v>
      </c>
    </row>
    <row r="38" customFormat="false" ht="13.5" hidden="false" customHeight="true" outlineLevel="0" collapsed="false">
      <c r="A38" s="7" t="s">
        <v>130</v>
      </c>
      <c r="B38" s="7" t="s">
        <v>328</v>
      </c>
      <c r="C38" s="7" t="s">
        <v>130</v>
      </c>
      <c r="D38" s="8" t="s">
        <v>329</v>
      </c>
      <c r="E38" s="7" t="s">
        <v>16</v>
      </c>
      <c r="F38" s="7" t="s">
        <v>17</v>
      </c>
      <c r="G38" s="9" t="s">
        <v>18</v>
      </c>
      <c r="H38" s="7" t="s">
        <v>19</v>
      </c>
      <c r="I38" s="7" t="s">
        <v>330</v>
      </c>
      <c r="J38" s="10" t="s">
        <v>21</v>
      </c>
      <c r="K38" s="7" t="s">
        <v>258</v>
      </c>
      <c r="L38" s="8" t="s">
        <v>259</v>
      </c>
      <c r="M38" s="11" t="s">
        <v>24</v>
      </c>
    </row>
    <row r="39" customFormat="false" ht="13.5" hidden="false" customHeight="true" outlineLevel="0" collapsed="false">
      <c r="A39" s="7" t="s">
        <v>134</v>
      </c>
      <c r="B39" s="7" t="s">
        <v>331</v>
      </c>
      <c r="C39" s="7" t="s">
        <v>134</v>
      </c>
      <c r="D39" s="8" t="s">
        <v>332</v>
      </c>
      <c r="E39" s="7" t="s">
        <v>16</v>
      </c>
      <c r="F39" s="7" t="s">
        <v>17</v>
      </c>
      <c r="G39" s="9" t="s">
        <v>18</v>
      </c>
      <c r="H39" s="7" t="s">
        <v>19</v>
      </c>
      <c r="I39" s="7" t="s">
        <v>333</v>
      </c>
      <c r="J39" s="10" t="s">
        <v>21</v>
      </c>
      <c r="K39" s="7" t="s">
        <v>269</v>
      </c>
      <c r="L39" s="8" t="s">
        <v>270</v>
      </c>
      <c r="M39" s="11" t="s">
        <v>24</v>
      </c>
    </row>
    <row r="40" customFormat="false" ht="13.5" hidden="false" customHeight="true" outlineLevel="0" collapsed="false">
      <c r="A40" s="7" t="s">
        <v>138</v>
      </c>
      <c r="B40" s="7" t="s">
        <v>334</v>
      </c>
      <c r="C40" s="7" t="s">
        <v>138</v>
      </c>
      <c r="D40" s="8" t="s">
        <v>335</v>
      </c>
      <c r="E40" s="7" t="s">
        <v>16</v>
      </c>
      <c r="F40" s="7" t="s">
        <v>17</v>
      </c>
      <c r="G40" s="9" t="s">
        <v>18</v>
      </c>
      <c r="H40" s="7" t="s">
        <v>19</v>
      </c>
      <c r="I40" s="7" t="s">
        <v>336</v>
      </c>
      <c r="J40" s="10" t="s">
        <v>21</v>
      </c>
      <c r="K40" s="7" t="s">
        <v>22</v>
      </c>
      <c r="L40" s="8" t="s">
        <v>23</v>
      </c>
      <c r="M40" s="11" t="s">
        <v>24</v>
      </c>
    </row>
    <row r="41" customFormat="false" ht="13.5" hidden="false" customHeight="true" outlineLevel="0" collapsed="false">
      <c r="A41" s="7" t="s">
        <v>142</v>
      </c>
      <c r="B41" s="7" t="s">
        <v>337</v>
      </c>
      <c r="C41" s="7" t="s">
        <v>142</v>
      </c>
      <c r="D41" s="8" t="s">
        <v>338</v>
      </c>
      <c r="E41" s="7" t="s">
        <v>16</v>
      </c>
      <c r="F41" s="7" t="s">
        <v>17</v>
      </c>
      <c r="G41" s="9" t="s">
        <v>18</v>
      </c>
      <c r="H41" s="7" t="s">
        <v>19</v>
      </c>
      <c r="I41" s="7" t="s">
        <v>339</v>
      </c>
      <c r="J41" s="10" t="s">
        <v>21</v>
      </c>
      <c r="K41" s="7" t="s">
        <v>258</v>
      </c>
      <c r="L41" s="8" t="s">
        <v>259</v>
      </c>
      <c r="M41" s="11" t="s">
        <v>24</v>
      </c>
    </row>
    <row r="42" customFormat="false" ht="13.5" hidden="false" customHeight="true" outlineLevel="0" collapsed="false">
      <c r="A42" s="7" t="s">
        <v>146</v>
      </c>
      <c r="B42" s="7" t="s">
        <v>340</v>
      </c>
      <c r="C42" s="7" t="s">
        <v>146</v>
      </c>
      <c r="D42" s="8" t="s">
        <v>341</v>
      </c>
      <c r="E42" s="7" t="s">
        <v>16</v>
      </c>
      <c r="F42" s="7" t="s">
        <v>17</v>
      </c>
      <c r="G42" s="9" t="s">
        <v>18</v>
      </c>
      <c r="H42" s="7" t="s">
        <v>19</v>
      </c>
      <c r="I42" s="7" t="s">
        <v>342</v>
      </c>
      <c r="J42" s="10" t="s">
        <v>21</v>
      </c>
      <c r="K42" s="7" t="s">
        <v>258</v>
      </c>
      <c r="L42" s="8" t="s">
        <v>259</v>
      </c>
      <c r="M42" s="11" t="s">
        <v>24</v>
      </c>
    </row>
    <row r="43" customFormat="false" ht="13.5" hidden="false" customHeight="true" outlineLevel="0" collapsed="false">
      <c r="A43" s="7" t="s">
        <v>150</v>
      </c>
      <c r="B43" s="7" t="s">
        <v>343</v>
      </c>
      <c r="C43" s="7" t="s">
        <v>150</v>
      </c>
      <c r="D43" s="8" t="s">
        <v>344</v>
      </c>
      <c r="E43" s="7" t="s">
        <v>16</v>
      </c>
      <c r="F43" s="7" t="s">
        <v>17</v>
      </c>
      <c r="G43" s="9" t="s">
        <v>18</v>
      </c>
      <c r="H43" s="7" t="s">
        <v>19</v>
      </c>
      <c r="I43" s="7" t="s">
        <v>345</v>
      </c>
      <c r="J43" s="10" t="s">
        <v>21</v>
      </c>
      <c r="K43" s="7" t="s">
        <v>22</v>
      </c>
      <c r="L43" s="8" t="s">
        <v>23</v>
      </c>
      <c r="M43" s="11" t="s">
        <v>24</v>
      </c>
    </row>
    <row r="44" customFormat="false" ht="13.5" hidden="false" customHeight="true" outlineLevel="0" collapsed="false">
      <c r="A44" s="7" t="s">
        <v>154</v>
      </c>
      <c r="B44" s="7" t="s">
        <v>346</v>
      </c>
      <c r="C44" s="7" t="s">
        <v>154</v>
      </c>
      <c r="D44" s="8" t="s">
        <v>347</v>
      </c>
      <c r="E44" s="7" t="s">
        <v>16</v>
      </c>
      <c r="F44" s="7" t="s">
        <v>17</v>
      </c>
      <c r="G44" s="9" t="s">
        <v>18</v>
      </c>
      <c r="H44" s="7" t="s">
        <v>19</v>
      </c>
      <c r="I44" s="7" t="s">
        <v>348</v>
      </c>
      <c r="J44" s="10" t="s">
        <v>21</v>
      </c>
      <c r="K44" s="7" t="s">
        <v>22</v>
      </c>
      <c r="L44" s="8" t="s">
        <v>23</v>
      </c>
      <c r="M44" s="11" t="s">
        <v>24</v>
      </c>
    </row>
    <row r="45" customFormat="false" ht="13.5" hidden="false" customHeight="true" outlineLevel="0" collapsed="false">
      <c r="A45" s="7" t="s">
        <v>158</v>
      </c>
      <c r="B45" s="7" t="s">
        <v>349</v>
      </c>
      <c r="C45" s="7" t="s">
        <v>158</v>
      </c>
      <c r="D45" s="8" t="s">
        <v>350</v>
      </c>
      <c r="E45" s="7" t="s">
        <v>16</v>
      </c>
      <c r="F45" s="7" t="s">
        <v>17</v>
      </c>
      <c r="G45" s="9" t="s">
        <v>18</v>
      </c>
      <c r="H45" s="7" t="s">
        <v>19</v>
      </c>
      <c r="I45" s="7" t="s">
        <v>351</v>
      </c>
      <c r="J45" s="10" t="s">
        <v>21</v>
      </c>
      <c r="K45" s="7" t="s">
        <v>22</v>
      </c>
      <c r="L45" s="8" t="s">
        <v>23</v>
      </c>
      <c r="M45" s="11" t="s">
        <v>24</v>
      </c>
    </row>
    <row r="46" customFormat="false" ht="13.5" hidden="false" customHeight="true" outlineLevel="0" collapsed="false">
      <c r="A46" s="7" t="s">
        <v>162</v>
      </c>
      <c r="B46" s="7" t="s">
        <v>352</v>
      </c>
      <c r="C46" s="7" t="s">
        <v>162</v>
      </c>
      <c r="D46" s="8" t="s">
        <v>353</v>
      </c>
      <c r="E46" s="7" t="s">
        <v>16</v>
      </c>
      <c r="F46" s="7" t="s">
        <v>17</v>
      </c>
      <c r="G46" s="9" t="s">
        <v>18</v>
      </c>
      <c r="H46" s="7" t="s">
        <v>19</v>
      </c>
      <c r="I46" s="7" t="s">
        <v>354</v>
      </c>
      <c r="J46" s="10" t="s">
        <v>21</v>
      </c>
      <c r="K46" s="7" t="s">
        <v>22</v>
      </c>
      <c r="L46" s="8" t="s">
        <v>23</v>
      </c>
      <c r="M46" s="11" t="s">
        <v>24</v>
      </c>
    </row>
    <row r="47" customFormat="false" ht="13.5" hidden="false" customHeight="true" outlineLevel="0" collapsed="false">
      <c r="A47" s="7" t="s">
        <v>166</v>
      </c>
      <c r="B47" s="7" t="s">
        <v>355</v>
      </c>
      <c r="C47" s="7" t="s">
        <v>166</v>
      </c>
      <c r="D47" s="8" t="s">
        <v>356</v>
      </c>
      <c r="E47" s="7" t="s">
        <v>16</v>
      </c>
      <c r="F47" s="7" t="s">
        <v>17</v>
      </c>
      <c r="G47" s="9" t="s">
        <v>18</v>
      </c>
      <c r="H47" s="7" t="s">
        <v>19</v>
      </c>
      <c r="I47" s="7" t="s">
        <v>357</v>
      </c>
      <c r="J47" s="10" t="s">
        <v>21</v>
      </c>
      <c r="K47" s="7" t="s">
        <v>22</v>
      </c>
      <c r="L47" s="8" t="s">
        <v>23</v>
      </c>
      <c r="M47" s="11" t="s">
        <v>24</v>
      </c>
    </row>
    <row r="48" customFormat="false" ht="13.5" hidden="false" customHeight="true" outlineLevel="0" collapsed="false">
      <c r="A48" s="7" t="s">
        <v>170</v>
      </c>
      <c r="B48" s="7" t="s">
        <v>358</v>
      </c>
      <c r="C48" s="7" t="s">
        <v>170</v>
      </c>
      <c r="D48" s="8" t="s">
        <v>359</v>
      </c>
      <c r="E48" s="7" t="s">
        <v>16</v>
      </c>
      <c r="F48" s="7" t="s">
        <v>17</v>
      </c>
      <c r="G48" s="9" t="s">
        <v>18</v>
      </c>
      <c r="H48" s="7" t="s">
        <v>19</v>
      </c>
      <c r="I48" s="7" t="s">
        <v>360</v>
      </c>
      <c r="J48" s="10" t="s">
        <v>21</v>
      </c>
      <c r="K48" s="7" t="s">
        <v>269</v>
      </c>
      <c r="L48" s="8" t="s">
        <v>270</v>
      </c>
      <c r="M48" s="11" t="s">
        <v>24</v>
      </c>
    </row>
    <row r="49" customFormat="false" ht="13.5" hidden="false" customHeight="true" outlineLevel="0" collapsed="false">
      <c r="A49" s="7" t="s">
        <v>174</v>
      </c>
      <c r="B49" s="7" t="s">
        <v>361</v>
      </c>
      <c r="C49" s="7" t="s">
        <v>174</v>
      </c>
      <c r="D49" s="8" t="s">
        <v>362</v>
      </c>
      <c r="E49" s="7" t="s">
        <v>16</v>
      </c>
      <c r="F49" s="7" t="s">
        <v>17</v>
      </c>
      <c r="G49" s="9" t="s">
        <v>18</v>
      </c>
      <c r="H49" s="7" t="s">
        <v>19</v>
      </c>
      <c r="I49" s="7" t="s">
        <v>363</v>
      </c>
      <c r="J49" s="10" t="s">
        <v>21</v>
      </c>
      <c r="K49" s="7" t="s">
        <v>269</v>
      </c>
      <c r="L49" s="8" t="s">
        <v>270</v>
      </c>
      <c r="M49" s="11" t="s">
        <v>24</v>
      </c>
    </row>
    <row r="50" customFormat="false" ht="13.5" hidden="false" customHeight="true" outlineLevel="0" collapsed="false">
      <c r="A50" s="7" t="s">
        <v>178</v>
      </c>
      <c r="B50" s="7" t="s">
        <v>364</v>
      </c>
      <c r="C50" s="7" t="s">
        <v>178</v>
      </c>
      <c r="D50" s="8" t="s">
        <v>15</v>
      </c>
      <c r="E50" s="7" t="s">
        <v>16</v>
      </c>
      <c r="F50" s="7" t="s">
        <v>17</v>
      </c>
      <c r="G50" s="9" t="s">
        <v>18</v>
      </c>
      <c r="H50" s="7" t="s">
        <v>19</v>
      </c>
      <c r="I50" s="7" t="s">
        <v>365</v>
      </c>
      <c r="J50" s="10" t="s">
        <v>21</v>
      </c>
      <c r="K50" s="7" t="s">
        <v>22</v>
      </c>
      <c r="L50" s="8" t="s">
        <v>23</v>
      </c>
      <c r="M50" s="11" t="s">
        <v>24</v>
      </c>
    </row>
    <row r="51" customFormat="false" ht="13.5" hidden="false" customHeight="true" outlineLevel="0" collapsed="false">
      <c r="A51" s="7" t="s">
        <v>182</v>
      </c>
      <c r="B51" s="7" t="s">
        <v>366</v>
      </c>
      <c r="C51" s="7" t="s">
        <v>182</v>
      </c>
      <c r="D51" s="8" t="s">
        <v>367</v>
      </c>
      <c r="E51" s="7" t="s">
        <v>16</v>
      </c>
      <c r="F51" s="7" t="s">
        <v>17</v>
      </c>
      <c r="G51" s="9" t="s">
        <v>18</v>
      </c>
      <c r="H51" s="7" t="s">
        <v>19</v>
      </c>
      <c r="I51" s="7" t="s">
        <v>368</v>
      </c>
      <c r="J51" s="10" t="s">
        <v>21</v>
      </c>
      <c r="K51" s="7" t="s">
        <v>22</v>
      </c>
      <c r="L51" s="8" t="s">
        <v>23</v>
      </c>
      <c r="M51" s="11" t="s">
        <v>24</v>
      </c>
    </row>
    <row r="52" customFormat="false" ht="13.5" hidden="false" customHeight="true" outlineLevel="0" collapsed="false">
      <c r="A52" s="7" t="s">
        <v>186</v>
      </c>
      <c r="B52" s="7" t="s">
        <v>369</v>
      </c>
      <c r="C52" s="7" t="s">
        <v>186</v>
      </c>
      <c r="D52" s="8" t="s">
        <v>370</v>
      </c>
      <c r="E52" s="7" t="s">
        <v>16</v>
      </c>
      <c r="F52" s="7" t="s">
        <v>17</v>
      </c>
      <c r="G52" s="9" t="s">
        <v>18</v>
      </c>
      <c r="H52" s="7" t="s">
        <v>19</v>
      </c>
      <c r="I52" s="7" t="s">
        <v>371</v>
      </c>
      <c r="J52" s="10" t="s">
        <v>21</v>
      </c>
      <c r="K52" s="7" t="s">
        <v>269</v>
      </c>
      <c r="L52" s="8" t="s">
        <v>270</v>
      </c>
      <c r="M52" s="11" t="s">
        <v>24</v>
      </c>
    </row>
    <row r="53" customFormat="false" ht="13.5" hidden="false" customHeight="true" outlineLevel="0" collapsed="false">
      <c r="A53" s="7" t="s">
        <v>189</v>
      </c>
      <c r="B53" s="7" t="s">
        <v>372</v>
      </c>
      <c r="C53" s="7" t="s">
        <v>189</v>
      </c>
      <c r="D53" s="8" t="s">
        <v>373</v>
      </c>
      <c r="E53" s="7" t="s">
        <v>16</v>
      </c>
      <c r="F53" s="7" t="s">
        <v>17</v>
      </c>
      <c r="G53" s="9" t="s">
        <v>18</v>
      </c>
      <c r="H53" s="7" t="s">
        <v>19</v>
      </c>
      <c r="I53" s="7" t="s">
        <v>374</v>
      </c>
      <c r="J53" s="10" t="s">
        <v>21</v>
      </c>
      <c r="K53" s="7" t="s">
        <v>258</v>
      </c>
      <c r="L53" s="8" t="s">
        <v>259</v>
      </c>
      <c r="M53" s="11" t="s">
        <v>24</v>
      </c>
    </row>
    <row r="54" customFormat="false" ht="13.5" hidden="false" customHeight="true" outlineLevel="0" collapsed="false">
      <c r="A54" s="7" t="s">
        <v>193</v>
      </c>
      <c r="B54" s="7" t="s">
        <v>375</v>
      </c>
      <c r="C54" s="7" t="s">
        <v>193</v>
      </c>
      <c r="D54" s="8" t="s">
        <v>376</v>
      </c>
      <c r="E54" s="7" t="s">
        <v>16</v>
      </c>
      <c r="F54" s="7" t="s">
        <v>17</v>
      </c>
      <c r="G54" s="9" t="s">
        <v>18</v>
      </c>
      <c r="H54" s="7" t="s">
        <v>19</v>
      </c>
      <c r="I54" s="7" t="s">
        <v>377</v>
      </c>
      <c r="J54" s="10" t="s">
        <v>21</v>
      </c>
      <c r="K54" s="7" t="s">
        <v>269</v>
      </c>
      <c r="L54" s="8" t="s">
        <v>270</v>
      </c>
      <c r="M54" s="11" t="s">
        <v>24</v>
      </c>
    </row>
    <row r="55" customFormat="false" ht="13.5" hidden="false" customHeight="true" outlineLevel="0" collapsed="false">
      <c r="A55" s="7" t="s">
        <v>197</v>
      </c>
      <c r="B55" s="7" t="s">
        <v>378</v>
      </c>
      <c r="C55" s="7" t="s">
        <v>197</v>
      </c>
      <c r="D55" s="8" t="s">
        <v>379</v>
      </c>
      <c r="E55" s="7" t="s">
        <v>16</v>
      </c>
      <c r="F55" s="7" t="s">
        <v>17</v>
      </c>
      <c r="G55" s="9" t="s">
        <v>18</v>
      </c>
      <c r="H55" s="7" t="s">
        <v>19</v>
      </c>
      <c r="I55" s="7" t="s">
        <v>380</v>
      </c>
      <c r="J55" s="10" t="s">
        <v>21</v>
      </c>
      <c r="K55" s="7" t="s">
        <v>269</v>
      </c>
      <c r="L55" s="8" t="s">
        <v>270</v>
      </c>
      <c r="M55" s="11" t="s">
        <v>24</v>
      </c>
    </row>
    <row r="56" customFormat="false" ht="13.5" hidden="false" customHeight="true" outlineLevel="0" collapsed="false">
      <c r="A56" s="7" t="s">
        <v>201</v>
      </c>
      <c r="B56" s="7" t="s">
        <v>381</v>
      </c>
      <c r="C56" s="7" t="s">
        <v>201</v>
      </c>
      <c r="D56" s="8" t="s">
        <v>382</v>
      </c>
      <c r="E56" s="7" t="s">
        <v>16</v>
      </c>
      <c r="F56" s="7" t="s">
        <v>17</v>
      </c>
      <c r="G56" s="9" t="s">
        <v>18</v>
      </c>
      <c r="H56" s="7" t="s">
        <v>19</v>
      </c>
      <c r="I56" s="7" t="s">
        <v>383</v>
      </c>
      <c r="J56" s="10" t="s">
        <v>21</v>
      </c>
      <c r="K56" s="7" t="s">
        <v>22</v>
      </c>
      <c r="L56" s="8" t="s">
        <v>23</v>
      </c>
      <c r="M56" s="11" t="s">
        <v>24</v>
      </c>
    </row>
    <row r="57" customFormat="false" ht="13.5" hidden="false" customHeight="true" outlineLevel="0" collapsed="false">
      <c r="A57" s="2" t="s">
        <v>13</v>
      </c>
      <c r="B57" s="2" t="s">
        <v>384</v>
      </c>
      <c r="C57" s="2" t="s">
        <v>13</v>
      </c>
      <c r="D57" s="4" t="s">
        <v>15</v>
      </c>
      <c r="E57" s="2" t="s">
        <v>16</v>
      </c>
      <c r="F57" s="2" t="s">
        <v>17</v>
      </c>
      <c r="G57" s="12" t="s">
        <v>18</v>
      </c>
      <c r="H57" s="2" t="s">
        <v>19</v>
      </c>
      <c r="I57" s="2" t="s">
        <v>20</v>
      </c>
      <c r="J57" s="5" t="s">
        <v>21</v>
      </c>
      <c r="K57" s="6" t="s">
        <v>24</v>
      </c>
      <c r="L57" s="6" t="s">
        <v>24</v>
      </c>
      <c r="M57" s="6" t="s">
        <v>24</v>
      </c>
    </row>
    <row r="58" customFormat="false" ht="13.5" hidden="false" customHeight="true" outlineLevel="0" collapsed="false">
      <c r="A58" s="2" t="s">
        <v>13</v>
      </c>
      <c r="B58" s="2" t="s">
        <v>384</v>
      </c>
      <c r="C58" s="2" t="s">
        <v>13</v>
      </c>
      <c r="D58" s="2" t="s">
        <v>385</v>
      </c>
      <c r="E58" s="2" t="s">
        <v>16</v>
      </c>
      <c r="F58" s="2" t="s">
        <v>386</v>
      </c>
      <c r="G58" s="2" t="s">
        <v>29</v>
      </c>
      <c r="H58" s="2" t="s">
        <v>19</v>
      </c>
      <c r="I58" s="2" t="s">
        <v>387</v>
      </c>
      <c r="J58" s="5" t="s">
        <v>21</v>
      </c>
      <c r="K58" s="6" t="s">
        <v>24</v>
      </c>
      <c r="L58" s="6" t="s">
        <v>24</v>
      </c>
      <c r="M58" s="6" t="s">
        <v>24</v>
      </c>
    </row>
    <row r="59" customFormat="false" ht="13.5" hidden="false" customHeight="true" outlineLevel="0" collapsed="false">
      <c r="A59" s="2" t="s">
        <v>25</v>
      </c>
      <c r="B59" s="2" t="s">
        <v>388</v>
      </c>
      <c r="C59" s="2" t="s">
        <v>25</v>
      </c>
      <c r="D59" s="2" t="s">
        <v>389</v>
      </c>
      <c r="E59" s="2" t="s">
        <v>16</v>
      </c>
      <c r="F59" s="2" t="s">
        <v>386</v>
      </c>
      <c r="G59" s="2" t="s">
        <v>29</v>
      </c>
      <c r="H59" s="2" t="s">
        <v>19</v>
      </c>
      <c r="I59" s="2" t="s">
        <v>390</v>
      </c>
      <c r="J59" s="5" t="s">
        <v>21</v>
      </c>
      <c r="K59" s="6" t="s">
        <v>24</v>
      </c>
      <c r="L59" s="6" t="s">
        <v>24</v>
      </c>
      <c r="M59" s="6" t="s">
        <v>24</v>
      </c>
    </row>
    <row r="60" customFormat="false" ht="13.5" hidden="false" customHeight="true" outlineLevel="0" collapsed="false">
      <c r="A60" s="2" t="s">
        <v>32</v>
      </c>
      <c r="B60" s="2" t="s">
        <v>391</v>
      </c>
      <c r="C60" s="2" t="s">
        <v>32</v>
      </c>
      <c r="D60" s="2" t="s">
        <v>392</v>
      </c>
      <c r="E60" s="2" t="s">
        <v>16</v>
      </c>
      <c r="F60" s="2" t="s">
        <v>386</v>
      </c>
      <c r="G60" s="2" t="s">
        <v>29</v>
      </c>
      <c r="H60" s="2" t="s">
        <v>19</v>
      </c>
      <c r="I60" s="2" t="s">
        <v>393</v>
      </c>
      <c r="J60" s="5" t="s">
        <v>21</v>
      </c>
      <c r="K60" s="6" t="s">
        <v>24</v>
      </c>
      <c r="L60" s="6" t="s">
        <v>24</v>
      </c>
      <c r="M60" s="6" t="s">
        <v>24</v>
      </c>
    </row>
    <row r="61" customFormat="false" ht="13.5" hidden="false" customHeight="true" outlineLevel="0" collapsed="false">
      <c r="A61" s="2" t="s">
        <v>37</v>
      </c>
      <c r="B61" s="2" t="s">
        <v>394</v>
      </c>
      <c r="C61" s="2" t="s">
        <v>37</v>
      </c>
      <c r="D61" s="2" t="s">
        <v>395</v>
      </c>
      <c r="E61" s="2" t="s">
        <v>16</v>
      </c>
      <c r="F61" s="2" t="s">
        <v>386</v>
      </c>
      <c r="G61" s="2" t="s">
        <v>29</v>
      </c>
      <c r="H61" s="2" t="s">
        <v>19</v>
      </c>
      <c r="I61" s="2" t="s">
        <v>396</v>
      </c>
      <c r="J61" s="5" t="s">
        <v>21</v>
      </c>
      <c r="K61" s="6" t="s">
        <v>24</v>
      </c>
      <c r="L61" s="6" t="s">
        <v>24</v>
      </c>
      <c r="M61" s="6" t="s">
        <v>24</v>
      </c>
    </row>
    <row r="62" customFormat="false" ht="13.5" hidden="false" customHeight="true" outlineLevel="0" collapsed="false">
      <c r="A62" s="2" t="s">
        <v>42</v>
      </c>
      <c r="B62" s="2" t="s">
        <v>397</v>
      </c>
      <c r="C62" s="2" t="s">
        <v>42</v>
      </c>
      <c r="D62" s="2" t="s">
        <v>398</v>
      </c>
      <c r="E62" s="2" t="s">
        <v>16</v>
      </c>
      <c r="F62" s="2" t="s">
        <v>386</v>
      </c>
      <c r="G62" s="2" t="s">
        <v>29</v>
      </c>
      <c r="H62" s="2" t="s">
        <v>19</v>
      </c>
      <c r="I62" s="2" t="s">
        <v>399</v>
      </c>
      <c r="J62" s="5" t="s">
        <v>21</v>
      </c>
      <c r="K62" s="6" t="s">
        <v>24</v>
      </c>
      <c r="L62" s="6" t="s">
        <v>24</v>
      </c>
      <c r="M62" s="6" t="s">
        <v>24</v>
      </c>
    </row>
    <row r="63" customFormat="false" ht="13.5" hidden="false" customHeight="true" outlineLevel="0" collapsed="false">
      <c r="A63" s="2" t="s">
        <v>46</v>
      </c>
      <c r="B63" s="2" t="s">
        <v>400</v>
      </c>
      <c r="C63" s="2" t="s">
        <v>46</v>
      </c>
      <c r="D63" s="2" t="s">
        <v>401</v>
      </c>
      <c r="E63" s="2" t="s">
        <v>16</v>
      </c>
      <c r="F63" s="2" t="s">
        <v>386</v>
      </c>
      <c r="G63" s="2" t="s">
        <v>29</v>
      </c>
      <c r="H63" s="2" t="s">
        <v>19</v>
      </c>
      <c r="I63" s="2" t="s">
        <v>402</v>
      </c>
      <c r="J63" s="5" t="s">
        <v>21</v>
      </c>
      <c r="K63" s="6" t="s">
        <v>24</v>
      </c>
      <c r="L63" s="6" t="s">
        <v>24</v>
      </c>
      <c r="M63" s="6" t="s">
        <v>24</v>
      </c>
    </row>
    <row r="64" customFormat="false" ht="13.5" hidden="false" customHeight="true" outlineLevel="0" collapsed="false">
      <c r="A64" s="2" t="s">
        <v>50</v>
      </c>
      <c r="B64" s="2" t="s">
        <v>403</v>
      </c>
      <c r="C64" s="2" t="s">
        <v>50</v>
      </c>
      <c r="D64" s="2" t="s">
        <v>404</v>
      </c>
      <c r="E64" s="2" t="s">
        <v>16</v>
      </c>
      <c r="F64" s="2" t="s">
        <v>386</v>
      </c>
      <c r="G64" s="2" t="s">
        <v>29</v>
      </c>
      <c r="H64" s="2" t="s">
        <v>19</v>
      </c>
      <c r="I64" s="2" t="s">
        <v>405</v>
      </c>
      <c r="J64" s="5" t="s">
        <v>21</v>
      </c>
      <c r="K64" s="6" t="s">
        <v>24</v>
      </c>
      <c r="L64" s="6" t="s">
        <v>24</v>
      </c>
      <c r="M64" s="6" t="s">
        <v>24</v>
      </c>
    </row>
    <row r="65" customFormat="false" ht="13.5" hidden="false" customHeight="true" outlineLevel="0" collapsed="false">
      <c r="A65" s="2" t="s">
        <v>54</v>
      </c>
      <c r="B65" s="2" t="s">
        <v>406</v>
      </c>
      <c r="C65" s="2" t="s">
        <v>54</v>
      </c>
      <c r="D65" s="2" t="s">
        <v>407</v>
      </c>
      <c r="E65" s="2" t="s">
        <v>16</v>
      </c>
      <c r="F65" s="2" t="s">
        <v>386</v>
      </c>
      <c r="G65" s="2" t="s">
        <v>29</v>
      </c>
      <c r="H65" s="2" t="s">
        <v>19</v>
      </c>
      <c r="I65" s="2" t="s">
        <v>408</v>
      </c>
      <c r="J65" s="5" t="s">
        <v>21</v>
      </c>
      <c r="K65" s="6" t="s">
        <v>24</v>
      </c>
      <c r="L65" s="6" t="s">
        <v>24</v>
      </c>
      <c r="M65" s="6" t="s">
        <v>24</v>
      </c>
    </row>
    <row r="66" customFormat="false" ht="13.5" hidden="false" customHeight="true" outlineLevel="0" collapsed="false">
      <c r="A66" s="2" t="s">
        <v>58</v>
      </c>
      <c r="B66" s="2" t="s">
        <v>409</v>
      </c>
      <c r="C66" s="2" t="s">
        <v>58</v>
      </c>
      <c r="D66" s="2" t="s">
        <v>410</v>
      </c>
      <c r="E66" s="2" t="s">
        <v>16</v>
      </c>
      <c r="F66" s="2" t="s">
        <v>386</v>
      </c>
      <c r="G66" s="2" t="s">
        <v>29</v>
      </c>
      <c r="H66" s="2" t="s">
        <v>19</v>
      </c>
      <c r="I66" s="2" t="s">
        <v>411</v>
      </c>
      <c r="J66" s="5" t="s">
        <v>21</v>
      </c>
      <c r="K66" s="6" t="s">
        <v>24</v>
      </c>
      <c r="L66" s="6" t="s">
        <v>24</v>
      </c>
      <c r="M66" s="6" t="s">
        <v>24</v>
      </c>
    </row>
    <row r="67" customFormat="false" ht="13.5" hidden="false" customHeight="true" outlineLevel="0" collapsed="false">
      <c r="A67" s="2" t="s">
        <v>62</v>
      </c>
      <c r="B67" s="2" t="s">
        <v>412</v>
      </c>
      <c r="C67" s="2" t="s">
        <v>62</v>
      </c>
      <c r="D67" s="2" t="s">
        <v>413</v>
      </c>
      <c r="E67" s="2" t="s">
        <v>16</v>
      </c>
      <c r="F67" s="2" t="s">
        <v>386</v>
      </c>
      <c r="G67" s="2" t="s">
        <v>29</v>
      </c>
      <c r="H67" s="2" t="s">
        <v>19</v>
      </c>
      <c r="I67" s="2" t="s">
        <v>414</v>
      </c>
      <c r="J67" s="5" t="s">
        <v>21</v>
      </c>
      <c r="K67" s="6" t="s">
        <v>24</v>
      </c>
      <c r="L67" s="6" t="s">
        <v>24</v>
      </c>
      <c r="M67" s="6" t="s">
        <v>24</v>
      </c>
    </row>
    <row r="68" customFormat="false" ht="13.5" hidden="false" customHeight="true" outlineLevel="0" collapsed="false">
      <c r="A68" s="2" t="s">
        <v>66</v>
      </c>
      <c r="B68" s="2" t="s">
        <v>415</v>
      </c>
      <c r="C68" s="2" t="s">
        <v>66</v>
      </c>
      <c r="D68" s="2" t="s">
        <v>416</v>
      </c>
      <c r="E68" s="2" t="s">
        <v>16</v>
      </c>
      <c r="F68" s="2" t="s">
        <v>386</v>
      </c>
      <c r="G68" s="2" t="s">
        <v>29</v>
      </c>
      <c r="H68" s="2" t="s">
        <v>19</v>
      </c>
      <c r="I68" s="2" t="s">
        <v>417</v>
      </c>
      <c r="J68" s="5" t="s">
        <v>21</v>
      </c>
      <c r="K68" s="6" t="s">
        <v>24</v>
      </c>
      <c r="L68" s="6" t="s">
        <v>24</v>
      </c>
      <c r="M68" s="6" t="s">
        <v>24</v>
      </c>
    </row>
    <row r="69" customFormat="false" ht="13.5" hidden="false" customHeight="true" outlineLevel="0" collapsed="false">
      <c r="A69" s="2" t="s">
        <v>70</v>
      </c>
      <c r="B69" s="2" t="s">
        <v>418</v>
      </c>
      <c r="C69" s="2" t="s">
        <v>70</v>
      </c>
      <c r="D69" s="2" t="s">
        <v>419</v>
      </c>
      <c r="E69" s="2" t="s">
        <v>16</v>
      </c>
      <c r="F69" s="2" t="s">
        <v>386</v>
      </c>
      <c r="G69" s="2" t="s">
        <v>29</v>
      </c>
      <c r="H69" s="2" t="s">
        <v>19</v>
      </c>
      <c r="I69" s="2" t="s">
        <v>420</v>
      </c>
      <c r="J69" s="5" t="s">
        <v>21</v>
      </c>
      <c r="K69" s="6" t="s">
        <v>24</v>
      </c>
      <c r="L69" s="6" t="s">
        <v>24</v>
      </c>
      <c r="M69" s="6" t="s">
        <v>24</v>
      </c>
    </row>
    <row r="70" customFormat="false" ht="13.5" hidden="false" customHeight="true" outlineLevel="0" collapsed="false">
      <c r="A70" s="2" t="s">
        <v>74</v>
      </c>
      <c r="B70" s="2" t="s">
        <v>421</v>
      </c>
      <c r="C70" s="2" t="s">
        <v>74</v>
      </c>
      <c r="D70" s="2" t="s">
        <v>422</v>
      </c>
      <c r="E70" s="2" t="s">
        <v>16</v>
      </c>
      <c r="F70" s="2" t="s">
        <v>386</v>
      </c>
      <c r="G70" s="2" t="s">
        <v>29</v>
      </c>
      <c r="H70" s="2" t="s">
        <v>19</v>
      </c>
      <c r="I70" s="2" t="s">
        <v>423</v>
      </c>
      <c r="J70" s="5" t="s">
        <v>21</v>
      </c>
      <c r="K70" s="6" t="s">
        <v>24</v>
      </c>
      <c r="L70" s="6" t="s">
        <v>24</v>
      </c>
      <c r="M70" s="6" t="s">
        <v>24</v>
      </c>
    </row>
    <row r="71" customFormat="false" ht="13.5" hidden="false" customHeight="true" outlineLevel="0" collapsed="false">
      <c r="A71" s="2" t="s">
        <v>78</v>
      </c>
      <c r="B71" s="2" t="s">
        <v>424</v>
      </c>
      <c r="C71" s="2" t="s">
        <v>78</v>
      </c>
      <c r="D71" s="2" t="s">
        <v>425</v>
      </c>
      <c r="E71" s="2" t="s">
        <v>16</v>
      </c>
      <c r="F71" s="2" t="s">
        <v>386</v>
      </c>
      <c r="G71" s="2" t="s">
        <v>29</v>
      </c>
      <c r="H71" s="2" t="s">
        <v>19</v>
      </c>
      <c r="I71" s="2" t="s">
        <v>426</v>
      </c>
      <c r="J71" s="5" t="s">
        <v>21</v>
      </c>
      <c r="K71" s="6" t="s">
        <v>24</v>
      </c>
      <c r="L71" s="6" t="s">
        <v>24</v>
      </c>
      <c r="M71" s="6" t="s">
        <v>24</v>
      </c>
    </row>
    <row r="72" customFormat="false" ht="13.5" hidden="false" customHeight="true" outlineLevel="0" collapsed="false">
      <c r="A72" s="2" t="s">
        <v>82</v>
      </c>
      <c r="B72" s="2" t="s">
        <v>427</v>
      </c>
      <c r="C72" s="2" t="s">
        <v>82</v>
      </c>
      <c r="D72" s="2" t="s">
        <v>428</v>
      </c>
      <c r="E72" s="2" t="s">
        <v>16</v>
      </c>
      <c r="F72" s="2" t="s">
        <v>386</v>
      </c>
      <c r="G72" s="2" t="s">
        <v>29</v>
      </c>
      <c r="H72" s="2" t="s">
        <v>19</v>
      </c>
      <c r="I72" s="2" t="s">
        <v>429</v>
      </c>
      <c r="J72" s="5" t="s">
        <v>21</v>
      </c>
      <c r="K72" s="6" t="s">
        <v>24</v>
      </c>
      <c r="L72" s="6" t="s">
        <v>24</v>
      </c>
      <c r="M72" s="6" t="s">
        <v>24</v>
      </c>
    </row>
    <row r="73" customFormat="false" ht="13.5" hidden="false" customHeight="true" outlineLevel="0" collapsed="false">
      <c r="A73" s="2" t="s">
        <v>86</v>
      </c>
      <c r="B73" s="2" t="s">
        <v>430</v>
      </c>
      <c r="C73" s="2" t="s">
        <v>86</v>
      </c>
      <c r="D73" s="2" t="s">
        <v>431</v>
      </c>
      <c r="E73" s="2" t="s">
        <v>16</v>
      </c>
      <c r="F73" s="2" t="s">
        <v>386</v>
      </c>
      <c r="G73" s="2" t="s">
        <v>29</v>
      </c>
      <c r="H73" s="2" t="s">
        <v>19</v>
      </c>
      <c r="I73" s="2" t="s">
        <v>432</v>
      </c>
      <c r="J73" s="5" t="s">
        <v>21</v>
      </c>
      <c r="K73" s="6" t="s">
        <v>24</v>
      </c>
      <c r="L73" s="6" t="s">
        <v>24</v>
      </c>
      <c r="M73" s="6" t="s">
        <v>24</v>
      </c>
    </row>
    <row r="74" customFormat="false" ht="13.5" hidden="false" customHeight="true" outlineLevel="0" collapsed="false">
      <c r="A74" s="2" t="s">
        <v>90</v>
      </c>
      <c r="B74" s="2" t="s">
        <v>433</v>
      </c>
      <c r="C74" s="2" t="s">
        <v>90</v>
      </c>
      <c r="D74" s="2" t="s">
        <v>434</v>
      </c>
      <c r="E74" s="2" t="s">
        <v>16</v>
      </c>
      <c r="F74" s="2" t="s">
        <v>386</v>
      </c>
      <c r="G74" s="2" t="s">
        <v>29</v>
      </c>
      <c r="H74" s="2" t="s">
        <v>19</v>
      </c>
      <c r="I74" s="2" t="s">
        <v>435</v>
      </c>
      <c r="J74" s="5" t="s">
        <v>21</v>
      </c>
      <c r="K74" s="6" t="s">
        <v>24</v>
      </c>
      <c r="L74" s="6" t="s">
        <v>24</v>
      </c>
      <c r="M74" s="6" t="s">
        <v>24</v>
      </c>
    </row>
    <row r="75" customFormat="false" ht="13.5" hidden="false" customHeight="true" outlineLevel="0" collapsed="false">
      <c r="A75" s="2" t="s">
        <v>94</v>
      </c>
      <c r="B75" s="2" t="s">
        <v>436</v>
      </c>
      <c r="C75" s="2" t="s">
        <v>94</v>
      </c>
      <c r="D75" s="2" t="s">
        <v>437</v>
      </c>
      <c r="E75" s="2" t="s">
        <v>16</v>
      </c>
      <c r="F75" s="2" t="s">
        <v>386</v>
      </c>
      <c r="G75" s="2" t="s">
        <v>29</v>
      </c>
      <c r="H75" s="2" t="s">
        <v>19</v>
      </c>
      <c r="I75" s="2" t="s">
        <v>438</v>
      </c>
      <c r="J75" s="5" t="s">
        <v>21</v>
      </c>
      <c r="K75" s="6" t="s">
        <v>24</v>
      </c>
      <c r="L75" s="6" t="s">
        <v>24</v>
      </c>
      <c r="M75" s="6" t="s">
        <v>24</v>
      </c>
    </row>
    <row r="76" customFormat="false" ht="13.5" hidden="false" customHeight="true" outlineLevel="0" collapsed="false">
      <c r="A76" s="2" t="s">
        <v>98</v>
      </c>
      <c r="B76" s="2" t="s">
        <v>439</v>
      </c>
      <c r="C76" s="2" t="s">
        <v>98</v>
      </c>
      <c r="D76" s="2" t="s">
        <v>440</v>
      </c>
      <c r="E76" s="2" t="s">
        <v>16</v>
      </c>
      <c r="F76" s="2" t="s">
        <v>386</v>
      </c>
      <c r="G76" s="2" t="s">
        <v>29</v>
      </c>
      <c r="H76" s="2" t="s">
        <v>19</v>
      </c>
      <c r="I76" s="2" t="s">
        <v>441</v>
      </c>
      <c r="J76" s="5" t="s">
        <v>21</v>
      </c>
      <c r="K76" s="6" t="s">
        <v>24</v>
      </c>
      <c r="L76" s="6" t="s">
        <v>24</v>
      </c>
      <c r="M76" s="6" t="s">
        <v>24</v>
      </c>
    </row>
    <row r="77" customFormat="false" ht="13.5" hidden="false" customHeight="true" outlineLevel="0" collapsed="false">
      <c r="A77" s="2" t="s">
        <v>102</v>
      </c>
      <c r="B77" s="2" t="s">
        <v>442</v>
      </c>
      <c r="C77" s="2" t="s">
        <v>102</v>
      </c>
      <c r="D77" s="2" t="s">
        <v>431</v>
      </c>
      <c r="E77" s="2" t="s">
        <v>16</v>
      </c>
      <c r="F77" s="2" t="s">
        <v>386</v>
      </c>
      <c r="G77" s="2" t="s">
        <v>29</v>
      </c>
      <c r="H77" s="2" t="s">
        <v>19</v>
      </c>
      <c r="I77" s="2" t="s">
        <v>443</v>
      </c>
      <c r="J77" s="5" t="s">
        <v>21</v>
      </c>
      <c r="K77" s="6" t="s">
        <v>24</v>
      </c>
      <c r="L77" s="6" t="s">
        <v>24</v>
      </c>
      <c r="M77" s="6" t="s">
        <v>24</v>
      </c>
    </row>
    <row r="78" customFormat="false" ht="13.5" hidden="false" customHeight="true" outlineLevel="0" collapsed="false">
      <c r="A78" s="2" t="s">
        <v>106</v>
      </c>
      <c r="B78" s="2" t="s">
        <v>444</v>
      </c>
      <c r="C78" s="2" t="s">
        <v>106</v>
      </c>
      <c r="D78" s="2" t="s">
        <v>445</v>
      </c>
      <c r="E78" s="2" t="s">
        <v>16</v>
      </c>
      <c r="F78" s="2" t="s">
        <v>386</v>
      </c>
      <c r="G78" s="2" t="s">
        <v>29</v>
      </c>
      <c r="H78" s="2" t="s">
        <v>19</v>
      </c>
      <c r="I78" s="2" t="s">
        <v>446</v>
      </c>
      <c r="J78" s="5" t="s">
        <v>21</v>
      </c>
      <c r="K78" s="6" t="s">
        <v>24</v>
      </c>
      <c r="L78" s="6" t="s">
        <v>24</v>
      </c>
      <c r="M78" s="6" t="s">
        <v>24</v>
      </c>
    </row>
    <row r="79" customFormat="false" ht="13.5" hidden="false" customHeight="true" outlineLevel="0" collapsed="false">
      <c r="A79" s="2" t="s">
        <v>110</v>
      </c>
      <c r="B79" s="2" t="s">
        <v>447</v>
      </c>
      <c r="C79" s="2" t="s">
        <v>110</v>
      </c>
      <c r="D79" s="2" t="s">
        <v>448</v>
      </c>
      <c r="E79" s="2" t="s">
        <v>16</v>
      </c>
      <c r="F79" s="2" t="s">
        <v>386</v>
      </c>
      <c r="G79" s="2" t="s">
        <v>29</v>
      </c>
      <c r="H79" s="2" t="s">
        <v>19</v>
      </c>
      <c r="I79" s="2" t="s">
        <v>449</v>
      </c>
      <c r="J79" s="5" t="s">
        <v>21</v>
      </c>
      <c r="K79" s="6" t="s">
        <v>24</v>
      </c>
      <c r="L79" s="6" t="s">
        <v>24</v>
      </c>
      <c r="M79" s="6" t="s">
        <v>24</v>
      </c>
    </row>
    <row r="80" customFormat="false" ht="13.5" hidden="false" customHeight="true" outlineLevel="0" collapsed="false">
      <c r="A80" s="2" t="s">
        <v>114</v>
      </c>
      <c r="B80" s="2" t="s">
        <v>450</v>
      </c>
      <c r="C80" s="2" t="s">
        <v>114</v>
      </c>
      <c r="D80" s="2" t="s">
        <v>451</v>
      </c>
      <c r="E80" s="2" t="s">
        <v>16</v>
      </c>
      <c r="F80" s="2" t="s">
        <v>386</v>
      </c>
      <c r="G80" s="2" t="s">
        <v>29</v>
      </c>
      <c r="H80" s="2" t="s">
        <v>19</v>
      </c>
      <c r="I80" s="2" t="s">
        <v>452</v>
      </c>
      <c r="J80" s="5" t="s">
        <v>21</v>
      </c>
      <c r="K80" s="6" t="s">
        <v>24</v>
      </c>
      <c r="L80" s="6" t="s">
        <v>24</v>
      </c>
      <c r="M80" s="6" t="s">
        <v>24</v>
      </c>
    </row>
    <row r="81" customFormat="false" ht="13.5" hidden="false" customHeight="true" outlineLevel="0" collapsed="false">
      <c r="A81" s="2" t="s">
        <v>118</v>
      </c>
      <c r="B81" s="2" t="s">
        <v>453</v>
      </c>
      <c r="C81" s="2" t="s">
        <v>118</v>
      </c>
      <c r="D81" s="2" t="s">
        <v>431</v>
      </c>
      <c r="E81" s="2" t="s">
        <v>16</v>
      </c>
      <c r="F81" s="2" t="s">
        <v>386</v>
      </c>
      <c r="G81" s="2" t="s">
        <v>29</v>
      </c>
      <c r="H81" s="2" t="s">
        <v>19</v>
      </c>
      <c r="I81" s="2" t="s">
        <v>454</v>
      </c>
      <c r="J81" s="5" t="s">
        <v>21</v>
      </c>
      <c r="K81" s="6" t="s">
        <v>24</v>
      </c>
      <c r="L81" s="6" t="s">
        <v>24</v>
      </c>
      <c r="M81" s="6" t="s">
        <v>24</v>
      </c>
    </row>
    <row r="82" customFormat="false" ht="13.5" hidden="false" customHeight="true" outlineLevel="0" collapsed="false">
      <c r="A82" s="2" t="s">
        <v>122</v>
      </c>
      <c r="B82" s="2" t="s">
        <v>455</v>
      </c>
      <c r="C82" s="2" t="s">
        <v>122</v>
      </c>
      <c r="D82" s="2" t="s">
        <v>456</v>
      </c>
      <c r="E82" s="2" t="s">
        <v>16</v>
      </c>
      <c r="F82" s="2" t="s">
        <v>386</v>
      </c>
      <c r="G82" s="2" t="s">
        <v>29</v>
      </c>
      <c r="H82" s="2" t="s">
        <v>19</v>
      </c>
      <c r="I82" s="2" t="s">
        <v>457</v>
      </c>
      <c r="J82" s="5" t="s">
        <v>21</v>
      </c>
      <c r="K82" s="6" t="s">
        <v>24</v>
      </c>
      <c r="L82" s="6" t="s">
        <v>24</v>
      </c>
      <c r="M82" s="6" t="s">
        <v>24</v>
      </c>
    </row>
    <row r="83" customFormat="false" ht="13.5" hidden="false" customHeight="true" outlineLevel="0" collapsed="false">
      <c r="A83" s="2" t="s">
        <v>126</v>
      </c>
      <c r="B83" s="2" t="s">
        <v>458</v>
      </c>
      <c r="C83" s="2" t="s">
        <v>126</v>
      </c>
      <c r="D83" s="2" t="s">
        <v>459</v>
      </c>
      <c r="E83" s="2" t="s">
        <v>16</v>
      </c>
      <c r="F83" s="2" t="s">
        <v>386</v>
      </c>
      <c r="G83" s="2" t="s">
        <v>29</v>
      </c>
      <c r="H83" s="2" t="s">
        <v>19</v>
      </c>
      <c r="I83" s="2" t="s">
        <v>460</v>
      </c>
      <c r="J83" s="5" t="s">
        <v>21</v>
      </c>
      <c r="K83" s="6" t="s">
        <v>24</v>
      </c>
      <c r="L83" s="6" t="s">
        <v>24</v>
      </c>
      <c r="M83" s="6" t="s">
        <v>24</v>
      </c>
    </row>
    <row r="84" customFormat="false" ht="13.5" hidden="false" customHeight="true" outlineLevel="0" collapsed="false">
      <c r="A84" s="2" t="s">
        <v>130</v>
      </c>
      <c r="B84" s="2" t="s">
        <v>461</v>
      </c>
      <c r="C84" s="2" t="s">
        <v>130</v>
      </c>
      <c r="D84" s="2" t="s">
        <v>462</v>
      </c>
      <c r="E84" s="2" t="s">
        <v>16</v>
      </c>
      <c r="F84" s="2" t="s">
        <v>386</v>
      </c>
      <c r="G84" s="2" t="s">
        <v>29</v>
      </c>
      <c r="H84" s="2" t="s">
        <v>19</v>
      </c>
      <c r="I84" s="2" t="s">
        <v>463</v>
      </c>
      <c r="J84" s="5" t="s">
        <v>21</v>
      </c>
      <c r="K84" s="6" t="s">
        <v>24</v>
      </c>
      <c r="L84" s="6" t="s">
        <v>24</v>
      </c>
      <c r="M84" s="6" t="s">
        <v>24</v>
      </c>
    </row>
    <row r="85" customFormat="false" ht="13.5" hidden="false" customHeight="true" outlineLevel="0" collapsed="false">
      <c r="A85" s="2" t="s">
        <v>134</v>
      </c>
      <c r="B85" s="2" t="s">
        <v>464</v>
      </c>
      <c r="C85" s="2" t="s">
        <v>134</v>
      </c>
      <c r="D85" s="2" t="s">
        <v>465</v>
      </c>
      <c r="E85" s="2" t="s">
        <v>16</v>
      </c>
      <c r="F85" s="2" t="s">
        <v>386</v>
      </c>
      <c r="G85" s="2" t="s">
        <v>29</v>
      </c>
      <c r="H85" s="2" t="s">
        <v>19</v>
      </c>
      <c r="I85" s="2" t="s">
        <v>466</v>
      </c>
      <c r="J85" s="5" t="s">
        <v>21</v>
      </c>
      <c r="K85" s="6" t="s">
        <v>24</v>
      </c>
      <c r="L85" s="6" t="s">
        <v>24</v>
      </c>
      <c r="M85" s="6" t="s">
        <v>24</v>
      </c>
    </row>
    <row r="86" customFormat="false" ht="13.5" hidden="false" customHeight="true" outlineLevel="0" collapsed="false">
      <c r="A86" s="2" t="s">
        <v>138</v>
      </c>
      <c r="B86" s="2" t="s">
        <v>467</v>
      </c>
      <c r="C86" s="2" t="s">
        <v>138</v>
      </c>
      <c r="D86" s="2" t="s">
        <v>468</v>
      </c>
      <c r="E86" s="2" t="s">
        <v>16</v>
      </c>
      <c r="F86" s="2" t="s">
        <v>386</v>
      </c>
      <c r="G86" s="2" t="s">
        <v>29</v>
      </c>
      <c r="H86" s="2" t="s">
        <v>19</v>
      </c>
      <c r="I86" s="2" t="s">
        <v>469</v>
      </c>
      <c r="J86" s="5" t="s">
        <v>21</v>
      </c>
      <c r="K86" s="6" t="s">
        <v>24</v>
      </c>
      <c r="L86" s="6" t="s">
        <v>24</v>
      </c>
      <c r="M86" s="6" t="s">
        <v>24</v>
      </c>
    </row>
    <row r="87" customFormat="false" ht="13.5" hidden="false" customHeight="true" outlineLevel="0" collapsed="false">
      <c r="A87" s="2" t="s">
        <v>142</v>
      </c>
      <c r="B87" s="2" t="s">
        <v>470</v>
      </c>
      <c r="C87" s="2" t="s">
        <v>142</v>
      </c>
      <c r="D87" s="2" t="s">
        <v>471</v>
      </c>
      <c r="E87" s="2" t="s">
        <v>16</v>
      </c>
      <c r="F87" s="2" t="s">
        <v>386</v>
      </c>
      <c r="G87" s="2" t="s">
        <v>29</v>
      </c>
      <c r="H87" s="2" t="s">
        <v>19</v>
      </c>
      <c r="I87" s="2" t="s">
        <v>472</v>
      </c>
      <c r="J87" s="5" t="s">
        <v>21</v>
      </c>
      <c r="K87" s="6" t="s">
        <v>24</v>
      </c>
      <c r="L87" s="6" t="s">
        <v>24</v>
      </c>
      <c r="M87" s="6" t="s">
        <v>24</v>
      </c>
    </row>
    <row r="88" customFormat="false" ht="13.5" hidden="false" customHeight="true" outlineLevel="0" collapsed="false">
      <c r="A88" s="2" t="s">
        <v>146</v>
      </c>
      <c r="B88" s="2" t="s">
        <v>473</v>
      </c>
      <c r="C88" s="2" t="s">
        <v>146</v>
      </c>
      <c r="D88" s="2" t="s">
        <v>474</v>
      </c>
      <c r="E88" s="2" t="s">
        <v>16</v>
      </c>
      <c r="F88" s="2" t="s">
        <v>386</v>
      </c>
      <c r="G88" s="2" t="s">
        <v>29</v>
      </c>
      <c r="H88" s="2" t="s">
        <v>19</v>
      </c>
      <c r="I88" s="2" t="s">
        <v>475</v>
      </c>
      <c r="J88" s="5" t="s">
        <v>21</v>
      </c>
      <c r="K88" s="6" t="s">
        <v>24</v>
      </c>
      <c r="L88" s="6" t="s">
        <v>24</v>
      </c>
      <c r="M88" s="6" t="s">
        <v>24</v>
      </c>
    </row>
    <row r="89" customFormat="false" ht="13.5" hidden="false" customHeight="true" outlineLevel="0" collapsed="false">
      <c r="A89" s="2" t="s">
        <v>150</v>
      </c>
      <c r="B89" s="2" t="s">
        <v>476</v>
      </c>
      <c r="C89" s="2" t="s">
        <v>150</v>
      </c>
      <c r="D89" s="2" t="s">
        <v>477</v>
      </c>
      <c r="E89" s="2" t="s">
        <v>16</v>
      </c>
      <c r="F89" s="2" t="s">
        <v>386</v>
      </c>
      <c r="G89" s="2" t="s">
        <v>29</v>
      </c>
      <c r="H89" s="2" t="s">
        <v>19</v>
      </c>
      <c r="I89" s="2" t="s">
        <v>478</v>
      </c>
      <c r="J89" s="5" t="s">
        <v>21</v>
      </c>
      <c r="K89" s="6" t="s">
        <v>24</v>
      </c>
      <c r="L89" s="6" t="s">
        <v>24</v>
      </c>
      <c r="M89" s="6" t="s">
        <v>24</v>
      </c>
    </row>
    <row r="90" customFormat="false" ht="13.5" hidden="false" customHeight="true" outlineLevel="0" collapsed="false">
      <c r="A90" s="2" t="s">
        <v>154</v>
      </c>
      <c r="B90" s="2" t="s">
        <v>479</v>
      </c>
      <c r="C90" s="2" t="s">
        <v>154</v>
      </c>
      <c r="D90" s="2" t="s">
        <v>480</v>
      </c>
      <c r="E90" s="2" t="s">
        <v>16</v>
      </c>
      <c r="F90" s="2" t="s">
        <v>386</v>
      </c>
      <c r="G90" s="2" t="s">
        <v>29</v>
      </c>
      <c r="H90" s="2" t="s">
        <v>19</v>
      </c>
      <c r="I90" s="2" t="s">
        <v>481</v>
      </c>
      <c r="J90" s="5" t="s">
        <v>21</v>
      </c>
      <c r="K90" s="6" t="s">
        <v>24</v>
      </c>
      <c r="L90" s="6" t="s">
        <v>24</v>
      </c>
      <c r="M90" s="6" t="s">
        <v>24</v>
      </c>
    </row>
    <row r="91" customFormat="false" ht="13.5" hidden="false" customHeight="true" outlineLevel="0" collapsed="false">
      <c r="A91" s="2" t="s">
        <v>158</v>
      </c>
      <c r="B91" s="2" t="s">
        <v>482</v>
      </c>
      <c r="C91" s="2" t="s">
        <v>158</v>
      </c>
      <c r="D91" s="2" t="s">
        <v>483</v>
      </c>
      <c r="E91" s="2" t="s">
        <v>16</v>
      </c>
      <c r="F91" s="2" t="s">
        <v>386</v>
      </c>
      <c r="G91" s="2" t="s">
        <v>29</v>
      </c>
      <c r="H91" s="2" t="s">
        <v>19</v>
      </c>
      <c r="I91" s="2" t="s">
        <v>484</v>
      </c>
      <c r="J91" s="5" t="s">
        <v>21</v>
      </c>
      <c r="K91" s="6" t="s">
        <v>24</v>
      </c>
      <c r="L91" s="6" t="s">
        <v>24</v>
      </c>
      <c r="M91" s="6" t="s">
        <v>24</v>
      </c>
    </row>
    <row r="92" customFormat="false" ht="13.5" hidden="false" customHeight="true" outlineLevel="0" collapsed="false">
      <c r="A92" s="2" t="s">
        <v>162</v>
      </c>
      <c r="B92" s="2" t="s">
        <v>485</v>
      </c>
      <c r="C92" s="2" t="s">
        <v>162</v>
      </c>
      <c r="D92" s="2" t="s">
        <v>486</v>
      </c>
      <c r="E92" s="2" t="s">
        <v>16</v>
      </c>
      <c r="F92" s="2" t="s">
        <v>386</v>
      </c>
      <c r="G92" s="2" t="s">
        <v>29</v>
      </c>
      <c r="H92" s="2" t="s">
        <v>19</v>
      </c>
      <c r="I92" s="2" t="s">
        <v>487</v>
      </c>
      <c r="J92" s="5" t="s">
        <v>21</v>
      </c>
      <c r="K92" s="6" t="s">
        <v>24</v>
      </c>
      <c r="L92" s="6" t="s">
        <v>24</v>
      </c>
      <c r="M92" s="6" t="s">
        <v>24</v>
      </c>
    </row>
    <row r="93" customFormat="false" ht="13.5" hidden="false" customHeight="true" outlineLevel="0" collapsed="false">
      <c r="A93" s="2" t="s">
        <v>166</v>
      </c>
      <c r="B93" s="2" t="s">
        <v>488</v>
      </c>
      <c r="C93" s="2" t="s">
        <v>166</v>
      </c>
      <c r="D93" s="2" t="s">
        <v>489</v>
      </c>
      <c r="E93" s="2" t="s">
        <v>16</v>
      </c>
      <c r="F93" s="2" t="s">
        <v>386</v>
      </c>
      <c r="G93" s="2" t="s">
        <v>29</v>
      </c>
      <c r="H93" s="2" t="s">
        <v>19</v>
      </c>
      <c r="I93" s="2" t="s">
        <v>490</v>
      </c>
      <c r="J93" s="5" t="s">
        <v>21</v>
      </c>
      <c r="K93" s="6" t="s">
        <v>24</v>
      </c>
      <c r="L93" s="6" t="s">
        <v>24</v>
      </c>
      <c r="M93" s="6" t="s">
        <v>24</v>
      </c>
    </row>
    <row r="94" customFormat="false" ht="13.5" hidden="false" customHeight="true" outlineLevel="0" collapsed="false">
      <c r="A94" s="2" t="s">
        <v>170</v>
      </c>
      <c r="B94" s="2" t="s">
        <v>491</v>
      </c>
      <c r="C94" s="2" t="s">
        <v>170</v>
      </c>
      <c r="D94" s="2" t="s">
        <v>492</v>
      </c>
      <c r="E94" s="2" t="s">
        <v>16</v>
      </c>
      <c r="F94" s="2" t="s">
        <v>386</v>
      </c>
      <c r="G94" s="2" t="s">
        <v>29</v>
      </c>
      <c r="H94" s="2" t="s">
        <v>19</v>
      </c>
      <c r="I94" s="2" t="s">
        <v>493</v>
      </c>
      <c r="J94" s="5" t="s">
        <v>21</v>
      </c>
      <c r="K94" s="6" t="s">
        <v>24</v>
      </c>
      <c r="L94" s="6" t="s">
        <v>24</v>
      </c>
      <c r="M94" s="6" t="s">
        <v>24</v>
      </c>
    </row>
    <row r="95" customFormat="false" ht="13.5" hidden="false" customHeight="true" outlineLevel="0" collapsed="false">
      <c r="A95" s="2" t="s">
        <v>174</v>
      </c>
      <c r="B95" s="2" t="s">
        <v>494</v>
      </c>
      <c r="C95" s="2" t="s">
        <v>174</v>
      </c>
      <c r="D95" s="2" t="s">
        <v>495</v>
      </c>
      <c r="E95" s="2" t="s">
        <v>16</v>
      </c>
      <c r="F95" s="2" t="s">
        <v>386</v>
      </c>
      <c r="G95" s="2" t="s">
        <v>29</v>
      </c>
      <c r="H95" s="2" t="s">
        <v>19</v>
      </c>
      <c r="I95" s="2" t="s">
        <v>496</v>
      </c>
      <c r="J95" s="5" t="s">
        <v>21</v>
      </c>
      <c r="K95" s="6" t="s">
        <v>24</v>
      </c>
      <c r="L95" s="6" t="s">
        <v>24</v>
      </c>
      <c r="M95" s="6" t="s">
        <v>24</v>
      </c>
    </row>
    <row r="96" customFormat="false" ht="13.5" hidden="false" customHeight="true" outlineLevel="0" collapsed="false">
      <c r="A96" s="2" t="s">
        <v>178</v>
      </c>
      <c r="B96" s="2" t="s">
        <v>497</v>
      </c>
      <c r="C96" s="2" t="s">
        <v>178</v>
      </c>
      <c r="D96" s="2" t="s">
        <v>498</v>
      </c>
      <c r="E96" s="2" t="s">
        <v>16</v>
      </c>
      <c r="F96" s="2" t="s">
        <v>386</v>
      </c>
      <c r="G96" s="2" t="s">
        <v>29</v>
      </c>
      <c r="H96" s="2" t="s">
        <v>19</v>
      </c>
      <c r="I96" s="2" t="s">
        <v>499</v>
      </c>
      <c r="J96" s="5" t="s">
        <v>21</v>
      </c>
      <c r="K96" s="6" t="s">
        <v>24</v>
      </c>
      <c r="L96" s="6" t="s">
        <v>24</v>
      </c>
      <c r="M96" s="6" t="s">
        <v>24</v>
      </c>
    </row>
    <row r="97" customFormat="false" ht="13.5" hidden="false" customHeight="true" outlineLevel="0" collapsed="false">
      <c r="A97" s="2" t="s">
        <v>182</v>
      </c>
      <c r="B97" s="2" t="s">
        <v>500</v>
      </c>
      <c r="C97" s="2" t="s">
        <v>182</v>
      </c>
      <c r="D97" s="2" t="s">
        <v>501</v>
      </c>
      <c r="E97" s="2" t="s">
        <v>16</v>
      </c>
      <c r="F97" s="2" t="s">
        <v>386</v>
      </c>
      <c r="G97" s="2" t="s">
        <v>29</v>
      </c>
      <c r="H97" s="2" t="s">
        <v>19</v>
      </c>
      <c r="I97" s="2" t="s">
        <v>502</v>
      </c>
      <c r="J97" s="5" t="s">
        <v>21</v>
      </c>
      <c r="K97" s="6" t="s">
        <v>24</v>
      </c>
      <c r="L97" s="6" t="s">
        <v>24</v>
      </c>
      <c r="M97" s="6" t="s">
        <v>24</v>
      </c>
    </row>
    <row r="98" customFormat="false" ht="13.5" hidden="false" customHeight="true" outlineLevel="0" collapsed="false">
      <c r="A98" s="2" t="s">
        <v>186</v>
      </c>
      <c r="B98" s="2" t="s">
        <v>503</v>
      </c>
      <c r="C98" s="2" t="s">
        <v>186</v>
      </c>
      <c r="D98" s="2" t="s">
        <v>504</v>
      </c>
      <c r="E98" s="2" t="s">
        <v>16</v>
      </c>
      <c r="F98" s="2" t="s">
        <v>386</v>
      </c>
      <c r="G98" s="2" t="s">
        <v>29</v>
      </c>
      <c r="H98" s="2" t="s">
        <v>19</v>
      </c>
      <c r="I98" s="2" t="s">
        <v>505</v>
      </c>
      <c r="J98" s="5" t="s">
        <v>21</v>
      </c>
      <c r="K98" s="6" t="s">
        <v>24</v>
      </c>
      <c r="L98" s="6" t="s">
        <v>24</v>
      </c>
      <c r="M98" s="6" t="s">
        <v>24</v>
      </c>
    </row>
    <row r="99" customFormat="false" ht="13.5" hidden="false" customHeight="true" outlineLevel="0" collapsed="false">
      <c r="A99" s="2" t="s">
        <v>189</v>
      </c>
      <c r="B99" s="2" t="s">
        <v>506</v>
      </c>
      <c r="C99" s="2" t="s">
        <v>189</v>
      </c>
      <c r="D99" s="2" t="s">
        <v>507</v>
      </c>
      <c r="E99" s="2" t="s">
        <v>16</v>
      </c>
      <c r="F99" s="2" t="s">
        <v>386</v>
      </c>
      <c r="G99" s="2" t="s">
        <v>29</v>
      </c>
      <c r="H99" s="2" t="s">
        <v>19</v>
      </c>
      <c r="I99" s="2" t="s">
        <v>508</v>
      </c>
      <c r="J99" s="5" t="s">
        <v>21</v>
      </c>
      <c r="K99" s="6" t="s">
        <v>24</v>
      </c>
      <c r="L99" s="6" t="s">
        <v>24</v>
      </c>
      <c r="M99" s="6" t="s">
        <v>24</v>
      </c>
    </row>
    <row r="100" customFormat="false" ht="13.5" hidden="false" customHeight="true" outlineLevel="0" collapsed="false">
      <c r="A100" s="2" t="s">
        <v>193</v>
      </c>
      <c r="B100" s="2" t="s">
        <v>509</v>
      </c>
      <c r="C100" s="2" t="s">
        <v>193</v>
      </c>
      <c r="D100" s="2" t="s">
        <v>510</v>
      </c>
      <c r="E100" s="2" t="s">
        <v>16</v>
      </c>
      <c r="F100" s="2" t="s">
        <v>386</v>
      </c>
      <c r="G100" s="2" t="s">
        <v>29</v>
      </c>
      <c r="H100" s="2" t="s">
        <v>19</v>
      </c>
      <c r="I100" s="2" t="s">
        <v>511</v>
      </c>
      <c r="J100" s="5" t="s">
        <v>21</v>
      </c>
      <c r="K100" s="6" t="s">
        <v>24</v>
      </c>
      <c r="L100" s="6" t="s">
        <v>24</v>
      </c>
      <c r="M100" s="6" t="s">
        <v>24</v>
      </c>
    </row>
    <row r="101" customFormat="false" ht="13.5" hidden="false" customHeight="true" outlineLevel="0" collapsed="false">
      <c r="A101" s="2" t="s">
        <v>197</v>
      </c>
      <c r="B101" s="2" t="s">
        <v>512</v>
      </c>
      <c r="C101" s="2" t="s">
        <v>197</v>
      </c>
      <c r="D101" s="2" t="s">
        <v>513</v>
      </c>
      <c r="E101" s="2" t="s">
        <v>16</v>
      </c>
      <c r="F101" s="2" t="s">
        <v>386</v>
      </c>
      <c r="G101" s="2" t="s">
        <v>29</v>
      </c>
      <c r="H101" s="2" t="s">
        <v>19</v>
      </c>
      <c r="I101" s="2" t="s">
        <v>514</v>
      </c>
      <c r="J101" s="5" t="s">
        <v>21</v>
      </c>
      <c r="K101" s="6" t="s">
        <v>24</v>
      </c>
      <c r="L101" s="6" t="s">
        <v>24</v>
      </c>
      <c r="M101" s="6" t="s">
        <v>24</v>
      </c>
    </row>
    <row r="102" customFormat="false" ht="13.5" hidden="false" customHeight="true" outlineLevel="0" collapsed="false">
      <c r="A102" s="2" t="s">
        <v>201</v>
      </c>
      <c r="B102" s="2" t="s">
        <v>515</v>
      </c>
      <c r="C102" s="2" t="s">
        <v>201</v>
      </c>
      <c r="D102" s="2" t="s">
        <v>516</v>
      </c>
      <c r="E102" s="2" t="s">
        <v>16</v>
      </c>
      <c r="F102" s="2" t="s">
        <v>386</v>
      </c>
      <c r="G102" s="2" t="s">
        <v>29</v>
      </c>
      <c r="H102" s="2" t="s">
        <v>19</v>
      </c>
      <c r="I102" s="2" t="s">
        <v>517</v>
      </c>
      <c r="J102" s="5" t="s">
        <v>21</v>
      </c>
      <c r="K102" s="6" t="s">
        <v>24</v>
      </c>
      <c r="L102" s="6" t="s">
        <v>24</v>
      </c>
      <c r="M102" s="6" t="s">
        <v>24</v>
      </c>
    </row>
    <row r="103" customFormat="false" ht="13.5" hidden="false" customHeight="true" outlineLevel="0" collapsed="false">
      <c r="A103" s="2" t="s">
        <v>205</v>
      </c>
      <c r="B103" s="2" t="s">
        <v>518</v>
      </c>
      <c r="C103" s="2" t="s">
        <v>205</v>
      </c>
      <c r="D103" s="2" t="s">
        <v>519</v>
      </c>
      <c r="E103" s="2" t="s">
        <v>16</v>
      </c>
      <c r="F103" s="2" t="s">
        <v>386</v>
      </c>
      <c r="G103" s="2" t="s">
        <v>29</v>
      </c>
      <c r="H103" s="2" t="s">
        <v>19</v>
      </c>
      <c r="I103" s="2" t="s">
        <v>520</v>
      </c>
      <c r="J103" s="5" t="s">
        <v>21</v>
      </c>
      <c r="K103" s="6" t="s">
        <v>24</v>
      </c>
      <c r="L103" s="6" t="s">
        <v>24</v>
      </c>
      <c r="M103" s="6" t="s">
        <v>24</v>
      </c>
    </row>
    <row r="104" customFormat="false" ht="13.5" hidden="false" customHeight="true" outlineLevel="0" collapsed="false">
      <c r="A104" s="2" t="s">
        <v>209</v>
      </c>
      <c r="B104" s="2" t="s">
        <v>521</v>
      </c>
      <c r="C104" s="2" t="s">
        <v>209</v>
      </c>
      <c r="D104" s="2" t="s">
        <v>522</v>
      </c>
      <c r="E104" s="2" t="s">
        <v>16</v>
      </c>
      <c r="F104" s="2" t="s">
        <v>386</v>
      </c>
      <c r="G104" s="2" t="s">
        <v>29</v>
      </c>
      <c r="H104" s="2" t="s">
        <v>19</v>
      </c>
      <c r="I104" s="2" t="s">
        <v>523</v>
      </c>
      <c r="J104" s="5" t="s">
        <v>21</v>
      </c>
      <c r="K104" s="6" t="s">
        <v>24</v>
      </c>
      <c r="L104" s="6" t="s">
        <v>24</v>
      </c>
      <c r="M104" s="6" t="s">
        <v>24</v>
      </c>
    </row>
    <row r="105" customFormat="false" ht="13.5" hidden="false" customHeight="true" outlineLevel="0" collapsed="false">
      <c r="A105" s="2" t="s">
        <v>524</v>
      </c>
      <c r="B105" s="2" t="s">
        <v>525</v>
      </c>
      <c r="C105" s="2" t="s">
        <v>524</v>
      </c>
      <c r="D105" s="2" t="s">
        <v>526</v>
      </c>
      <c r="E105" s="2" t="s">
        <v>16</v>
      </c>
      <c r="F105" s="2" t="s">
        <v>386</v>
      </c>
      <c r="G105" s="2" t="s">
        <v>29</v>
      </c>
      <c r="H105" s="2" t="s">
        <v>19</v>
      </c>
      <c r="I105" s="2" t="s">
        <v>527</v>
      </c>
      <c r="J105" s="5" t="s">
        <v>21</v>
      </c>
      <c r="K105" s="6" t="s">
        <v>24</v>
      </c>
      <c r="L105" s="6" t="s">
        <v>24</v>
      </c>
      <c r="M105" s="6" t="s">
        <v>24</v>
      </c>
    </row>
    <row r="106" customFormat="false" ht="13.5" hidden="false" customHeight="true" outlineLevel="0" collapsed="false">
      <c r="A106" s="2" t="s">
        <v>528</v>
      </c>
      <c r="B106" s="2" t="s">
        <v>529</v>
      </c>
      <c r="C106" s="2" t="s">
        <v>528</v>
      </c>
      <c r="D106" s="2" t="s">
        <v>530</v>
      </c>
      <c r="E106" s="2" t="s">
        <v>16</v>
      </c>
      <c r="F106" s="2" t="s">
        <v>386</v>
      </c>
      <c r="G106" s="2" t="s">
        <v>29</v>
      </c>
      <c r="H106" s="2" t="s">
        <v>19</v>
      </c>
      <c r="I106" s="2" t="s">
        <v>531</v>
      </c>
      <c r="J106" s="5" t="s">
        <v>21</v>
      </c>
      <c r="K106" s="6" t="s">
        <v>24</v>
      </c>
      <c r="L106" s="6" t="s">
        <v>24</v>
      </c>
      <c r="M106" s="6" t="s">
        <v>24</v>
      </c>
    </row>
    <row r="107" customFormat="false" ht="13.5" hidden="false" customHeight="true" outlineLevel="0" collapsed="false">
      <c r="A107" s="2" t="s">
        <v>532</v>
      </c>
      <c r="B107" s="2" t="s">
        <v>533</v>
      </c>
      <c r="C107" s="2" t="s">
        <v>532</v>
      </c>
      <c r="D107" s="2" t="s">
        <v>534</v>
      </c>
      <c r="E107" s="2" t="s">
        <v>16</v>
      </c>
      <c r="F107" s="2" t="s">
        <v>386</v>
      </c>
      <c r="G107" s="2" t="s">
        <v>29</v>
      </c>
      <c r="H107" s="2" t="s">
        <v>19</v>
      </c>
      <c r="I107" s="2" t="s">
        <v>535</v>
      </c>
      <c r="J107" s="5" t="s">
        <v>21</v>
      </c>
      <c r="K107" s="6" t="s">
        <v>24</v>
      </c>
      <c r="L107" s="6" t="s">
        <v>24</v>
      </c>
      <c r="M107" s="6" t="s">
        <v>24</v>
      </c>
    </row>
    <row r="108" customFormat="false" ht="13.5" hidden="false" customHeight="true" outlineLevel="0" collapsed="false">
      <c r="A108" s="7" t="s">
        <v>13</v>
      </c>
      <c r="B108" s="7" t="s">
        <v>536</v>
      </c>
      <c r="C108" s="7" t="s">
        <v>13</v>
      </c>
      <c r="D108" s="8" t="s">
        <v>15</v>
      </c>
      <c r="E108" s="7" t="s">
        <v>16</v>
      </c>
      <c r="F108" s="7" t="s">
        <v>17</v>
      </c>
      <c r="G108" s="7" t="s">
        <v>29</v>
      </c>
      <c r="H108" s="7" t="s">
        <v>19</v>
      </c>
      <c r="I108" s="7" t="s">
        <v>20</v>
      </c>
      <c r="J108" s="10" t="s">
        <v>21</v>
      </c>
      <c r="K108" s="7" t="s">
        <v>22</v>
      </c>
      <c r="L108" s="8" t="s">
        <v>23</v>
      </c>
      <c r="M108" s="11" t="s">
        <v>24</v>
      </c>
    </row>
    <row r="109" customFormat="false" ht="13.5" hidden="false" customHeight="true" outlineLevel="0" collapsed="false">
      <c r="A109" s="7" t="s">
        <v>25</v>
      </c>
      <c r="B109" s="7" t="s">
        <v>537</v>
      </c>
      <c r="C109" s="7" t="s">
        <v>25</v>
      </c>
      <c r="D109" s="7" t="s">
        <v>431</v>
      </c>
      <c r="E109" s="7" t="s">
        <v>16</v>
      </c>
      <c r="F109" s="7" t="s">
        <v>386</v>
      </c>
      <c r="G109" s="7" t="s">
        <v>29</v>
      </c>
      <c r="H109" s="7" t="s">
        <v>19</v>
      </c>
      <c r="I109" s="7" t="s">
        <v>432</v>
      </c>
      <c r="J109" s="10" t="s">
        <v>21</v>
      </c>
      <c r="K109" s="7" t="s">
        <v>22</v>
      </c>
      <c r="L109" s="8" t="s">
        <v>538</v>
      </c>
      <c r="M109" s="11" t="s">
        <v>24</v>
      </c>
    </row>
    <row r="110" customFormat="false" ht="13.5" hidden="false" customHeight="true" outlineLevel="0" collapsed="false">
      <c r="A110" s="7" t="s">
        <v>32</v>
      </c>
      <c r="B110" s="7" t="s">
        <v>539</v>
      </c>
      <c r="C110" s="7" t="s">
        <v>32</v>
      </c>
      <c r="D110" s="8" t="s">
        <v>540</v>
      </c>
      <c r="E110" s="7" t="s">
        <v>16</v>
      </c>
      <c r="F110" s="7" t="s">
        <v>541</v>
      </c>
      <c r="G110" s="7" t="s">
        <v>29</v>
      </c>
      <c r="H110" s="7" t="s">
        <v>19</v>
      </c>
      <c r="I110" s="7" t="s">
        <v>542</v>
      </c>
      <c r="J110" s="10" t="s">
        <v>21</v>
      </c>
      <c r="K110" s="7" t="s">
        <v>22</v>
      </c>
      <c r="L110" s="8" t="s">
        <v>538</v>
      </c>
      <c r="M110" s="11" t="s">
        <v>24</v>
      </c>
    </row>
    <row r="111" customFormat="false" ht="13.5" hidden="false" customHeight="true" outlineLevel="0" collapsed="false">
      <c r="A111" s="7" t="s">
        <v>37</v>
      </c>
      <c r="B111" s="7" t="s">
        <v>543</v>
      </c>
      <c r="C111" s="7" t="s">
        <v>37</v>
      </c>
      <c r="D111" s="8" t="s">
        <v>544</v>
      </c>
      <c r="E111" s="7" t="s">
        <v>16</v>
      </c>
      <c r="F111" s="7" t="s">
        <v>541</v>
      </c>
      <c r="G111" s="7" t="s">
        <v>29</v>
      </c>
      <c r="H111" s="7" t="s">
        <v>19</v>
      </c>
      <c r="I111" s="7" t="s">
        <v>545</v>
      </c>
      <c r="J111" s="10" t="s">
        <v>21</v>
      </c>
      <c r="K111" s="7" t="s">
        <v>22</v>
      </c>
      <c r="L111" s="8" t="s">
        <v>538</v>
      </c>
      <c r="M111" s="11" t="s">
        <v>24</v>
      </c>
    </row>
    <row r="112" customFormat="false" ht="13.5" hidden="false" customHeight="true" outlineLevel="0" collapsed="false">
      <c r="A112" s="7" t="s">
        <v>42</v>
      </c>
      <c r="B112" s="7" t="s">
        <v>546</v>
      </c>
      <c r="C112" s="7" t="s">
        <v>42</v>
      </c>
      <c r="D112" s="8" t="s">
        <v>544</v>
      </c>
      <c r="E112" s="7" t="s">
        <v>16</v>
      </c>
      <c r="F112" s="7" t="s">
        <v>541</v>
      </c>
      <c r="G112" s="7" t="s">
        <v>29</v>
      </c>
      <c r="H112" s="7" t="s">
        <v>19</v>
      </c>
      <c r="I112" s="7" t="s">
        <v>547</v>
      </c>
      <c r="J112" s="10" t="s">
        <v>21</v>
      </c>
      <c r="K112" s="7" t="s">
        <v>22</v>
      </c>
      <c r="L112" s="8" t="s">
        <v>538</v>
      </c>
      <c r="M112" s="11" t="s">
        <v>24</v>
      </c>
    </row>
    <row r="113" customFormat="false" ht="13.5" hidden="false" customHeight="true" outlineLevel="0" collapsed="false">
      <c r="A113" s="7" t="s">
        <v>46</v>
      </c>
      <c r="B113" s="7" t="s">
        <v>548</v>
      </c>
      <c r="C113" s="7" t="s">
        <v>46</v>
      </c>
      <c r="D113" s="8" t="s">
        <v>544</v>
      </c>
      <c r="E113" s="7" t="s">
        <v>16</v>
      </c>
      <c r="F113" s="7" t="s">
        <v>541</v>
      </c>
      <c r="G113" s="7" t="s">
        <v>29</v>
      </c>
      <c r="H113" s="7" t="s">
        <v>19</v>
      </c>
      <c r="I113" s="7" t="s">
        <v>549</v>
      </c>
      <c r="J113" s="10" t="s">
        <v>21</v>
      </c>
      <c r="K113" s="7" t="s">
        <v>22</v>
      </c>
      <c r="L113" s="8" t="s">
        <v>538</v>
      </c>
      <c r="M113" s="11" t="s">
        <v>24</v>
      </c>
    </row>
    <row r="114" customFormat="false" ht="13.5" hidden="false" customHeight="true" outlineLevel="0" collapsed="false">
      <c r="A114" s="7" t="s">
        <v>50</v>
      </c>
      <c r="B114" s="7" t="s">
        <v>550</v>
      </c>
      <c r="C114" s="7" t="s">
        <v>50</v>
      </c>
      <c r="D114" s="8" t="s">
        <v>544</v>
      </c>
      <c r="E114" s="7" t="s">
        <v>16</v>
      </c>
      <c r="F114" s="7" t="s">
        <v>541</v>
      </c>
      <c r="G114" s="7" t="s">
        <v>29</v>
      </c>
      <c r="H114" s="7" t="s">
        <v>19</v>
      </c>
      <c r="I114" s="7" t="s">
        <v>551</v>
      </c>
      <c r="J114" s="10" t="s">
        <v>21</v>
      </c>
      <c r="K114" s="7" t="s">
        <v>22</v>
      </c>
      <c r="L114" s="8" t="s">
        <v>538</v>
      </c>
      <c r="M114" s="11" t="s">
        <v>24</v>
      </c>
    </row>
    <row r="115" customFormat="false" ht="13.5" hidden="false" customHeight="true" outlineLevel="0" collapsed="false">
      <c r="A115" s="7" t="s">
        <v>54</v>
      </c>
      <c r="B115" s="7" t="s">
        <v>552</v>
      </c>
      <c r="C115" s="7" t="s">
        <v>54</v>
      </c>
      <c r="D115" s="8" t="s">
        <v>544</v>
      </c>
      <c r="E115" s="7" t="s">
        <v>16</v>
      </c>
      <c r="F115" s="7" t="s">
        <v>541</v>
      </c>
      <c r="G115" s="7" t="s">
        <v>29</v>
      </c>
      <c r="H115" s="7" t="s">
        <v>19</v>
      </c>
      <c r="I115" s="7" t="s">
        <v>553</v>
      </c>
      <c r="J115" s="10" t="s">
        <v>21</v>
      </c>
      <c r="K115" s="7" t="s">
        <v>22</v>
      </c>
      <c r="L115" s="8" t="s">
        <v>538</v>
      </c>
      <c r="M115" s="11" t="s">
        <v>24</v>
      </c>
    </row>
    <row r="116" customFormat="false" ht="13.5" hidden="false" customHeight="true" outlineLevel="0" collapsed="false">
      <c r="A116" s="7" t="s">
        <v>58</v>
      </c>
      <c r="B116" s="7" t="s">
        <v>554</v>
      </c>
      <c r="C116" s="7" t="s">
        <v>58</v>
      </c>
      <c r="D116" s="8" t="s">
        <v>544</v>
      </c>
      <c r="E116" s="7" t="s">
        <v>16</v>
      </c>
      <c r="F116" s="7" t="s">
        <v>541</v>
      </c>
      <c r="G116" s="7" t="s">
        <v>29</v>
      </c>
      <c r="H116" s="7" t="s">
        <v>19</v>
      </c>
      <c r="I116" s="7" t="s">
        <v>555</v>
      </c>
      <c r="J116" s="10" t="s">
        <v>21</v>
      </c>
      <c r="K116" s="7" t="s">
        <v>22</v>
      </c>
      <c r="L116" s="8" t="s">
        <v>538</v>
      </c>
      <c r="M116" s="11" t="s">
        <v>24</v>
      </c>
    </row>
    <row r="117" customFormat="false" ht="13.5" hidden="false" customHeight="true" outlineLevel="0" collapsed="false">
      <c r="A117" s="7" t="s">
        <v>62</v>
      </c>
      <c r="B117" s="7" t="s">
        <v>556</v>
      </c>
      <c r="C117" s="7" t="s">
        <v>62</v>
      </c>
      <c r="D117" s="8" t="s">
        <v>544</v>
      </c>
      <c r="E117" s="7" t="s">
        <v>16</v>
      </c>
      <c r="F117" s="7" t="s">
        <v>541</v>
      </c>
      <c r="G117" s="7" t="s">
        <v>29</v>
      </c>
      <c r="H117" s="7" t="s">
        <v>19</v>
      </c>
      <c r="I117" s="7" t="s">
        <v>557</v>
      </c>
      <c r="J117" s="10" t="s">
        <v>21</v>
      </c>
      <c r="K117" s="7" t="s">
        <v>22</v>
      </c>
      <c r="L117" s="8" t="s">
        <v>538</v>
      </c>
      <c r="M117" s="11" t="s">
        <v>24</v>
      </c>
    </row>
    <row r="118" customFormat="false" ht="13.5" hidden="false" customHeight="true" outlineLevel="0" collapsed="false">
      <c r="A118" s="7" t="s">
        <v>66</v>
      </c>
      <c r="B118" s="7" t="s">
        <v>558</v>
      </c>
      <c r="C118" s="7" t="s">
        <v>66</v>
      </c>
      <c r="D118" s="8" t="s">
        <v>544</v>
      </c>
      <c r="E118" s="7" t="s">
        <v>16</v>
      </c>
      <c r="F118" s="7" t="s">
        <v>541</v>
      </c>
      <c r="G118" s="7" t="s">
        <v>29</v>
      </c>
      <c r="H118" s="7" t="s">
        <v>19</v>
      </c>
      <c r="I118" s="7" t="s">
        <v>559</v>
      </c>
      <c r="J118" s="10" t="s">
        <v>21</v>
      </c>
      <c r="K118" s="7" t="s">
        <v>22</v>
      </c>
      <c r="L118" s="8" t="s">
        <v>538</v>
      </c>
      <c r="M118" s="11" t="s">
        <v>24</v>
      </c>
    </row>
    <row r="119" customFormat="false" ht="13.5" hidden="false" customHeight="true" outlineLevel="0" collapsed="false">
      <c r="A119" s="7" t="s">
        <v>70</v>
      </c>
      <c r="B119" s="7" t="s">
        <v>560</v>
      </c>
      <c r="C119" s="7" t="s">
        <v>70</v>
      </c>
      <c r="D119" s="8" t="s">
        <v>544</v>
      </c>
      <c r="E119" s="7" t="s">
        <v>16</v>
      </c>
      <c r="F119" s="7" t="s">
        <v>541</v>
      </c>
      <c r="G119" s="7" t="s">
        <v>29</v>
      </c>
      <c r="H119" s="7" t="s">
        <v>19</v>
      </c>
      <c r="I119" s="7" t="s">
        <v>561</v>
      </c>
      <c r="J119" s="10" t="s">
        <v>21</v>
      </c>
      <c r="K119" s="7" t="s">
        <v>22</v>
      </c>
      <c r="L119" s="8" t="s">
        <v>538</v>
      </c>
      <c r="M119" s="11" t="s">
        <v>24</v>
      </c>
    </row>
    <row r="120" customFormat="false" ht="13.5" hidden="false" customHeight="true" outlineLevel="0" collapsed="false">
      <c r="A120" s="7" t="s">
        <v>74</v>
      </c>
      <c r="B120" s="7" t="s">
        <v>562</v>
      </c>
      <c r="C120" s="7" t="s">
        <v>74</v>
      </c>
      <c r="D120" s="8" t="s">
        <v>544</v>
      </c>
      <c r="E120" s="7" t="s">
        <v>16</v>
      </c>
      <c r="F120" s="7" t="s">
        <v>541</v>
      </c>
      <c r="G120" s="7" t="s">
        <v>29</v>
      </c>
      <c r="H120" s="7" t="s">
        <v>19</v>
      </c>
      <c r="I120" s="7" t="s">
        <v>563</v>
      </c>
      <c r="J120" s="10" t="s">
        <v>21</v>
      </c>
      <c r="K120" s="7" t="s">
        <v>22</v>
      </c>
      <c r="L120" s="8" t="s">
        <v>538</v>
      </c>
      <c r="M120" s="11" t="s">
        <v>24</v>
      </c>
    </row>
    <row r="121" customFormat="false" ht="13.5" hidden="false" customHeight="true" outlineLevel="0" collapsed="false">
      <c r="A121" s="7" t="s">
        <v>78</v>
      </c>
      <c r="B121" s="7" t="s">
        <v>564</v>
      </c>
      <c r="C121" s="7" t="s">
        <v>78</v>
      </c>
      <c r="D121" s="8" t="s">
        <v>544</v>
      </c>
      <c r="E121" s="7" t="s">
        <v>16</v>
      </c>
      <c r="F121" s="7" t="s">
        <v>541</v>
      </c>
      <c r="G121" s="7" t="s">
        <v>29</v>
      </c>
      <c r="H121" s="7" t="s">
        <v>19</v>
      </c>
      <c r="I121" s="7" t="s">
        <v>565</v>
      </c>
      <c r="J121" s="10" t="s">
        <v>21</v>
      </c>
      <c r="K121" s="7" t="s">
        <v>22</v>
      </c>
      <c r="L121" s="8" t="s">
        <v>538</v>
      </c>
      <c r="M121" s="11" t="s">
        <v>24</v>
      </c>
    </row>
    <row r="122" customFormat="false" ht="13.5" hidden="false" customHeight="true" outlineLevel="0" collapsed="false">
      <c r="A122" s="7" t="s">
        <v>82</v>
      </c>
      <c r="B122" s="7" t="s">
        <v>566</v>
      </c>
      <c r="C122" s="7" t="s">
        <v>82</v>
      </c>
      <c r="D122" s="8" t="s">
        <v>544</v>
      </c>
      <c r="E122" s="7" t="s">
        <v>16</v>
      </c>
      <c r="F122" s="7" t="s">
        <v>541</v>
      </c>
      <c r="G122" s="7" t="s">
        <v>29</v>
      </c>
      <c r="H122" s="7" t="s">
        <v>19</v>
      </c>
      <c r="I122" s="7" t="s">
        <v>567</v>
      </c>
      <c r="J122" s="10" t="s">
        <v>21</v>
      </c>
      <c r="K122" s="7" t="s">
        <v>22</v>
      </c>
      <c r="L122" s="8" t="s">
        <v>538</v>
      </c>
      <c r="M122" s="11" t="s">
        <v>24</v>
      </c>
    </row>
    <row r="123" customFormat="false" ht="13.5" hidden="false" customHeight="true" outlineLevel="0" collapsed="false">
      <c r="A123" s="7" t="s">
        <v>86</v>
      </c>
      <c r="B123" s="7" t="s">
        <v>568</v>
      </c>
      <c r="C123" s="7" t="s">
        <v>86</v>
      </c>
      <c r="D123" s="8" t="s">
        <v>544</v>
      </c>
      <c r="E123" s="7" t="s">
        <v>16</v>
      </c>
      <c r="F123" s="7" t="s">
        <v>541</v>
      </c>
      <c r="G123" s="7" t="s">
        <v>29</v>
      </c>
      <c r="H123" s="7" t="s">
        <v>19</v>
      </c>
      <c r="I123" s="7" t="s">
        <v>569</v>
      </c>
      <c r="J123" s="10" t="s">
        <v>21</v>
      </c>
      <c r="K123" s="7" t="s">
        <v>22</v>
      </c>
      <c r="L123" s="8" t="s">
        <v>538</v>
      </c>
      <c r="M123" s="11" t="s">
        <v>24</v>
      </c>
    </row>
    <row r="124" customFormat="false" ht="13.5" hidden="false" customHeight="true" outlineLevel="0" collapsed="false">
      <c r="A124" s="7" t="s">
        <v>90</v>
      </c>
      <c r="B124" s="7" t="s">
        <v>570</v>
      </c>
      <c r="C124" s="7" t="s">
        <v>90</v>
      </c>
      <c r="D124" s="8" t="s">
        <v>544</v>
      </c>
      <c r="E124" s="7" t="s">
        <v>16</v>
      </c>
      <c r="F124" s="7" t="s">
        <v>541</v>
      </c>
      <c r="G124" s="7" t="s">
        <v>29</v>
      </c>
      <c r="H124" s="7" t="s">
        <v>19</v>
      </c>
      <c r="I124" s="7" t="s">
        <v>571</v>
      </c>
      <c r="J124" s="10" t="s">
        <v>21</v>
      </c>
      <c r="K124" s="7" t="s">
        <v>22</v>
      </c>
      <c r="L124" s="8" t="s">
        <v>538</v>
      </c>
      <c r="M124" s="11" t="s">
        <v>24</v>
      </c>
    </row>
    <row r="125" customFormat="false" ht="13.5" hidden="false" customHeight="true" outlineLevel="0" collapsed="false">
      <c r="A125" s="7" t="s">
        <v>94</v>
      </c>
      <c r="B125" s="7" t="s">
        <v>572</v>
      </c>
      <c r="C125" s="7" t="s">
        <v>94</v>
      </c>
      <c r="D125" s="8" t="s">
        <v>544</v>
      </c>
      <c r="E125" s="7" t="s">
        <v>16</v>
      </c>
      <c r="F125" s="7" t="s">
        <v>541</v>
      </c>
      <c r="G125" s="7" t="s">
        <v>29</v>
      </c>
      <c r="H125" s="7" t="s">
        <v>19</v>
      </c>
      <c r="I125" s="7" t="s">
        <v>573</v>
      </c>
      <c r="J125" s="10" t="s">
        <v>21</v>
      </c>
      <c r="K125" s="7" t="s">
        <v>22</v>
      </c>
      <c r="L125" s="8" t="s">
        <v>538</v>
      </c>
      <c r="M125" s="11" t="s">
        <v>24</v>
      </c>
    </row>
    <row r="126" customFormat="false" ht="13.5" hidden="false" customHeight="true" outlineLevel="0" collapsed="false">
      <c r="A126" s="7" t="s">
        <v>98</v>
      </c>
      <c r="B126" s="7" t="s">
        <v>574</v>
      </c>
      <c r="C126" s="7" t="s">
        <v>98</v>
      </c>
      <c r="D126" s="8" t="s">
        <v>544</v>
      </c>
      <c r="E126" s="7" t="s">
        <v>16</v>
      </c>
      <c r="F126" s="7" t="s">
        <v>541</v>
      </c>
      <c r="G126" s="7" t="s">
        <v>29</v>
      </c>
      <c r="H126" s="7" t="s">
        <v>19</v>
      </c>
      <c r="I126" s="7" t="s">
        <v>575</v>
      </c>
      <c r="J126" s="10" t="s">
        <v>21</v>
      </c>
      <c r="K126" s="7" t="s">
        <v>22</v>
      </c>
      <c r="L126" s="8" t="s">
        <v>538</v>
      </c>
      <c r="M126" s="11" t="s">
        <v>24</v>
      </c>
    </row>
    <row r="127" customFormat="false" ht="13.5" hidden="false" customHeight="true" outlineLevel="0" collapsed="false">
      <c r="A127" s="7" t="s">
        <v>102</v>
      </c>
      <c r="B127" s="7" t="s">
        <v>576</v>
      </c>
      <c r="C127" s="7" t="s">
        <v>102</v>
      </c>
      <c r="D127" s="8" t="s">
        <v>544</v>
      </c>
      <c r="E127" s="7" t="s">
        <v>16</v>
      </c>
      <c r="F127" s="7" t="s">
        <v>541</v>
      </c>
      <c r="G127" s="7" t="s">
        <v>29</v>
      </c>
      <c r="H127" s="7" t="s">
        <v>19</v>
      </c>
      <c r="I127" s="7" t="s">
        <v>577</v>
      </c>
      <c r="J127" s="10" t="s">
        <v>21</v>
      </c>
      <c r="K127" s="7" t="s">
        <v>22</v>
      </c>
      <c r="L127" s="8" t="s">
        <v>538</v>
      </c>
      <c r="M127" s="11" t="s">
        <v>24</v>
      </c>
    </row>
    <row r="128" customFormat="false" ht="13.5" hidden="false" customHeight="true" outlineLevel="0" collapsed="false">
      <c r="A128" s="7" t="s">
        <v>106</v>
      </c>
      <c r="B128" s="7" t="s">
        <v>578</v>
      </c>
      <c r="C128" s="7" t="s">
        <v>106</v>
      </c>
      <c r="D128" s="8" t="s">
        <v>544</v>
      </c>
      <c r="E128" s="7" t="s">
        <v>16</v>
      </c>
      <c r="F128" s="7" t="s">
        <v>541</v>
      </c>
      <c r="G128" s="7" t="s">
        <v>29</v>
      </c>
      <c r="H128" s="7" t="s">
        <v>19</v>
      </c>
      <c r="I128" s="7" t="s">
        <v>579</v>
      </c>
      <c r="J128" s="10" t="s">
        <v>21</v>
      </c>
      <c r="K128" s="7" t="s">
        <v>22</v>
      </c>
      <c r="L128" s="8" t="s">
        <v>538</v>
      </c>
      <c r="M128" s="11" t="s">
        <v>24</v>
      </c>
    </row>
    <row r="129" customFormat="false" ht="13.5" hidden="false" customHeight="true" outlineLevel="0" collapsed="false">
      <c r="A129" s="7" t="s">
        <v>110</v>
      </c>
      <c r="B129" s="7" t="s">
        <v>580</v>
      </c>
      <c r="C129" s="7" t="s">
        <v>110</v>
      </c>
      <c r="D129" s="8" t="s">
        <v>544</v>
      </c>
      <c r="E129" s="7" t="s">
        <v>16</v>
      </c>
      <c r="F129" s="7" t="s">
        <v>541</v>
      </c>
      <c r="G129" s="7" t="s">
        <v>29</v>
      </c>
      <c r="H129" s="7" t="s">
        <v>19</v>
      </c>
      <c r="I129" s="7" t="s">
        <v>581</v>
      </c>
      <c r="J129" s="10" t="s">
        <v>21</v>
      </c>
      <c r="K129" s="7" t="s">
        <v>22</v>
      </c>
      <c r="L129" s="8" t="s">
        <v>538</v>
      </c>
      <c r="M129" s="11" t="s">
        <v>24</v>
      </c>
    </row>
    <row r="130" customFormat="false" ht="13.5" hidden="false" customHeight="true" outlineLevel="0" collapsed="false">
      <c r="A130" s="7" t="s">
        <v>114</v>
      </c>
      <c r="B130" s="7" t="s">
        <v>582</v>
      </c>
      <c r="C130" s="7" t="s">
        <v>114</v>
      </c>
      <c r="D130" s="8" t="s">
        <v>544</v>
      </c>
      <c r="E130" s="7" t="s">
        <v>16</v>
      </c>
      <c r="F130" s="7" t="s">
        <v>541</v>
      </c>
      <c r="G130" s="7" t="s">
        <v>29</v>
      </c>
      <c r="H130" s="7" t="s">
        <v>19</v>
      </c>
      <c r="I130" s="7" t="s">
        <v>583</v>
      </c>
      <c r="J130" s="10" t="s">
        <v>21</v>
      </c>
      <c r="K130" s="7" t="s">
        <v>22</v>
      </c>
      <c r="L130" s="8" t="s">
        <v>538</v>
      </c>
      <c r="M130" s="11" t="s">
        <v>24</v>
      </c>
    </row>
    <row r="131" customFormat="false" ht="13.5" hidden="false" customHeight="true" outlineLevel="0" collapsed="false">
      <c r="A131" s="7" t="s">
        <v>118</v>
      </c>
      <c r="B131" s="7" t="s">
        <v>584</v>
      </c>
      <c r="C131" s="7" t="s">
        <v>118</v>
      </c>
      <c r="D131" s="8" t="s">
        <v>544</v>
      </c>
      <c r="E131" s="7" t="s">
        <v>16</v>
      </c>
      <c r="F131" s="7" t="s">
        <v>541</v>
      </c>
      <c r="G131" s="7" t="s">
        <v>29</v>
      </c>
      <c r="H131" s="7" t="s">
        <v>19</v>
      </c>
      <c r="I131" s="7" t="s">
        <v>585</v>
      </c>
      <c r="J131" s="10" t="s">
        <v>21</v>
      </c>
      <c r="K131" s="7" t="s">
        <v>22</v>
      </c>
      <c r="L131" s="8" t="s">
        <v>538</v>
      </c>
      <c r="M131" s="11" t="s">
        <v>24</v>
      </c>
    </row>
    <row r="132" customFormat="false" ht="13.5" hidden="false" customHeight="true" outlineLevel="0" collapsed="false">
      <c r="A132" s="7" t="s">
        <v>122</v>
      </c>
      <c r="B132" s="7" t="s">
        <v>586</v>
      </c>
      <c r="C132" s="7" t="s">
        <v>122</v>
      </c>
      <c r="D132" s="8" t="s">
        <v>544</v>
      </c>
      <c r="E132" s="7" t="s">
        <v>16</v>
      </c>
      <c r="F132" s="7" t="s">
        <v>541</v>
      </c>
      <c r="G132" s="7" t="s">
        <v>29</v>
      </c>
      <c r="H132" s="7" t="s">
        <v>19</v>
      </c>
      <c r="I132" s="7" t="s">
        <v>587</v>
      </c>
      <c r="J132" s="10" t="s">
        <v>21</v>
      </c>
      <c r="K132" s="7" t="s">
        <v>22</v>
      </c>
      <c r="L132" s="8" t="s">
        <v>538</v>
      </c>
      <c r="M132" s="11" t="s">
        <v>24</v>
      </c>
    </row>
    <row r="133" customFormat="false" ht="13.5" hidden="false" customHeight="true" outlineLevel="0" collapsed="false">
      <c r="A133" s="7" t="s">
        <v>126</v>
      </c>
      <c r="B133" s="7" t="s">
        <v>588</v>
      </c>
      <c r="C133" s="7" t="s">
        <v>126</v>
      </c>
      <c r="D133" s="8" t="s">
        <v>544</v>
      </c>
      <c r="E133" s="7" t="s">
        <v>16</v>
      </c>
      <c r="F133" s="7" t="s">
        <v>541</v>
      </c>
      <c r="G133" s="7" t="s">
        <v>29</v>
      </c>
      <c r="H133" s="7" t="s">
        <v>19</v>
      </c>
      <c r="I133" s="7" t="s">
        <v>589</v>
      </c>
      <c r="J133" s="10" t="s">
        <v>21</v>
      </c>
      <c r="K133" s="7" t="s">
        <v>22</v>
      </c>
      <c r="L133" s="8" t="s">
        <v>538</v>
      </c>
      <c r="M133" s="11" t="s">
        <v>24</v>
      </c>
    </row>
    <row r="134" customFormat="false" ht="13.5" hidden="false" customHeight="true" outlineLevel="0" collapsed="false">
      <c r="A134" s="7" t="s">
        <v>130</v>
      </c>
      <c r="B134" s="7" t="s">
        <v>590</v>
      </c>
      <c r="C134" s="7" t="s">
        <v>130</v>
      </c>
      <c r="D134" s="8" t="s">
        <v>544</v>
      </c>
      <c r="E134" s="7" t="s">
        <v>16</v>
      </c>
      <c r="F134" s="7" t="s">
        <v>541</v>
      </c>
      <c r="G134" s="7" t="s">
        <v>29</v>
      </c>
      <c r="H134" s="7" t="s">
        <v>19</v>
      </c>
      <c r="I134" s="7" t="s">
        <v>591</v>
      </c>
      <c r="J134" s="10" t="s">
        <v>21</v>
      </c>
      <c r="K134" s="7" t="s">
        <v>22</v>
      </c>
      <c r="L134" s="8" t="s">
        <v>538</v>
      </c>
      <c r="M134" s="11" t="s">
        <v>24</v>
      </c>
    </row>
    <row r="135" customFormat="false" ht="13.5" hidden="false" customHeight="true" outlineLevel="0" collapsed="false">
      <c r="A135" s="7" t="s">
        <v>134</v>
      </c>
      <c r="B135" s="7" t="s">
        <v>592</v>
      </c>
      <c r="C135" s="7" t="s">
        <v>134</v>
      </c>
      <c r="D135" s="8" t="s">
        <v>544</v>
      </c>
      <c r="E135" s="7" t="s">
        <v>16</v>
      </c>
      <c r="F135" s="7" t="s">
        <v>541</v>
      </c>
      <c r="G135" s="7" t="s">
        <v>29</v>
      </c>
      <c r="H135" s="7" t="s">
        <v>19</v>
      </c>
      <c r="I135" s="7" t="s">
        <v>593</v>
      </c>
      <c r="J135" s="10" t="s">
        <v>21</v>
      </c>
      <c r="K135" s="7" t="s">
        <v>22</v>
      </c>
      <c r="L135" s="8" t="s">
        <v>538</v>
      </c>
      <c r="M135" s="11" t="s">
        <v>24</v>
      </c>
    </row>
    <row r="136" customFormat="false" ht="13.5" hidden="false" customHeight="true" outlineLevel="0" collapsed="false">
      <c r="A136" s="7" t="s">
        <v>138</v>
      </c>
      <c r="B136" s="7" t="s">
        <v>594</v>
      </c>
      <c r="C136" s="7" t="s">
        <v>138</v>
      </c>
      <c r="D136" s="8" t="s">
        <v>544</v>
      </c>
      <c r="E136" s="7" t="s">
        <v>16</v>
      </c>
      <c r="F136" s="7" t="s">
        <v>541</v>
      </c>
      <c r="G136" s="7" t="s">
        <v>29</v>
      </c>
      <c r="H136" s="7" t="s">
        <v>19</v>
      </c>
      <c r="I136" s="7" t="s">
        <v>595</v>
      </c>
      <c r="J136" s="10" t="s">
        <v>21</v>
      </c>
      <c r="K136" s="7" t="s">
        <v>22</v>
      </c>
      <c r="L136" s="8" t="s">
        <v>538</v>
      </c>
      <c r="M136" s="11" t="s">
        <v>24</v>
      </c>
    </row>
    <row r="137" customFormat="false" ht="13.5" hidden="false" customHeight="true" outlineLevel="0" collapsed="false">
      <c r="A137" s="7" t="s">
        <v>142</v>
      </c>
      <c r="B137" s="7" t="s">
        <v>596</v>
      </c>
      <c r="C137" s="7" t="s">
        <v>142</v>
      </c>
      <c r="D137" s="8" t="s">
        <v>544</v>
      </c>
      <c r="E137" s="7" t="s">
        <v>16</v>
      </c>
      <c r="F137" s="7" t="s">
        <v>541</v>
      </c>
      <c r="G137" s="7" t="s">
        <v>29</v>
      </c>
      <c r="H137" s="7" t="s">
        <v>19</v>
      </c>
      <c r="I137" s="7" t="s">
        <v>597</v>
      </c>
      <c r="J137" s="10" t="s">
        <v>21</v>
      </c>
      <c r="K137" s="7" t="s">
        <v>22</v>
      </c>
      <c r="L137" s="8" t="s">
        <v>538</v>
      </c>
      <c r="M137" s="11" t="s">
        <v>24</v>
      </c>
    </row>
    <row r="138" customFormat="false" ht="13.5" hidden="false" customHeight="true" outlineLevel="0" collapsed="false">
      <c r="A138" s="7" t="s">
        <v>146</v>
      </c>
      <c r="B138" s="7" t="s">
        <v>598</v>
      </c>
      <c r="C138" s="7" t="s">
        <v>146</v>
      </c>
      <c r="D138" s="8" t="s">
        <v>544</v>
      </c>
      <c r="E138" s="7" t="s">
        <v>16</v>
      </c>
      <c r="F138" s="7" t="s">
        <v>541</v>
      </c>
      <c r="G138" s="7" t="s">
        <v>29</v>
      </c>
      <c r="H138" s="7" t="s">
        <v>19</v>
      </c>
      <c r="I138" s="7" t="s">
        <v>599</v>
      </c>
      <c r="J138" s="10" t="s">
        <v>21</v>
      </c>
      <c r="K138" s="7" t="s">
        <v>22</v>
      </c>
      <c r="L138" s="8" t="s">
        <v>538</v>
      </c>
      <c r="M138" s="11" t="s">
        <v>24</v>
      </c>
    </row>
    <row r="139" customFormat="false" ht="13.5" hidden="false" customHeight="true" outlineLevel="0" collapsed="false">
      <c r="A139" s="7" t="s">
        <v>150</v>
      </c>
      <c r="B139" s="7" t="s">
        <v>600</v>
      </c>
      <c r="C139" s="7" t="s">
        <v>150</v>
      </c>
      <c r="D139" s="8" t="s">
        <v>544</v>
      </c>
      <c r="E139" s="7" t="s">
        <v>16</v>
      </c>
      <c r="F139" s="7" t="s">
        <v>541</v>
      </c>
      <c r="G139" s="7" t="s">
        <v>29</v>
      </c>
      <c r="H139" s="7" t="s">
        <v>19</v>
      </c>
      <c r="I139" s="7" t="s">
        <v>601</v>
      </c>
      <c r="J139" s="10" t="s">
        <v>21</v>
      </c>
      <c r="K139" s="7" t="s">
        <v>22</v>
      </c>
      <c r="L139" s="8" t="s">
        <v>538</v>
      </c>
      <c r="M139" s="11" t="s">
        <v>24</v>
      </c>
    </row>
    <row r="140" customFormat="false" ht="13.5" hidden="false" customHeight="true" outlineLevel="0" collapsed="false">
      <c r="A140" s="7" t="s">
        <v>154</v>
      </c>
      <c r="B140" s="7" t="s">
        <v>602</v>
      </c>
      <c r="C140" s="7" t="s">
        <v>154</v>
      </c>
      <c r="D140" s="8" t="s">
        <v>544</v>
      </c>
      <c r="E140" s="7" t="s">
        <v>16</v>
      </c>
      <c r="F140" s="7" t="s">
        <v>541</v>
      </c>
      <c r="G140" s="7" t="s">
        <v>29</v>
      </c>
      <c r="H140" s="7" t="s">
        <v>19</v>
      </c>
      <c r="I140" s="7" t="s">
        <v>603</v>
      </c>
      <c r="J140" s="10" t="s">
        <v>21</v>
      </c>
      <c r="K140" s="7" t="s">
        <v>22</v>
      </c>
      <c r="L140" s="8" t="s">
        <v>538</v>
      </c>
      <c r="M140" s="11" t="s">
        <v>24</v>
      </c>
    </row>
    <row r="141" customFormat="false" ht="13.5" hidden="false" customHeight="true" outlineLevel="0" collapsed="false">
      <c r="A141" s="7" t="s">
        <v>158</v>
      </c>
      <c r="B141" s="7" t="s">
        <v>604</v>
      </c>
      <c r="C141" s="7" t="s">
        <v>158</v>
      </c>
      <c r="D141" s="8" t="s">
        <v>544</v>
      </c>
      <c r="E141" s="7" t="s">
        <v>16</v>
      </c>
      <c r="F141" s="7" t="s">
        <v>541</v>
      </c>
      <c r="G141" s="7" t="s">
        <v>29</v>
      </c>
      <c r="H141" s="7" t="s">
        <v>19</v>
      </c>
      <c r="I141" s="7" t="s">
        <v>605</v>
      </c>
      <c r="J141" s="10" t="s">
        <v>21</v>
      </c>
      <c r="K141" s="7" t="s">
        <v>22</v>
      </c>
      <c r="L141" s="8" t="s">
        <v>538</v>
      </c>
      <c r="M141" s="11" t="s">
        <v>24</v>
      </c>
    </row>
    <row r="142" customFormat="false" ht="13.5" hidden="false" customHeight="true" outlineLevel="0" collapsed="false">
      <c r="A142" s="7" t="s">
        <v>162</v>
      </c>
      <c r="B142" s="7" t="s">
        <v>606</v>
      </c>
      <c r="C142" s="7" t="s">
        <v>162</v>
      </c>
      <c r="D142" s="8" t="s">
        <v>607</v>
      </c>
      <c r="E142" s="7" t="s">
        <v>16</v>
      </c>
      <c r="F142" s="7" t="s">
        <v>541</v>
      </c>
      <c r="G142" s="7" t="s">
        <v>29</v>
      </c>
      <c r="H142" s="7" t="s">
        <v>19</v>
      </c>
      <c r="I142" s="7" t="s">
        <v>603</v>
      </c>
      <c r="J142" s="10" t="s">
        <v>21</v>
      </c>
      <c r="K142" s="7" t="s">
        <v>608</v>
      </c>
      <c r="L142" s="8" t="s">
        <v>609</v>
      </c>
      <c r="M142" s="11" t="s">
        <v>24</v>
      </c>
    </row>
    <row r="143" customFormat="false" ht="13.5" hidden="false" customHeight="true" outlineLevel="0" collapsed="false">
      <c r="A143" s="7" t="s">
        <v>166</v>
      </c>
      <c r="B143" s="7" t="s">
        <v>610</v>
      </c>
      <c r="C143" s="7" t="s">
        <v>166</v>
      </c>
      <c r="D143" s="8" t="s">
        <v>611</v>
      </c>
      <c r="E143" s="7" t="s">
        <v>16</v>
      </c>
      <c r="F143" s="7" t="s">
        <v>541</v>
      </c>
      <c r="G143" s="7" t="s">
        <v>29</v>
      </c>
      <c r="H143" s="7" t="s">
        <v>19</v>
      </c>
      <c r="I143" s="7" t="s">
        <v>612</v>
      </c>
      <c r="J143" s="10" t="s">
        <v>21</v>
      </c>
      <c r="K143" s="7" t="s">
        <v>608</v>
      </c>
      <c r="L143" s="8" t="s">
        <v>609</v>
      </c>
      <c r="M143" s="11" t="s">
        <v>24</v>
      </c>
    </row>
    <row r="144" customFormat="false" ht="13.5" hidden="false" customHeight="true" outlineLevel="0" collapsed="false">
      <c r="A144" s="7" t="s">
        <v>170</v>
      </c>
      <c r="B144" s="7" t="s">
        <v>613</v>
      </c>
      <c r="C144" s="7" t="s">
        <v>170</v>
      </c>
      <c r="D144" s="8" t="s">
        <v>614</v>
      </c>
      <c r="E144" s="7" t="s">
        <v>16</v>
      </c>
      <c r="F144" s="7" t="s">
        <v>541</v>
      </c>
      <c r="G144" s="7" t="s">
        <v>29</v>
      </c>
      <c r="H144" s="7" t="s">
        <v>19</v>
      </c>
      <c r="I144" s="7" t="s">
        <v>615</v>
      </c>
      <c r="J144" s="10" t="s">
        <v>21</v>
      </c>
      <c r="K144" s="7" t="s">
        <v>22</v>
      </c>
      <c r="L144" s="8" t="s">
        <v>219</v>
      </c>
      <c r="M144" s="11" t="s">
        <v>24</v>
      </c>
    </row>
    <row r="145" customFormat="false" ht="13.5" hidden="false" customHeight="true" outlineLevel="0" collapsed="false">
      <c r="A145" s="7" t="s">
        <v>174</v>
      </c>
      <c r="B145" s="7" t="s">
        <v>616</v>
      </c>
      <c r="C145" s="7" t="s">
        <v>174</v>
      </c>
      <c r="D145" s="8" t="s">
        <v>617</v>
      </c>
      <c r="E145" s="7" t="s">
        <v>16</v>
      </c>
      <c r="F145" s="7" t="s">
        <v>541</v>
      </c>
      <c r="G145" s="7" t="s">
        <v>29</v>
      </c>
      <c r="H145" s="7" t="s">
        <v>19</v>
      </c>
      <c r="I145" s="7" t="s">
        <v>618</v>
      </c>
      <c r="J145" s="10" t="s">
        <v>21</v>
      </c>
      <c r="K145" s="7" t="s">
        <v>269</v>
      </c>
      <c r="L145" s="8" t="s">
        <v>270</v>
      </c>
      <c r="M145" s="11" t="s">
        <v>24</v>
      </c>
    </row>
    <row r="146" customFormat="false" ht="13.5" hidden="false" customHeight="true" outlineLevel="0" collapsed="false">
      <c r="A146" s="7" t="s">
        <v>178</v>
      </c>
      <c r="B146" s="7" t="s">
        <v>619</v>
      </c>
      <c r="C146" s="7" t="s">
        <v>178</v>
      </c>
      <c r="D146" s="8" t="s">
        <v>620</v>
      </c>
      <c r="E146" s="7" t="s">
        <v>16</v>
      </c>
      <c r="F146" s="7" t="s">
        <v>541</v>
      </c>
      <c r="G146" s="7" t="s">
        <v>29</v>
      </c>
      <c r="H146" s="7" t="s">
        <v>19</v>
      </c>
      <c r="I146" s="7" t="s">
        <v>621</v>
      </c>
      <c r="J146" s="10" t="s">
        <v>21</v>
      </c>
      <c r="K146" s="7" t="s">
        <v>269</v>
      </c>
      <c r="L146" s="8" t="s">
        <v>270</v>
      </c>
      <c r="M146" s="11" t="s">
        <v>24</v>
      </c>
    </row>
    <row r="147" customFormat="false" ht="13.5" hidden="false" customHeight="true" outlineLevel="0" collapsed="false">
      <c r="A147" s="7" t="s">
        <v>182</v>
      </c>
      <c r="B147" s="7" t="s">
        <v>622</v>
      </c>
      <c r="C147" s="7" t="s">
        <v>182</v>
      </c>
      <c r="D147" s="8" t="s">
        <v>623</v>
      </c>
      <c r="E147" s="7" t="s">
        <v>16</v>
      </c>
      <c r="F147" s="7" t="s">
        <v>541</v>
      </c>
      <c r="G147" s="7" t="s">
        <v>29</v>
      </c>
      <c r="H147" s="7" t="s">
        <v>19</v>
      </c>
      <c r="I147" s="7" t="s">
        <v>624</v>
      </c>
      <c r="J147" s="10" t="s">
        <v>21</v>
      </c>
      <c r="K147" s="7" t="s">
        <v>625</v>
      </c>
      <c r="L147" s="8" t="s">
        <v>626</v>
      </c>
      <c r="M147" s="11" t="s">
        <v>24</v>
      </c>
    </row>
    <row r="148" customFormat="false" ht="13.5" hidden="false" customHeight="true" outlineLevel="0" collapsed="false">
      <c r="A148" s="7" t="s">
        <v>186</v>
      </c>
      <c r="B148" s="7" t="s">
        <v>627</v>
      </c>
      <c r="C148" s="7" t="s">
        <v>186</v>
      </c>
      <c r="D148" s="8" t="s">
        <v>628</v>
      </c>
      <c r="E148" s="7" t="s">
        <v>16</v>
      </c>
      <c r="F148" s="7" t="s">
        <v>541</v>
      </c>
      <c r="G148" s="7" t="s">
        <v>29</v>
      </c>
      <c r="H148" s="7" t="s">
        <v>19</v>
      </c>
      <c r="I148" s="7" t="s">
        <v>629</v>
      </c>
      <c r="J148" s="10" t="s">
        <v>21</v>
      </c>
      <c r="K148" s="7" t="s">
        <v>625</v>
      </c>
      <c r="L148" s="8" t="s">
        <v>626</v>
      </c>
      <c r="M148" s="11" t="s">
        <v>24</v>
      </c>
    </row>
    <row r="149" customFormat="false" ht="13.5" hidden="false" customHeight="true" outlineLevel="0" collapsed="false">
      <c r="A149" s="7" t="s">
        <v>189</v>
      </c>
      <c r="B149" s="7" t="s">
        <v>630</v>
      </c>
      <c r="C149" s="7" t="s">
        <v>189</v>
      </c>
      <c r="D149" s="8" t="s">
        <v>631</v>
      </c>
      <c r="E149" s="7" t="s">
        <v>16</v>
      </c>
      <c r="F149" s="7" t="s">
        <v>541</v>
      </c>
      <c r="G149" s="7" t="s">
        <v>29</v>
      </c>
      <c r="H149" s="7" t="s">
        <v>19</v>
      </c>
      <c r="I149" s="7" t="s">
        <v>632</v>
      </c>
      <c r="J149" s="10" t="s">
        <v>21</v>
      </c>
      <c r="K149" s="7" t="s">
        <v>625</v>
      </c>
      <c r="L149" s="8" t="s">
        <v>626</v>
      </c>
      <c r="M149" s="11" t="s">
        <v>24</v>
      </c>
    </row>
    <row r="150" customFormat="false" ht="13.5" hidden="false" customHeight="true" outlineLevel="0" collapsed="false">
      <c r="A150" s="7" t="s">
        <v>193</v>
      </c>
      <c r="B150" s="7" t="s">
        <v>633</v>
      </c>
      <c r="C150" s="7" t="s">
        <v>193</v>
      </c>
      <c r="D150" s="8" t="s">
        <v>634</v>
      </c>
      <c r="E150" s="7" t="s">
        <v>16</v>
      </c>
      <c r="F150" s="7" t="s">
        <v>541</v>
      </c>
      <c r="G150" s="7" t="s">
        <v>29</v>
      </c>
      <c r="H150" s="7" t="s">
        <v>19</v>
      </c>
      <c r="I150" s="7" t="s">
        <v>635</v>
      </c>
      <c r="J150" s="10" t="s">
        <v>21</v>
      </c>
      <c r="K150" s="7" t="s">
        <v>22</v>
      </c>
      <c r="L150" s="8" t="s">
        <v>219</v>
      </c>
      <c r="M150" s="11" t="s">
        <v>24</v>
      </c>
    </row>
    <row r="151" customFormat="false" ht="13.5" hidden="false" customHeight="true" outlineLevel="0" collapsed="false">
      <c r="A151" s="7" t="s">
        <v>197</v>
      </c>
      <c r="B151" s="7" t="s">
        <v>636</v>
      </c>
      <c r="C151" s="7" t="s">
        <v>197</v>
      </c>
      <c r="D151" s="8" t="s">
        <v>637</v>
      </c>
      <c r="E151" s="7" t="s">
        <v>16</v>
      </c>
      <c r="F151" s="7" t="s">
        <v>541</v>
      </c>
      <c r="G151" s="7" t="s">
        <v>29</v>
      </c>
      <c r="H151" s="7" t="s">
        <v>19</v>
      </c>
      <c r="I151" s="7" t="s">
        <v>638</v>
      </c>
      <c r="J151" s="10" t="s">
        <v>21</v>
      </c>
      <c r="K151" s="7" t="s">
        <v>625</v>
      </c>
      <c r="L151" s="8" t="s">
        <v>626</v>
      </c>
      <c r="M151" s="11" t="s">
        <v>24</v>
      </c>
    </row>
    <row r="152" customFormat="false" ht="13.5" hidden="false" customHeight="true" outlineLevel="0" collapsed="false">
      <c r="A152" s="7" t="s">
        <v>201</v>
      </c>
      <c r="B152" s="7" t="s">
        <v>639</v>
      </c>
      <c r="C152" s="7" t="s">
        <v>201</v>
      </c>
      <c r="D152" s="8" t="s">
        <v>640</v>
      </c>
      <c r="E152" s="7" t="s">
        <v>16</v>
      </c>
      <c r="F152" s="7" t="s">
        <v>541</v>
      </c>
      <c r="G152" s="7" t="s">
        <v>29</v>
      </c>
      <c r="H152" s="7" t="s">
        <v>19</v>
      </c>
      <c r="I152" s="7" t="s">
        <v>641</v>
      </c>
      <c r="J152" s="10" t="s">
        <v>21</v>
      </c>
      <c r="K152" s="7" t="s">
        <v>625</v>
      </c>
      <c r="L152" s="8" t="s">
        <v>626</v>
      </c>
      <c r="M152" s="11" t="s">
        <v>24</v>
      </c>
    </row>
    <row r="153" customFormat="false" ht="13.5" hidden="false" customHeight="true" outlineLevel="0" collapsed="false">
      <c r="A153" s="7" t="s">
        <v>205</v>
      </c>
      <c r="B153" s="7" t="s">
        <v>642</v>
      </c>
      <c r="C153" s="7" t="s">
        <v>205</v>
      </c>
      <c r="D153" s="8" t="s">
        <v>643</v>
      </c>
      <c r="E153" s="7" t="s">
        <v>16</v>
      </c>
      <c r="F153" s="7" t="s">
        <v>541</v>
      </c>
      <c r="G153" s="7" t="s">
        <v>29</v>
      </c>
      <c r="H153" s="7" t="s">
        <v>19</v>
      </c>
      <c r="I153" s="7" t="s">
        <v>644</v>
      </c>
      <c r="J153" s="10" t="s">
        <v>21</v>
      </c>
      <c r="K153" s="7" t="s">
        <v>269</v>
      </c>
      <c r="L153" s="8" t="s">
        <v>270</v>
      </c>
      <c r="M153" s="11" t="s">
        <v>24</v>
      </c>
    </row>
    <row r="154" customFormat="false" ht="13.5" hidden="false" customHeight="true" outlineLevel="0" collapsed="false">
      <c r="A154" s="7" t="s">
        <v>209</v>
      </c>
      <c r="B154" s="7" t="s">
        <v>645</v>
      </c>
      <c r="C154" s="7" t="s">
        <v>209</v>
      </c>
      <c r="D154" s="8" t="s">
        <v>646</v>
      </c>
      <c r="E154" s="7" t="s">
        <v>16</v>
      </c>
      <c r="F154" s="7" t="s">
        <v>541</v>
      </c>
      <c r="G154" s="7" t="s">
        <v>29</v>
      </c>
      <c r="H154" s="7" t="s">
        <v>19</v>
      </c>
      <c r="I154" s="7" t="s">
        <v>647</v>
      </c>
      <c r="J154" s="10" t="s">
        <v>21</v>
      </c>
      <c r="K154" s="7" t="s">
        <v>269</v>
      </c>
      <c r="L154" s="8" t="s">
        <v>648</v>
      </c>
      <c r="M154" s="11" t="s">
        <v>24</v>
      </c>
    </row>
    <row r="155" customFormat="false" ht="13.5" hidden="false" customHeight="true" outlineLevel="0" collapsed="false">
      <c r="A155" s="7" t="s">
        <v>524</v>
      </c>
      <c r="B155" s="7" t="s">
        <v>649</v>
      </c>
      <c r="C155" s="7" t="s">
        <v>524</v>
      </c>
      <c r="D155" s="8" t="s">
        <v>650</v>
      </c>
      <c r="E155" s="7" t="s">
        <v>16</v>
      </c>
      <c r="F155" s="7" t="s">
        <v>541</v>
      </c>
      <c r="G155" s="7" t="s">
        <v>29</v>
      </c>
      <c r="H155" s="7" t="s">
        <v>19</v>
      </c>
      <c r="I155" s="7" t="s">
        <v>651</v>
      </c>
      <c r="J155" s="10" t="s">
        <v>21</v>
      </c>
      <c r="K155" s="7" t="s">
        <v>625</v>
      </c>
      <c r="L155" s="8" t="s">
        <v>626</v>
      </c>
      <c r="M155" s="11" t="s">
        <v>24</v>
      </c>
    </row>
    <row r="156" customFormat="false" ht="13.5" hidden="false" customHeight="true" outlineLevel="0" collapsed="false">
      <c r="A156" s="7" t="s">
        <v>528</v>
      </c>
      <c r="B156" s="7" t="s">
        <v>652</v>
      </c>
      <c r="C156" s="7" t="s">
        <v>528</v>
      </c>
      <c r="D156" s="8" t="s">
        <v>653</v>
      </c>
      <c r="E156" s="7" t="s">
        <v>16</v>
      </c>
      <c r="F156" s="7" t="s">
        <v>541</v>
      </c>
      <c r="G156" s="7" t="s">
        <v>29</v>
      </c>
      <c r="H156" s="7" t="s">
        <v>19</v>
      </c>
      <c r="I156" s="7" t="s">
        <v>654</v>
      </c>
      <c r="J156" s="10" t="s">
        <v>21</v>
      </c>
      <c r="K156" s="7" t="s">
        <v>22</v>
      </c>
      <c r="L156" s="8" t="s">
        <v>219</v>
      </c>
      <c r="M156" s="11" t="s">
        <v>24</v>
      </c>
    </row>
    <row r="157" customFormat="false" ht="13.5" hidden="false" customHeight="true" outlineLevel="0" collapsed="false">
      <c r="A157" s="7" t="s">
        <v>532</v>
      </c>
      <c r="B157" s="7" t="s">
        <v>655</v>
      </c>
      <c r="C157" s="7" t="s">
        <v>532</v>
      </c>
      <c r="D157" s="8" t="s">
        <v>656</v>
      </c>
      <c r="E157" s="7" t="s">
        <v>16</v>
      </c>
      <c r="F157" s="7" t="s">
        <v>541</v>
      </c>
      <c r="G157" s="7" t="s">
        <v>29</v>
      </c>
      <c r="H157" s="7" t="s">
        <v>19</v>
      </c>
      <c r="I157" s="7" t="s">
        <v>657</v>
      </c>
      <c r="J157" s="10" t="s">
        <v>21</v>
      </c>
      <c r="K157" s="7" t="s">
        <v>608</v>
      </c>
      <c r="L157" s="8" t="s">
        <v>609</v>
      </c>
      <c r="M157" s="11" t="s">
        <v>24</v>
      </c>
    </row>
    <row r="158" customFormat="false" ht="13.5" hidden="false" customHeight="true" outlineLevel="0" collapsed="false">
      <c r="A158" s="7" t="s">
        <v>658</v>
      </c>
      <c r="B158" s="7" t="s">
        <v>659</v>
      </c>
      <c r="C158" s="7" t="s">
        <v>658</v>
      </c>
      <c r="D158" s="8" t="s">
        <v>660</v>
      </c>
      <c r="E158" s="7" t="s">
        <v>16</v>
      </c>
      <c r="F158" s="7" t="s">
        <v>541</v>
      </c>
      <c r="G158" s="7" t="s">
        <v>29</v>
      </c>
      <c r="H158" s="7" t="s">
        <v>19</v>
      </c>
      <c r="I158" s="7" t="s">
        <v>661</v>
      </c>
      <c r="J158" s="10" t="s">
        <v>21</v>
      </c>
      <c r="K158" s="7" t="s">
        <v>625</v>
      </c>
      <c r="L158" s="8" t="s">
        <v>626</v>
      </c>
      <c r="M158" s="11" t="s">
        <v>24</v>
      </c>
    </row>
    <row r="159" customFormat="false" ht="13.5" hidden="false" customHeight="true" outlineLevel="0" collapsed="false">
      <c r="A159" s="7" t="s">
        <v>662</v>
      </c>
      <c r="B159" s="7" t="s">
        <v>663</v>
      </c>
      <c r="C159" s="7" t="s">
        <v>662</v>
      </c>
      <c r="D159" s="8" t="s">
        <v>664</v>
      </c>
      <c r="E159" s="7" t="s">
        <v>16</v>
      </c>
      <c r="F159" s="7" t="s">
        <v>541</v>
      </c>
      <c r="G159" s="7" t="s">
        <v>29</v>
      </c>
      <c r="H159" s="7" t="s">
        <v>19</v>
      </c>
      <c r="I159" s="7" t="s">
        <v>665</v>
      </c>
      <c r="J159" s="10" t="s">
        <v>21</v>
      </c>
      <c r="K159" s="7" t="s">
        <v>269</v>
      </c>
      <c r="L159" s="8" t="s">
        <v>648</v>
      </c>
      <c r="M159" s="11" t="s">
        <v>24</v>
      </c>
    </row>
    <row r="160" customFormat="false" ht="13.5" hidden="false" customHeight="true" outlineLevel="0" collapsed="false">
      <c r="A160" s="7" t="s">
        <v>666</v>
      </c>
      <c r="B160" s="7" t="s">
        <v>667</v>
      </c>
      <c r="C160" s="7" t="s">
        <v>666</v>
      </c>
      <c r="D160" s="8" t="s">
        <v>668</v>
      </c>
      <c r="E160" s="7" t="s">
        <v>16</v>
      </c>
      <c r="F160" s="7" t="s">
        <v>541</v>
      </c>
      <c r="G160" s="7" t="s">
        <v>29</v>
      </c>
      <c r="H160" s="7" t="s">
        <v>19</v>
      </c>
      <c r="I160" s="7" t="s">
        <v>669</v>
      </c>
      <c r="J160" s="10" t="s">
        <v>21</v>
      </c>
      <c r="K160" s="7" t="s">
        <v>22</v>
      </c>
      <c r="L160" s="8" t="s">
        <v>219</v>
      </c>
      <c r="M160" s="11" t="s">
        <v>24</v>
      </c>
    </row>
    <row r="161" customFormat="false" ht="13.5" hidden="false" customHeight="true" outlineLevel="0" collapsed="false">
      <c r="A161" s="7" t="s">
        <v>670</v>
      </c>
      <c r="B161" s="7" t="s">
        <v>671</v>
      </c>
      <c r="C161" s="7" t="s">
        <v>670</v>
      </c>
      <c r="D161" s="8" t="s">
        <v>672</v>
      </c>
      <c r="E161" s="7" t="s">
        <v>16</v>
      </c>
      <c r="F161" s="7" t="s">
        <v>541</v>
      </c>
      <c r="G161" s="7" t="s">
        <v>29</v>
      </c>
      <c r="H161" s="7" t="s">
        <v>19</v>
      </c>
      <c r="I161" s="7" t="s">
        <v>673</v>
      </c>
      <c r="J161" s="10" t="s">
        <v>21</v>
      </c>
      <c r="K161" s="7" t="s">
        <v>608</v>
      </c>
      <c r="L161" s="8" t="s">
        <v>609</v>
      </c>
      <c r="M161" s="11" t="s">
        <v>24</v>
      </c>
    </row>
    <row r="162" customFormat="false" ht="13.5" hidden="false" customHeight="true" outlineLevel="0" collapsed="false">
      <c r="A162" s="7" t="s">
        <v>674</v>
      </c>
      <c r="B162" s="7" t="s">
        <v>675</v>
      </c>
      <c r="C162" s="7" t="s">
        <v>674</v>
      </c>
      <c r="D162" s="8" t="s">
        <v>676</v>
      </c>
      <c r="E162" s="7" t="s">
        <v>16</v>
      </c>
      <c r="F162" s="7" t="s">
        <v>541</v>
      </c>
      <c r="G162" s="7" t="s">
        <v>29</v>
      </c>
      <c r="H162" s="7" t="s">
        <v>19</v>
      </c>
      <c r="I162" s="7" t="s">
        <v>677</v>
      </c>
      <c r="J162" s="10" t="s">
        <v>21</v>
      </c>
      <c r="K162" s="7" t="s">
        <v>269</v>
      </c>
      <c r="L162" s="8" t="s">
        <v>648</v>
      </c>
      <c r="M162" s="11" t="s">
        <v>24</v>
      </c>
    </row>
    <row r="163" customFormat="false" ht="13.5" hidden="false" customHeight="true" outlineLevel="0" collapsed="false">
      <c r="A163" s="7" t="s">
        <v>678</v>
      </c>
      <c r="B163" s="7" t="s">
        <v>679</v>
      </c>
      <c r="C163" s="7" t="s">
        <v>678</v>
      </c>
      <c r="D163" s="8" t="s">
        <v>680</v>
      </c>
      <c r="E163" s="7" t="s">
        <v>16</v>
      </c>
      <c r="F163" s="7" t="s">
        <v>541</v>
      </c>
      <c r="G163" s="7" t="s">
        <v>29</v>
      </c>
      <c r="H163" s="7" t="s">
        <v>19</v>
      </c>
      <c r="I163" s="7" t="s">
        <v>681</v>
      </c>
      <c r="J163" s="10" t="s">
        <v>21</v>
      </c>
      <c r="K163" s="7" t="s">
        <v>625</v>
      </c>
      <c r="L163" s="8" t="s">
        <v>626</v>
      </c>
      <c r="M163" s="11" t="s">
        <v>24</v>
      </c>
    </row>
    <row r="164" customFormat="false" ht="13.5" hidden="false" customHeight="true" outlineLevel="0" collapsed="false">
      <c r="A164" s="7" t="s">
        <v>682</v>
      </c>
      <c r="B164" s="7" t="s">
        <v>683</v>
      </c>
      <c r="C164" s="7" t="s">
        <v>682</v>
      </c>
      <c r="D164" s="8" t="s">
        <v>684</v>
      </c>
      <c r="E164" s="7" t="s">
        <v>16</v>
      </c>
      <c r="F164" s="7" t="s">
        <v>541</v>
      </c>
      <c r="G164" s="7" t="s">
        <v>29</v>
      </c>
      <c r="H164" s="7" t="s">
        <v>19</v>
      </c>
      <c r="I164" s="7" t="s">
        <v>685</v>
      </c>
      <c r="J164" s="10" t="s">
        <v>21</v>
      </c>
      <c r="K164" s="7" t="s">
        <v>269</v>
      </c>
      <c r="L164" s="8" t="s">
        <v>270</v>
      </c>
      <c r="M164" s="11" t="s">
        <v>24</v>
      </c>
    </row>
    <row r="165" customFormat="false" ht="13.5" hidden="false" customHeight="true" outlineLevel="0" collapsed="false">
      <c r="A165" s="7" t="s">
        <v>686</v>
      </c>
      <c r="B165" s="7" t="s">
        <v>687</v>
      </c>
      <c r="C165" s="7" t="s">
        <v>686</v>
      </c>
      <c r="D165" s="8" t="s">
        <v>688</v>
      </c>
      <c r="E165" s="7" t="s">
        <v>16</v>
      </c>
      <c r="F165" s="7" t="s">
        <v>541</v>
      </c>
      <c r="G165" s="7" t="s">
        <v>29</v>
      </c>
      <c r="H165" s="7" t="s">
        <v>19</v>
      </c>
      <c r="I165" s="7" t="s">
        <v>689</v>
      </c>
      <c r="J165" s="10" t="s">
        <v>21</v>
      </c>
      <c r="K165" s="7" t="s">
        <v>22</v>
      </c>
      <c r="L165" s="8" t="s">
        <v>219</v>
      </c>
      <c r="M165" s="11" t="s">
        <v>24</v>
      </c>
    </row>
    <row r="166" customFormat="false" ht="13.5" hidden="false" customHeight="true" outlineLevel="0" collapsed="false">
      <c r="A166" s="7" t="s">
        <v>690</v>
      </c>
      <c r="B166" s="7" t="s">
        <v>691</v>
      </c>
      <c r="C166" s="7" t="s">
        <v>690</v>
      </c>
      <c r="D166" s="8" t="s">
        <v>692</v>
      </c>
      <c r="E166" s="7" t="s">
        <v>16</v>
      </c>
      <c r="F166" s="7" t="s">
        <v>541</v>
      </c>
      <c r="G166" s="7" t="s">
        <v>29</v>
      </c>
      <c r="H166" s="7" t="s">
        <v>19</v>
      </c>
      <c r="I166" s="7" t="s">
        <v>693</v>
      </c>
      <c r="J166" s="10" t="s">
        <v>21</v>
      </c>
      <c r="K166" s="7" t="s">
        <v>269</v>
      </c>
      <c r="L166" s="8" t="s">
        <v>270</v>
      </c>
      <c r="M166" s="11" t="s">
        <v>24</v>
      </c>
    </row>
    <row r="167" customFormat="false" ht="13.5" hidden="false" customHeight="true" outlineLevel="0" collapsed="false">
      <c r="A167" s="7" t="s">
        <v>694</v>
      </c>
      <c r="B167" s="7" t="s">
        <v>695</v>
      </c>
      <c r="C167" s="7" t="s">
        <v>694</v>
      </c>
      <c r="D167" s="8" t="s">
        <v>696</v>
      </c>
      <c r="E167" s="7" t="s">
        <v>16</v>
      </c>
      <c r="F167" s="7" t="s">
        <v>541</v>
      </c>
      <c r="G167" s="7" t="s">
        <v>29</v>
      </c>
      <c r="H167" s="7" t="s">
        <v>19</v>
      </c>
      <c r="I167" s="7" t="s">
        <v>697</v>
      </c>
      <c r="J167" s="10" t="s">
        <v>21</v>
      </c>
      <c r="K167" s="7" t="s">
        <v>22</v>
      </c>
      <c r="L167" s="8" t="s">
        <v>219</v>
      </c>
      <c r="M167" s="11" t="s">
        <v>24</v>
      </c>
    </row>
    <row r="168" customFormat="false" ht="13.5" hidden="false" customHeight="true" outlineLevel="0" collapsed="false">
      <c r="A168" s="7" t="s">
        <v>698</v>
      </c>
      <c r="B168" s="7" t="s">
        <v>699</v>
      </c>
      <c r="C168" s="7" t="s">
        <v>698</v>
      </c>
      <c r="D168" s="8" t="s">
        <v>700</v>
      </c>
      <c r="E168" s="7" t="s">
        <v>16</v>
      </c>
      <c r="F168" s="7" t="s">
        <v>541</v>
      </c>
      <c r="G168" s="7" t="s">
        <v>29</v>
      </c>
      <c r="H168" s="7" t="s">
        <v>19</v>
      </c>
      <c r="I168" s="7" t="s">
        <v>701</v>
      </c>
      <c r="J168" s="10" t="s">
        <v>21</v>
      </c>
      <c r="K168" s="7" t="s">
        <v>269</v>
      </c>
      <c r="L168" s="8" t="s">
        <v>270</v>
      </c>
      <c r="M168" s="11" t="s">
        <v>24</v>
      </c>
    </row>
    <row r="169" customFormat="false" ht="13.5" hidden="false" customHeight="true" outlineLevel="0" collapsed="false">
      <c r="A169" s="7" t="s">
        <v>702</v>
      </c>
      <c r="B169" s="7" t="s">
        <v>703</v>
      </c>
      <c r="C169" s="7" t="s">
        <v>702</v>
      </c>
      <c r="D169" s="8" t="s">
        <v>704</v>
      </c>
      <c r="E169" s="7" t="s">
        <v>16</v>
      </c>
      <c r="F169" s="7" t="s">
        <v>541</v>
      </c>
      <c r="G169" s="7" t="s">
        <v>29</v>
      </c>
      <c r="H169" s="7" t="s">
        <v>19</v>
      </c>
      <c r="I169" s="7" t="s">
        <v>705</v>
      </c>
      <c r="J169" s="10" t="s">
        <v>21</v>
      </c>
      <c r="K169" s="7" t="s">
        <v>269</v>
      </c>
      <c r="L169" s="8" t="s">
        <v>270</v>
      </c>
      <c r="M169" s="11" t="s">
        <v>24</v>
      </c>
    </row>
    <row r="170" customFormat="false" ht="13.5" hidden="false" customHeight="true" outlineLevel="0" collapsed="false">
      <c r="A170" s="7" t="s">
        <v>706</v>
      </c>
      <c r="B170" s="7" t="s">
        <v>707</v>
      </c>
      <c r="C170" s="7" t="s">
        <v>706</v>
      </c>
      <c r="D170" s="8" t="s">
        <v>708</v>
      </c>
      <c r="E170" s="7" t="s">
        <v>16</v>
      </c>
      <c r="F170" s="7" t="s">
        <v>541</v>
      </c>
      <c r="G170" s="7" t="s">
        <v>29</v>
      </c>
      <c r="H170" s="7" t="s">
        <v>19</v>
      </c>
      <c r="I170" s="7" t="s">
        <v>709</v>
      </c>
      <c r="J170" s="10" t="s">
        <v>21</v>
      </c>
      <c r="K170" s="7" t="s">
        <v>22</v>
      </c>
      <c r="L170" s="8" t="s">
        <v>219</v>
      </c>
      <c r="M170" s="11" t="s">
        <v>24</v>
      </c>
    </row>
    <row r="171" customFormat="false" ht="13.5" hidden="false" customHeight="true" outlineLevel="0" collapsed="false">
      <c r="A171" s="7" t="s">
        <v>710</v>
      </c>
      <c r="B171" s="7" t="s">
        <v>711</v>
      </c>
      <c r="C171" s="7" t="s">
        <v>710</v>
      </c>
      <c r="D171" s="8" t="s">
        <v>712</v>
      </c>
      <c r="E171" s="7" t="s">
        <v>16</v>
      </c>
      <c r="F171" s="7" t="s">
        <v>541</v>
      </c>
      <c r="G171" s="7" t="s">
        <v>29</v>
      </c>
      <c r="H171" s="7" t="s">
        <v>19</v>
      </c>
      <c r="I171" s="7" t="s">
        <v>713</v>
      </c>
      <c r="J171" s="10" t="s">
        <v>21</v>
      </c>
      <c r="K171" s="7" t="s">
        <v>22</v>
      </c>
      <c r="L171" s="8" t="s">
        <v>219</v>
      </c>
      <c r="M171" s="11" t="s">
        <v>24</v>
      </c>
    </row>
    <row r="172" customFormat="false" ht="13.5" hidden="false" customHeight="true" outlineLevel="0" collapsed="false">
      <c r="A172" s="7" t="s">
        <v>714</v>
      </c>
      <c r="B172" s="7" t="s">
        <v>715</v>
      </c>
      <c r="C172" s="7" t="s">
        <v>714</v>
      </c>
      <c r="D172" s="8" t="s">
        <v>716</v>
      </c>
      <c r="E172" s="7" t="s">
        <v>16</v>
      </c>
      <c r="F172" s="7" t="s">
        <v>541</v>
      </c>
      <c r="G172" s="7" t="s">
        <v>29</v>
      </c>
      <c r="H172" s="7" t="s">
        <v>19</v>
      </c>
      <c r="I172" s="7" t="s">
        <v>717</v>
      </c>
      <c r="J172" s="10" t="s">
        <v>21</v>
      </c>
      <c r="K172" s="7" t="s">
        <v>269</v>
      </c>
      <c r="L172" s="8" t="s">
        <v>648</v>
      </c>
      <c r="M172" s="11" t="s">
        <v>24</v>
      </c>
    </row>
    <row r="173" customFormat="false" ht="13.5" hidden="false" customHeight="true" outlineLevel="0" collapsed="false">
      <c r="A173" s="7" t="s">
        <v>718</v>
      </c>
      <c r="B173" s="7" t="s">
        <v>719</v>
      </c>
      <c r="C173" s="7" t="s">
        <v>718</v>
      </c>
      <c r="D173" s="8" t="s">
        <v>720</v>
      </c>
      <c r="E173" s="7" t="s">
        <v>16</v>
      </c>
      <c r="F173" s="7" t="s">
        <v>541</v>
      </c>
      <c r="G173" s="7" t="s">
        <v>29</v>
      </c>
      <c r="H173" s="7" t="s">
        <v>19</v>
      </c>
      <c r="I173" s="7" t="s">
        <v>721</v>
      </c>
      <c r="J173" s="10" t="s">
        <v>21</v>
      </c>
      <c r="K173" s="7" t="s">
        <v>269</v>
      </c>
      <c r="L173" s="8" t="s">
        <v>270</v>
      </c>
      <c r="M173" s="11" t="s">
        <v>24</v>
      </c>
    </row>
    <row r="174" customFormat="false" ht="13.5" hidden="false" customHeight="true" outlineLevel="0" collapsed="false">
      <c r="A174" s="7" t="s">
        <v>722</v>
      </c>
      <c r="B174" s="7" t="s">
        <v>723</v>
      </c>
      <c r="C174" s="7" t="s">
        <v>722</v>
      </c>
      <c r="D174" s="8" t="s">
        <v>724</v>
      </c>
      <c r="E174" s="7" t="s">
        <v>16</v>
      </c>
      <c r="F174" s="7" t="s">
        <v>541</v>
      </c>
      <c r="G174" s="7" t="s">
        <v>29</v>
      </c>
      <c r="H174" s="7" t="s">
        <v>19</v>
      </c>
      <c r="I174" s="7" t="s">
        <v>725</v>
      </c>
      <c r="J174" s="10" t="s">
        <v>21</v>
      </c>
      <c r="K174" s="7" t="s">
        <v>625</v>
      </c>
      <c r="L174" s="8" t="s">
        <v>626</v>
      </c>
      <c r="M174" s="11" t="s">
        <v>24</v>
      </c>
    </row>
    <row r="175" customFormat="false" ht="13.5" hidden="false" customHeight="true" outlineLevel="0" collapsed="false">
      <c r="A175" s="7" t="s">
        <v>726</v>
      </c>
      <c r="B175" s="7" t="s">
        <v>727</v>
      </c>
      <c r="C175" s="7" t="s">
        <v>726</v>
      </c>
      <c r="D175" s="8" t="s">
        <v>728</v>
      </c>
      <c r="E175" s="7" t="s">
        <v>16</v>
      </c>
      <c r="F175" s="7" t="s">
        <v>541</v>
      </c>
      <c r="G175" s="7" t="s">
        <v>29</v>
      </c>
      <c r="H175" s="7" t="s">
        <v>19</v>
      </c>
      <c r="I175" s="7" t="s">
        <v>729</v>
      </c>
      <c r="J175" s="10" t="s">
        <v>21</v>
      </c>
      <c r="K175" s="7" t="s">
        <v>608</v>
      </c>
      <c r="L175" s="8" t="s">
        <v>609</v>
      </c>
      <c r="M175" s="11" t="s">
        <v>24</v>
      </c>
    </row>
    <row r="176" customFormat="false" ht="13.5" hidden="false" customHeight="true" outlineLevel="0" collapsed="false">
      <c r="A176" s="7" t="s">
        <v>730</v>
      </c>
      <c r="B176" s="7" t="s">
        <v>731</v>
      </c>
      <c r="C176" s="7" t="s">
        <v>730</v>
      </c>
      <c r="D176" s="8" t="s">
        <v>732</v>
      </c>
      <c r="E176" s="7" t="s">
        <v>16</v>
      </c>
      <c r="F176" s="7" t="s">
        <v>541</v>
      </c>
      <c r="G176" s="7" t="s">
        <v>29</v>
      </c>
      <c r="H176" s="7" t="s">
        <v>19</v>
      </c>
      <c r="I176" s="7" t="s">
        <v>733</v>
      </c>
      <c r="J176" s="10" t="s">
        <v>21</v>
      </c>
      <c r="K176" s="7" t="s">
        <v>269</v>
      </c>
      <c r="L176" s="8" t="s">
        <v>270</v>
      </c>
      <c r="M176" s="11" t="s">
        <v>24</v>
      </c>
    </row>
    <row r="177" customFormat="false" ht="13.5" hidden="false" customHeight="true" outlineLevel="0" collapsed="false">
      <c r="A177" s="7" t="s">
        <v>734</v>
      </c>
      <c r="B177" s="7" t="s">
        <v>735</v>
      </c>
      <c r="C177" s="7" t="s">
        <v>734</v>
      </c>
      <c r="D177" s="8" t="s">
        <v>736</v>
      </c>
      <c r="E177" s="7" t="s">
        <v>16</v>
      </c>
      <c r="F177" s="7" t="s">
        <v>541</v>
      </c>
      <c r="G177" s="7" t="s">
        <v>29</v>
      </c>
      <c r="H177" s="7" t="s">
        <v>19</v>
      </c>
      <c r="I177" s="7" t="s">
        <v>737</v>
      </c>
      <c r="J177" s="10" t="s">
        <v>21</v>
      </c>
      <c r="K177" s="7" t="s">
        <v>22</v>
      </c>
      <c r="L177" s="8" t="s">
        <v>219</v>
      </c>
      <c r="M177" s="11" t="s">
        <v>24</v>
      </c>
    </row>
    <row r="178" customFormat="false" ht="13.5" hidden="false" customHeight="true" outlineLevel="0" collapsed="false">
      <c r="A178" s="7" t="s">
        <v>738</v>
      </c>
      <c r="B178" s="7" t="s">
        <v>739</v>
      </c>
      <c r="C178" s="7" t="s">
        <v>738</v>
      </c>
      <c r="D178" s="8" t="s">
        <v>740</v>
      </c>
      <c r="E178" s="7" t="s">
        <v>16</v>
      </c>
      <c r="F178" s="7" t="s">
        <v>541</v>
      </c>
      <c r="G178" s="7" t="s">
        <v>29</v>
      </c>
      <c r="H178" s="7" t="s">
        <v>19</v>
      </c>
      <c r="I178" s="7" t="s">
        <v>741</v>
      </c>
      <c r="J178" s="10" t="s">
        <v>21</v>
      </c>
      <c r="K178" s="7" t="s">
        <v>269</v>
      </c>
      <c r="L178" s="8" t="s">
        <v>648</v>
      </c>
      <c r="M178" s="11" t="s">
        <v>24</v>
      </c>
    </row>
    <row r="179" customFormat="false" ht="13.5" hidden="false" customHeight="true" outlineLevel="0" collapsed="false">
      <c r="A179" s="7" t="s">
        <v>742</v>
      </c>
      <c r="B179" s="7" t="s">
        <v>743</v>
      </c>
      <c r="C179" s="7" t="s">
        <v>742</v>
      </c>
      <c r="D179" s="8" t="s">
        <v>744</v>
      </c>
      <c r="E179" s="7" t="s">
        <v>16</v>
      </c>
      <c r="F179" s="7" t="s">
        <v>541</v>
      </c>
      <c r="G179" s="7" t="s">
        <v>29</v>
      </c>
      <c r="H179" s="7" t="s">
        <v>19</v>
      </c>
      <c r="I179" s="7" t="s">
        <v>745</v>
      </c>
      <c r="J179" s="10" t="s">
        <v>21</v>
      </c>
      <c r="K179" s="7" t="s">
        <v>625</v>
      </c>
      <c r="L179" s="8" t="s">
        <v>626</v>
      </c>
      <c r="M179" s="11" t="s">
        <v>24</v>
      </c>
    </row>
    <row r="180" customFormat="false" ht="13.5" hidden="false" customHeight="true" outlineLevel="0" collapsed="false">
      <c r="A180" s="2" t="s">
        <v>13</v>
      </c>
      <c r="B180" s="2" t="s">
        <v>746</v>
      </c>
      <c r="C180" s="2" t="s">
        <v>13</v>
      </c>
      <c r="D180" s="4" t="s">
        <v>15</v>
      </c>
      <c r="E180" s="2" t="s">
        <v>16</v>
      </c>
      <c r="F180" s="2" t="s">
        <v>17</v>
      </c>
      <c r="G180" s="2" t="s">
        <v>29</v>
      </c>
      <c r="H180" s="2" t="s">
        <v>19</v>
      </c>
      <c r="I180" s="2" t="s">
        <v>20</v>
      </c>
      <c r="J180" s="5" t="s">
        <v>21</v>
      </c>
      <c r="K180" s="2" t="s">
        <v>22</v>
      </c>
      <c r="L180" s="4" t="s">
        <v>23</v>
      </c>
      <c r="M180" s="6" t="s">
        <v>24</v>
      </c>
    </row>
    <row r="181" customFormat="false" ht="13.5" hidden="false" customHeight="true" outlineLevel="0" collapsed="false">
      <c r="A181" s="2" t="s">
        <v>25</v>
      </c>
      <c r="B181" s="2" t="s">
        <v>747</v>
      </c>
      <c r="C181" s="2" t="s">
        <v>25</v>
      </c>
      <c r="D181" s="2" t="s">
        <v>431</v>
      </c>
      <c r="E181" s="2" t="s">
        <v>16</v>
      </c>
      <c r="F181" s="2" t="s">
        <v>386</v>
      </c>
      <c r="G181" s="2" t="s">
        <v>29</v>
      </c>
      <c r="H181" s="2" t="s">
        <v>19</v>
      </c>
      <c r="I181" s="2" t="s">
        <v>432</v>
      </c>
      <c r="J181" s="5" t="s">
        <v>21</v>
      </c>
      <c r="K181" s="2" t="s">
        <v>22</v>
      </c>
      <c r="L181" s="4" t="s">
        <v>538</v>
      </c>
      <c r="M181" s="6" t="s">
        <v>24</v>
      </c>
    </row>
    <row r="182" customFormat="false" ht="13.5" hidden="false" customHeight="true" outlineLevel="0" collapsed="false">
      <c r="A182" s="2" t="s">
        <v>32</v>
      </c>
      <c r="B182" s="2" t="s">
        <v>748</v>
      </c>
      <c r="C182" s="2" t="s">
        <v>32</v>
      </c>
      <c r="D182" s="4" t="s">
        <v>544</v>
      </c>
      <c r="E182" s="2" t="s">
        <v>16</v>
      </c>
      <c r="F182" s="2" t="s">
        <v>541</v>
      </c>
      <c r="G182" s="2" t="s">
        <v>29</v>
      </c>
      <c r="H182" s="2" t="s">
        <v>19</v>
      </c>
      <c r="I182" s="2" t="s">
        <v>542</v>
      </c>
      <c r="J182" s="5" t="s">
        <v>21</v>
      </c>
      <c r="K182" s="2" t="s">
        <v>22</v>
      </c>
      <c r="L182" s="4" t="s">
        <v>538</v>
      </c>
      <c r="M182" s="6" t="s">
        <v>24</v>
      </c>
    </row>
    <row r="183" customFormat="false" ht="13.5" hidden="false" customHeight="true" outlineLevel="0" collapsed="false">
      <c r="A183" s="2" t="s">
        <v>37</v>
      </c>
      <c r="B183" s="2" t="s">
        <v>749</v>
      </c>
      <c r="C183" s="2" t="s">
        <v>37</v>
      </c>
      <c r="D183" s="4" t="s">
        <v>750</v>
      </c>
      <c r="E183" s="2" t="s">
        <v>16</v>
      </c>
      <c r="F183" s="2" t="s">
        <v>541</v>
      </c>
      <c r="G183" s="2" t="s">
        <v>29</v>
      </c>
      <c r="H183" s="2" t="s">
        <v>19</v>
      </c>
      <c r="I183" s="2" t="s">
        <v>751</v>
      </c>
      <c r="J183" s="5" t="s">
        <v>21</v>
      </c>
      <c r="K183" s="2" t="s">
        <v>22</v>
      </c>
      <c r="L183" s="4" t="s">
        <v>538</v>
      </c>
      <c r="M183" s="6" t="s">
        <v>24</v>
      </c>
    </row>
    <row r="184" customFormat="false" ht="13.5" hidden="false" customHeight="true" outlineLevel="0" collapsed="false">
      <c r="A184" s="2" t="s">
        <v>42</v>
      </c>
      <c r="B184" s="2" t="s">
        <v>752</v>
      </c>
      <c r="C184" s="2" t="s">
        <v>42</v>
      </c>
      <c r="D184" s="4" t="s">
        <v>753</v>
      </c>
      <c r="E184" s="2" t="s">
        <v>16</v>
      </c>
      <c r="F184" s="2" t="s">
        <v>541</v>
      </c>
      <c r="G184" s="2" t="s">
        <v>29</v>
      </c>
      <c r="H184" s="2" t="s">
        <v>19</v>
      </c>
      <c r="I184" s="2" t="s">
        <v>751</v>
      </c>
      <c r="J184" s="5" t="s">
        <v>21</v>
      </c>
      <c r="K184" s="2" t="s">
        <v>218</v>
      </c>
      <c r="L184" s="4" t="s">
        <v>219</v>
      </c>
      <c r="M184" s="6" t="s">
        <v>24</v>
      </c>
    </row>
    <row r="185" customFormat="false" ht="13.5" hidden="false" customHeight="true" outlineLevel="0" collapsed="false">
      <c r="A185" s="2" t="s">
        <v>46</v>
      </c>
      <c r="B185" s="2" t="s">
        <v>754</v>
      </c>
      <c r="C185" s="2" t="s">
        <v>46</v>
      </c>
      <c r="D185" s="4" t="s">
        <v>755</v>
      </c>
      <c r="E185" s="2" t="s">
        <v>16</v>
      </c>
      <c r="F185" s="2" t="s">
        <v>541</v>
      </c>
      <c r="G185" s="2" t="s">
        <v>29</v>
      </c>
      <c r="H185" s="2" t="s">
        <v>19</v>
      </c>
      <c r="I185" s="2" t="s">
        <v>756</v>
      </c>
      <c r="J185" s="5" t="s">
        <v>21</v>
      </c>
      <c r="K185" s="2" t="s">
        <v>269</v>
      </c>
      <c r="L185" s="4" t="s">
        <v>270</v>
      </c>
      <c r="M185" s="6" t="s">
        <v>24</v>
      </c>
    </row>
    <row r="186" customFormat="false" ht="13.5" hidden="false" customHeight="true" outlineLevel="0" collapsed="false">
      <c r="A186" s="2" t="s">
        <v>50</v>
      </c>
      <c r="B186" s="2" t="s">
        <v>757</v>
      </c>
      <c r="C186" s="2" t="s">
        <v>50</v>
      </c>
      <c r="D186" s="4" t="s">
        <v>758</v>
      </c>
      <c r="E186" s="2" t="s">
        <v>16</v>
      </c>
      <c r="F186" s="2" t="s">
        <v>541</v>
      </c>
      <c r="G186" s="2" t="s">
        <v>29</v>
      </c>
      <c r="H186" s="2" t="s">
        <v>19</v>
      </c>
      <c r="I186" s="2" t="s">
        <v>759</v>
      </c>
      <c r="J186" s="5" t="s">
        <v>21</v>
      </c>
      <c r="K186" s="2" t="s">
        <v>218</v>
      </c>
      <c r="L186" s="4" t="s">
        <v>219</v>
      </c>
      <c r="M186" s="6" t="s">
        <v>24</v>
      </c>
    </row>
    <row r="187" customFormat="false" ht="13.5" hidden="false" customHeight="true" outlineLevel="0" collapsed="false">
      <c r="A187" s="2" t="s">
        <v>54</v>
      </c>
      <c r="B187" s="2" t="s">
        <v>760</v>
      </c>
      <c r="C187" s="2" t="s">
        <v>54</v>
      </c>
      <c r="D187" s="4" t="s">
        <v>761</v>
      </c>
      <c r="E187" s="2" t="s">
        <v>16</v>
      </c>
      <c r="F187" s="2" t="s">
        <v>541</v>
      </c>
      <c r="G187" s="2" t="s">
        <v>29</v>
      </c>
      <c r="H187" s="2" t="s">
        <v>19</v>
      </c>
      <c r="I187" s="2" t="s">
        <v>762</v>
      </c>
      <c r="J187" s="5" t="s">
        <v>21</v>
      </c>
      <c r="K187" s="2" t="s">
        <v>218</v>
      </c>
      <c r="L187" s="4" t="s">
        <v>219</v>
      </c>
      <c r="M187" s="6" t="s">
        <v>24</v>
      </c>
    </row>
    <row r="188" customFormat="false" ht="13.5" hidden="false" customHeight="true" outlineLevel="0" collapsed="false">
      <c r="A188" s="2" t="s">
        <v>58</v>
      </c>
      <c r="B188" s="2" t="s">
        <v>763</v>
      </c>
      <c r="C188" s="2" t="s">
        <v>58</v>
      </c>
      <c r="D188" s="4" t="s">
        <v>764</v>
      </c>
      <c r="E188" s="2" t="s">
        <v>16</v>
      </c>
      <c r="F188" s="2" t="s">
        <v>541</v>
      </c>
      <c r="G188" s="2" t="s">
        <v>29</v>
      </c>
      <c r="H188" s="2" t="s">
        <v>19</v>
      </c>
      <c r="I188" s="2" t="s">
        <v>765</v>
      </c>
      <c r="J188" s="5" t="s">
        <v>21</v>
      </c>
      <c r="K188" s="2" t="s">
        <v>269</v>
      </c>
      <c r="L188" s="4" t="s">
        <v>270</v>
      </c>
      <c r="M188" s="6" t="s">
        <v>24</v>
      </c>
    </row>
    <row r="189" customFormat="false" ht="13.5" hidden="false" customHeight="true" outlineLevel="0" collapsed="false">
      <c r="A189" s="2" t="s">
        <v>62</v>
      </c>
      <c r="B189" s="2" t="s">
        <v>766</v>
      </c>
      <c r="C189" s="2" t="s">
        <v>62</v>
      </c>
      <c r="D189" s="4" t="s">
        <v>767</v>
      </c>
      <c r="E189" s="2" t="s">
        <v>16</v>
      </c>
      <c r="F189" s="2" t="s">
        <v>541</v>
      </c>
      <c r="G189" s="2" t="s">
        <v>29</v>
      </c>
      <c r="H189" s="2" t="s">
        <v>19</v>
      </c>
      <c r="I189" s="2" t="s">
        <v>768</v>
      </c>
      <c r="J189" s="5" t="s">
        <v>21</v>
      </c>
      <c r="K189" s="2" t="s">
        <v>269</v>
      </c>
      <c r="L189" s="4" t="s">
        <v>270</v>
      </c>
      <c r="M189" s="6" t="s">
        <v>24</v>
      </c>
    </row>
    <row r="190" customFormat="false" ht="13.5" hidden="false" customHeight="true" outlineLevel="0" collapsed="false">
      <c r="A190" s="2" t="s">
        <v>66</v>
      </c>
      <c r="B190" s="2" t="s">
        <v>769</v>
      </c>
      <c r="C190" s="2" t="s">
        <v>66</v>
      </c>
      <c r="D190" s="4" t="s">
        <v>770</v>
      </c>
      <c r="E190" s="2" t="s">
        <v>16</v>
      </c>
      <c r="F190" s="2" t="s">
        <v>541</v>
      </c>
      <c r="G190" s="2" t="s">
        <v>29</v>
      </c>
      <c r="H190" s="2" t="s">
        <v>19</v>
      </c>
      <c r="I190" s="2" t="s">
        <v>771</v>
      </c>
      <c r="J190" s="5" t="s">
        <v>21</v>
      </c>
      <c r="K190" s="2" t="s">
        <v>218</v>
      </c>
      <c r="L190" s="4" t="s">
        <v>219</v>
      </c>
      <c r="M190" s="6" t="s">
        <v>24</v>
      </c>
    </row>
    <row r="191" customFormat="false" ht="13.5" hidden="false" customHeight="true" outlineLevel="0" collapsed="false">
      <c r="A191" s="2" t="s">
        <v>70</v>
      </c>
      <c r="B191" s="2" t="s">
        <v>772</v>
      </c>
      <c r="C191" s="2" t="s">
        <v>70</v>
      </c>
      <c r="D191" s="4" t="s">
        <v>773</v>
      </c>
      <c r="E191" s="2" t="s">
        <v>16</v>
      </c>
      <c r="F191" s="2" t="s">
        <v>541</v>
      </c>
      <c r="G191" s="2" t="s">
        <v>29</v>
      </c>
      <c r="H191" s="2" t="s">
        <v>19</v>
      </c>
      <c r="I191" s="2" t="s">
        <v>774</v>
      </c>
      <c r="J191" s="5" t="s">
        <v>21</v>
      </c>
      <c r="K191" s="2" t="s">
        <v>218</v>
      </c>
      <c r="L191" s="4" t="s">
        <v>219</v>
      </c>
      <c r="M191" s="6" t="s">
        <v>24</v>
      </c>
    </row>
    <row r="192" customFormat="false" ht="13.5" hidden="false" customHeight="true" outlineLevel="0" collapsed="false">
      <c r="A192" s="2" t="s">
        <v>74</v>
      </c>
      <c r="B192" s="2" t="s">
        <v>775</v>
      </c>
      <c r="C192" s="2" t="s">
        <v>74</v>
      </c>
      <c r="D192" s="4" t="s">
        <v>776</v>
      </c>
      <c r="E192" s="2" t="s">
        <v>16</v>
      </c>
      <c r="F192" s="2" t="s">
        <v>541</v>
      </c>
      <c r="G192" s="2" t="s">
        <v>29</v>
      </c>
      <c r="H192" s="2" t="s">
        <v>19</v>
      </c>
      <c r="I192" s="2" t="s">
        <v>777</v>
      </c>
      <c r="J192" s="5" t="s">
        <v>21</v>
      </c>
      <c r="K192" s="2" t="s">
        <v>269</v>
      </c>
      <c r="L192" s="4" t="s">
        <v>270</v>
      </c>
      <c r="M192" s="6" t="s">
        <v>24</v>
      </c>
    </row>
    <row r="193" customFormat="false" ht="13.5" hidden="false" customHeight="true" outlineLevel="0" collapsed="false">
      <c r="A193" s="2" t="s">
        <v>78</v>
      </c>
      <c r="B193" s="2" t="s">
        <v>778</v>
      </c>
      <c r="C193" s="2" t="s">
        <v>78</v>
      </c>
      <c r="D193" s="4" t="s">
        <v>779</v>
      </c>
      <c r="E193" s="2" t="s">
        <v>16</v>
      </c>
      <c r="F193" s="2" t="s">
        <v>541</v>
      </c>
      <c r="G193" s="2" t="s">
        <v>29</v>
      </c>
      <c r="H193" s="2" t="s">
        <v>19</v>
      </c>
      <c r="I193" s="2" t="s">
        <v>780</v>
      </c>
      <c r="J193" s="5" t="s">
        <v>21</v>
      </c>
      <c r="K193" s="2" t="s">
        <v>218</v>
      </c>
      <c r="L193" s="4" t="s">
        <v>219</v>
      </c>
      <c r="M193" s="6" t="s">
        <v>24</v>
      </c>
    </row>
    <row r="194" customFormat="false" ht="13.5" hidden="false" customHeight="true" outlineLevel="0" collapsed="false">
      <c r="A194" s="2" t="s">
        <v>82</v>
      </c>
      <c r="B194" s="2" t="s">
        <v>781</v>
      </c>
      <c r="C194" s="2" t="s">
        <v>82</v>
      </c>
      <c r="D194" s="4" t="s">
        <v>782</v>
      </c>
      <c r="E194" s="2" t="s">
        <v>16</v>
      </c>
      <c r="F194" s="2" t="s">
        <v>541</v>
      </c>
      <c r="G194" s="2" t="s">
        <v>29</v>
      </c>
      <c r="H194" s="2" t="s">
        <v>19</v>
      </c>
      <c r="I194" s="2" t="s">
        <v>783</v>
      </c>
      <c r="J194" s="5" t="s">
        <v>21</v>
      </c>
      <c r="K194" s="2" t="s">
        <v>218</v>
      </c>
      <c r="L194" s="4" t="s">
        <v>219</v>
      </c>
      <c r="M194" s="6" t="s">
        <v>24</v>
      </c>
    </row>
    <row r="195" customFormat="false" ht="13.5" hidden="false" customHeight="true" outlineLevel="0" collapsed="false">
      <c r="A195" s="2" t="s">
        <v>86</v>
      </c>
      <c r="B195" s="2" t="s">
        <v>784</v>
      </c>
      <c r="C195" s="2" t="s">
        <v>86</v>
      </c>
      <c r="D195" s="4" t="s">
        <v>785</v>
      </c>
      <c r="E195" s="2" t="s">
        <v>16</v>
      </c>
      <c r="F195" s="2" t="s">
        <v>541</v>
      </c>
      <c r="G195" s="2" t="s">
        <v>29</v>
      </c>
      <c r="H195" s="2" t="s">
        <v>19</v>
      </c>
      <c r="I195" s="2" t="s">
        <v>786</v>
      </c>
      <c r="J195" s="5" t="s">
        <v>21</v>
      </c>
      <c r="K195" s="2" t="s">
        <v>218</v>
      </c>
      <c r="L195" s="4" t="s">
        <v>219</v>
      </c>
      <c r="M195" s="6" t="s">
        <v>24</v>
      </c>
    </row>
    <row r="196" customFormat="false" ht="13.5" hidden="false" customHeight="true" outlineLevel="0" collapsed="false">
      <c r="A196" s="2" t="s">
        <v>90</v>
      </c>
      <c r="B196" s="2" t="s">
        <v>787</v>
      </c>
      <c r="C196" s="2" t="s">
        <v>90</v>
      </c>
      <c r="D196" s="4" t="s">
        <v>788</v>
      </c>
      <c r="E196" s="2" t="s">
        <v>16</v>
      </c>
      <c r="F196" s="2" t="s">
        <v>541</v>
      </c>
      <c r="G196" s="2" t="s">
        <v>29</v>
      </c>
      <c r="H196" s="2" t="s">
        <v>19</v>
      </c>
      <c r="I196" s="2" t="s">
        <v>789</v>
      </c>
      <c r="J196" s="5" t="s">
        <v>21</v>
      </c>
      <c r="K196" s="2" t="s">
        <v>218</v>
      </c>
      <c r="L196" s="4" t="s">
        <v>219</v>
      </c>
      <c r="M196" s="6" t="s">
        <v>24</v>
      </c>
    </row>
    <row r="197" customFormat="false" ht="13.5" hidden="false" customHeight="true" outlineLevel="0" collapsed="false">
      <c r="A197" s="2" t="s">
        <v>94</v>
      </c>
      <c r="B197" s="2" t="s">
        <v>790</v>
      </c>
      <c r="C197" s="2" t="s">
        <v>94</v>
      </c>
      <c r="D197" s="4" t="s">
        <v>791</v>
      </c>
      <c r="E197" s="2" t="s">
        <v>16</v>
      </c>
      <c r="F197" s="2" t="s">
        <v>541</v>
      </c>
      <c r="G197" s="2" t="s">
        <v>29</v>
      </c>
      <c r="H197" s="2" t="s">
        <v>19</v>
      </c>
      <c r="I197" s="2" t="s">
        <v>792</v>
      </c>
      <c r="J197" s="5" t="s">
        <v>21</v>
      </c>
      <c r="K197" s="2" t="s">
        <v>269</v>
      </c>
      <c r="L197" s="4" t="s">
        <v>270</v>
      </c>
      <c r="M197" s="6" t="s">
        <v>24</v>
      </c>
    </row>
    <row r="198" customFormat="false" ht="13.5" hidden="false" customHeight="true" outlineLevel="0" collapsed="false">
      <c r="A198" s="2" t="s">
        <v>98</v>
      </c>
      <c r="B198" s="2" t="s">
        <v>793</v>
      </c>
      <c r="C198" s="2" t="s">
        <v>98</v>
      </c>
      <c r="D198" s="4" t="s">
        <v>794</v>
      </c>
      <c r="E198" s="2" t="s">
        <v>16</v>
      </c>
      <c r="F198" s="2" t="s">
        <v>541</v>
      </c>
      <c r="G198" s="2" t="s">
        <v>29</v>
      </c>
      <c r="H198" s="2" t="s">
        <v>19</v>
      </c>
      <c r="I198" s="2" t="s">
        <v>795</v>
      </c>
      <c r="J198" s="5" t="s">
        <v>21</v>
      </c>
      <c r="K198" s="2" t="s">
        <v>269</v>
      </c>
      <c r="L198" s="4" t="s">
        <v>270</v>
      </c>
      <c r="M198" s="6" t="s">
        <v>24</v>
      </c>
    </row>
    <row r="199" customFormat="false" ht="13.5" hidden="false" customHeight="true" outlineLevel="0" collapsed="false">
      <c r="A199" s="2" t="s">
        <v>102</v>
      </c>
      <c r="B199" s="2" t="s">
        <v>796</v>
      </c>
      <c r="C199" s="2" t="s">
        <v>102</v>
      </c>
      <c r="D199" s="4" t="s">
        <v>797</v>
      </c>
      <c r="E199" s="2" t="s">
        <v>16</v>
      </c>
      <c r="F199" s="2" t="s">
        <v>541</v>
      </c>
      <c r="G199" s="2" t="s">
        <v>29</v>
      </c>
      <c r="H199" s="2" t="s">
        <v>19</v>
      </c>
      <c r="I199" s="2" t="s">
        <v>798</v>
      </c>
      <c r="J199" s="5" t="s">
        <v>21</v>
      </c>
      <c r="K199" s="2" t="s">
        <v>269</v>
      </c>
      <c r="L199" s="4" t="s">
        <v>270</v>
      </c>
      <c r="M199" s="6" t="s">
        <v>24</v>
      </c>
    </row>
    <row r="200" customFormat="false" ht="13.5" hidden="false" customHeight="true" outlineLevel="0" collapsed="false">
      <c r="A200" s="2" t="s">
        <v>106</v>
      </c>
      <c r="B200" s="2" t="s">
        <v>799</v>
      </c>
      <c r="C200" s="2" t="s">
        <v>106</v>
      </c>
      <c r="D200" s="4" t="s">
        <v>800</v>
      </c>
      <c r="E200" s="2" t="s">
        <v>16</v>
      </c>
      <c r="F200" s="2" t="s">
        <v>541</v>
      </c>
      <c r="G200" s="2" t="s">
        <v>29</v>
      </c>
      <c r="H200" s="2" t="s">
        <v>19</v>
      </c>
      <c r="I200" s="2" t="s">
        <v>801</v>
      </c>
      <c r="J200" s="5" t="s">
        <v>21</v>
      </c>
      <c r="K200" s="2" t="s">
        <v>218</v>
      </c>
      <c r="L200" s="4" t="s">
        <v>219</v>
      </c>
      <c r="M200" s="6" t="s">
        <v>24</v>
      </c>
    </row>
    <row r="201" customFormat="false" ht="13.5" hidden="false" customHeight="true" outlineLevel="0" collapsed="false">
      <c r="A201" s="2" t="s">
        <v>110</v>
      </c>
      <c r="B201" s="2" t="s">
        <v>802</v>
      </c>
      <c r="C201" s="2" t="s">
        <v>110</v>
      </c>
      <c r="D201" s="4" t="s">
        <v>803</v>
      </c>
      <c r="E201" s="2" t="s">
        <v>16</v>
      </c>
      <c r="F201" s="2" t="s">
        <v>541</v>
      </c>
      <c r="G201" s="2" t="s">
        <v>29</v>
      </c>
      <c r="H201" s="2" t="s">
        <v>19</v>
      </c>
      <c r="I201" s="2" t="s">
        <v>804</v>
      </c>
      <c r="J201" s="5" t="s">
        <v>21</v>
      </c>
      <c r="K201" s="2" t="s">
        <v>218</v>
      </c>
      <c r="L201" s="4" t="s">
        <v>219</v>
      </c>
      <c r="M201" s="6" t="s">
        <v>24</v>
      </c>
    </row>
    <row r="202" customFormat="false" ht="13.5" hidden="false" customHeight="true" outlineLevel="0" collapsed="false">
      <c r="A202" s="2" t="s">
        <v>114</v>
      </c>
      <c r="B202" s="2" t="s">
        <v>805</v>
      </c>
      <c r="C202" s="2" t="s">
        <v>114</v>
      </c>
      <c r="D202" s="4" t="s">
        <v>806</v>
      </c>
      <c r="E202" s="2" t="s">
        <v>16</v>
      </c>
      <c r="F202" s="2" t="s">
        <v>541</v>
      </c>
      <c r="G202" s="2" t="s">
        <v>29</v>
      </c>
      <c r="H202" s="2" t="s">
        <v>19</v>
      </c>
      <c r="I202" s="2" t="s">
        <v>807</v>
      </c>
      <c r="J202" s="5" t="s">
        <v>21</v>
      </c>
      <c r="K202" s="2" t="s">
        <v>218</v>
      </c>
      <c r="L202" s="4" t="s">
        <v>219</v>
      </c>
      <c r="M202" s="6" t="s">
        <v>24</v>
      </c>
    </row>
    <row r="203" customFormat="false" ht="13.5" hidden="false" customHeight="true" outlineLevel="0" collapsed="false">
      <c r="A203" s="2" t="s">
        <v>118</v>
      </c>
      <c r="B203" s="2" t="s">
        <v>808</v>
      </c>
      <c r="C203" s="2" t="s">
        <v>118</v>
      </c>
      <c r="D203" s="4" t="s">
        <v>809</v>
      </c>
      <c r="E203" s="2" t="s">
        <v>16</v>
      </c>
      <c r="F203" s="2" t="s">
        <v>541</v>
      </c>
      <c r="G203" s="2" t="s">
        <v>29</v>
      </c>
      <c r="H203" s="2" t="s">
        <v>19</v>
      </c>
      <c r="I203" s="2" t="s">
        <v>810</v>
      </c>
      <c r="J203" s="5" t="s">
        <v>21</v>
      </c>
      <c r="K203" s="2" t="s">
        <v>218</v>
      </c>
      <c r="L203" s="4" t="s">
        <v>219</v>
      </c>
      <c r="M203" s="6" t="s">
        <v>24</v>
      </c>
    </row>
    <row r="204" customFormat="false" ht="13.5" hidden="false" customHeight="true" outlineLevel="0" collapsed="false">
      <c r="A204" s="2" t="s">
        <v>122</v>
      </c>
      <c r="B204" s="2" t="s">
        <v>811</v>
      </c>
      <c r="C204" s="2" t="s">
        <v>122</v>
      </c>
      <c r="D204" s="4" t="s">
        <v>812</v>
      </c>
      <c r="E204" s="2" t="s">
        <v>16</v>
      </c>
      <c r="F204" s="2" t="s">
        <v>541</v>
      </c>
      <c r="G204" s="2" t="s">
        <v>29</v>
      </c>
      <c r="H204" s="2" t="s">
        <v>19</v>
      </c>
      <c r="I204" s="2" t="s">
        <v>813</v>
      </c>
      <c r="J204" s="5" t="s">
        <v>21</v>
      </c>
      <c r="K204" s="2" t="s">
        <v>218</v>
      </c>
      <c r="L204" s="4" t="s">
        <v>219</v>
      </c>
      <c r="M204" s="6" t="s">
        <v>24</v>
      </c>
    </row>
    <row r="205" customFormat="false" ht="13.5" hidden="false" customHeight="true" outlineLevel="0" collapsed="false">
      <c r="A205" s="2" t="s">
        <v>126</v>
      </c>
      <c r="B205" s="2" t="s">
        <v>814</v>
      </c>
      <c r="C205" s="2" t="s">
        <v>126</v>
      </c>
      <c r="D205" s="4" t="s">
        <v>815</v>
      </c>
      <c r="E205" s="2" t="s">
        <v>16</v>
      </c>
      <c r="F205" s="2" t="s">
        <v>541</v>
      </c>
      <c r="G205" s="2" t="s">
        <v>29</v>
      </c>
      <c r="H205" s="2" t="s">
        <v>19</v>
      </c>
      <c r="I205" s="2" t="s">
        <v>816</v>
      </c>
      <c r="J205" s="5" t="s">
        <v>21</v>
      </c>
      <c r="K205" s="2" t="s">
        <v>218</v>
      </c>
      <c r="L205" s="4" t="s">
        <v>219</v>
      </c>
      <c r="M205" s="6" t="s">
        <v>24</v>
      </c>
    </row>
    <row r="206" customFormat="false" ht="13.5" hidden="false" customHeight="true" outlineLevel="0" collapsed="false">
      <c r="A206" s="2" t="s">
        <v>130</v>
      </c>
      <c r="B206" s="2" t="s">
        <v>817</v>
      </c>
      <c r="C206" s="2" t="s">
        <v>130</v>
      </c>
      <c r="D206" s="4" t="s">
        <v>818</v>
      </c>
      <c r="E206" s="2" t="s">
        <v>16</v>
      </c>
      <c r="F206" s="2" t="s">
        <v>541</v>
      </c>
      <c r="G206" s="2" t="s">
        <v>29</v>
      </c>
      <c r="H206" s="2" t="s">
        <v>19</v>
      </c>
      <c r="I206" s="2" t="s">
        <v>819</v>
      </c>
      <c r="J206" s="5" t="s">
        <v>21</v>
      </c>
      <c r="K206" s="2" t="s">
        <v>269</v>
      </c>
      <c r="L206" s="4" t="s">
        <v>270</v>
      </c>
      <c r="M206" s="6" t="s">
        <v>24</v>
      </c>
    </row>
    <row r="207" customFormat="false" ht="13.5" hidden="false" customHeight="true" outlineLevel="0" collapsed="false">
      <c r="A207" s="2" t="s">
        <v>134</v>
      </c>
      <c r="B207" s="2" t="s">
        <v>820</v>
      </c>
      <c r="C207" s="2" t="s">
        <v>134</v>
      </c>
      <c r="D207" s="4" t="s">
        <v>821</v>
      </c>
      <c r="E207" s="2" t="s">
        <v>16</v>
      </c>
      <c r="F207" s="2" t="s">
        <v>541</v>
      </c>
      <c r="G207" s="2" t="s">
        <v>29</v>
      </c>
      <c r="H207" s="2" t="s">
        <v>19</v>
      </c>
      <c r="I207" s="2" t="s">
        <v>822</v>
      </c>
      <c r="J207" s="5" t="s">
        <v>21</v>
      </c>
      <c r="K207" s="2" t="s">
        <v>218</v>
      </c>
      <c r="L207" s="4" t="s">
        <v>219</v>
      </c>
      <c r="M207" s="6" t="s">
        <v>24</v>
      </c>
    </row>
    <row r="208" customFormat="false" ht="13.5" hidden="false" customHeight="true" outlineLevel="0" collapsed="false">
      <c r="A208" s="2" t="s">
        <v>138</v>
      </c>
      <c r="B208" s="2" t="s">
        <v>823</v>
      </c>
      <c r="C208" s="2" t="s">
        <v>138</v>
      </c>
      <c r="D208" s="4" t="s">
        <v>824</v>
      </c>
      <c r="E208" s="2" t="s">
        <v>16</v>
      </c>
      <c r="F208" s="2" t="s">
        <v>541</v>
      </c>
      <c r="G208" s="2" t="s">
        <v>29</v>
      </c>
      <c r="H208" s="2" t="s">
        <v>19</v>
      </c>
      <c r="I208" s="2" t="s">
        <v>825</v>
      </c>
      <c r="J208" s="5" t="s">
        <v>21</v>
      </c>
      <c r="K208" s="2" t="s">
        <v>218</v>
      </c>
      <c r="L208" s="4" t="s">
        <v>219</v>
      </c>
      <c r="M208" s="6" t="s">
        <v>24</v>
      </c>
    </row>
    <row r="209" customFormat="false" ht="13.5" hidden="false" customHeight="true" outlineLevel="0" collapsed="false">
      <c r="A209" s="7" t="s">
        <v>13</v>
      </c>
      <c r="B209" s="7" t="s">
        <v>536</v>
      </c>
      <c r="C209" s="7" t="s">
        <v>13</v>
      </c>
      <c r="D209" s="8" t="s">
        <v>15</v>
      </c>
      <c r="E209" s="7" t="s">
        <v>16</v>
      </c>
      <c r="F209" s="7" t="s">
        <v>17</v>
      </c>
      <c r="G209" s="7" t="s">
        <v>18</v>
      </c>
      <c r="H209" s="7" t="s">
        <v>19</v>
      </c>
      <c r="I209" s="7" t="s">
        <v>20</v>
      </c>
      <c r="J209" s="10" t="s">
        <v>21</v>
      </c>
      <c r="K209" s="7" t="s">
        <v>22</v>
      </c>
      <c r="L209" s="8" t="s">
        <v>23</v>
      </c>
      <c r="M209" s="11" t="s">
        <v>24</v>
      </c>
    </row>
    <row r="210" customFormat="false" ht="13.5" hidden="false" customHeight="true" outlineLevel="0" collapsed="false">
      <c r="A210" s="7" t="s">
        <v>25</v>
      </c>
      <c r="B210" s="7" t="s">
        <v>537</v>
      </c>
      <c r="C210" s="7" t="s">
        <v>25</v>
      </c>
      <c r="D210" s="7" t="s">
        <v>431</v>
      </c>
      <c r="E210" s="7" t="s">
        <v>16</v>
      </c>
      <c r="F210" s="7" t="s">
        <v>386</v>
      </c>
      <c r="G210" s="7" t="s">
        <v>29</v>
      </c>
      <c r="H210" s="7" t="s">
        <v>19</v>
      </c>
      <c r="I210" s="7" t="s">
        <v>432</v>
      </c>
      <c r="J210" s="10" t="s">
        <v>21</v>
      </c>
      <c r="K210" s="7" t="s">
        <v>22</v>
      </c>
      <c r="L210" s="8" t="s">
        <v>538</v>
      </c>
      <c r="M210" s="11" t="s">
        <v>24</v>
      </c>
    </row>
    <row r="211" customFormat="false" ht="13.5" hidden="false" customHeight="true" outlineLevel="0" collapsed="false">
      <c r="A211" s="7" t="s">
        <v>32</v>
      </c>
      <c r="B211" s="7" t="s">
        <v>539</v>
      </c>
      <c r="C211" s="7" t="s">
        <v>32</v>
      </c>
      <c r="D211" s="8" t="s">
        <v>544</v>
      </c>
      <c r="E211" s="7" t="s">
        <v>16</v>
      </c>
      <c r="F211" s="7" t="s">
        <v>541</v>
      </c>
      <c r="G211" s="7" t="s">
        <v>29</v>
      </c>
      <c r="H211" s="7" t="s">
        <v>19</v>
      </c>
      <c r="I211" s="7" t="s">
        <v>542</v>
      </c>
      <c r="J211" s="10" t="s">
        <v>21</v>
      </c>
      <c r="K211" s="7" t="s">
        <v>22</v>
      </c>
      <c r="L211" s="8" t="s">
        <v>538</v>
      </c>
      <c r="M211" s="11" t="s">
        <v>24</v>
      </c>
    </row>
    <row r="212" customFormat="false" ht="13.5" hidden="false" customHeight="true" outlineLevel="0" collapsed="false">
      <c r="A212" s="7" t="s">
        <v>37</v>
      </c>
      <c r="B212" s="7" t="s">
        <v>543</v>
      </c>
      <c r="C212" s="7" t="s">
        <v>37</v>
      </c>
      <c r="D212" s="8" t="s">
        <v>544</v>
      </c>
      <c r="E212" s="7" t="s">
        <v>16</v>
      </c>
      <c r="F212" s="7" t="s">
        <v>541</v>
      </c>
      <c r="G212" s="7" t="s">
        <v>29</v>
      </c>
      <c r="H212" s="7" t="s">
        <v>19</v>
      </c>
      <c r="I212" s="7" t="s">
        <v>545</v>
      </c>
      <c r="J212" s="10" t="s">
        <v>21</v>
      </c>
      <c r="K212" s="7" t="s">
        <v>22</v>
      </c>
      <c r="L212" s="8" t="s">
        <v>538</v>
      </c>
      <c r="M212" s="11" t="s">
        <v>24</v>
      </c>
    </row>
    <row r="213" customFormat="false" ht="13.5" hidden="false" customHeight="true" outlineLevel="0" collapsed="false">
      <c r="A213" s="7" t="s">
        <v>42</v>
      </c>
      <c r="B213" s="7" t="s">
        <v>546</v>
      </c>
      <c r="C213" s="7" t="s">
        <v>42</v>
      </c>
      <c r="D213" s="8" t="s">
        <v>544</v>
      </c>
      <c r="E213" s="7" t="s">
        <v>16</v>
      </c>
      <c r="F213" s="7" t="s">
        <v>541</v>
      </c>
      <c r="G213" s="7" t="s">
        <v>29</v>
      </c>
      <c r="H213" s="7" t="s">
        <v>19</v>
      </c>
      <c r="I213" s="7" t="s">
        <v>547</v>
      </c>
      <c r="J213" s="10" t="s">
        <v>21</v>
      </c>
      <c r="K213" s="7" t="s">
        <v>22</v>
      </c>
      <c r="L213" s="8" t="s">
        <v>538</v>
      </c>
      <c r="M213" s="11" t="s">
        <v>24</v>
      </c>
    </row>
    <row r="214" customFormat="false" ht="13.5" hidden="false" customHeight="true" outlineLevel="0" collapsed="false">
      <c r="A214" s="7" t="s">
        <v>50</v>
      </c>
      <c r="B214" s="7" t="s">
        <v>550</v>
      </c>
      <c r="C214" s="7" t="s">
        <v>50</v>
      </c>
      <c r="D214" s="8" t="s">
        <v>826</v>
      </c>
      <c r="E214" s="7" t="s">
        <v>16</v>
      </c>
      <c r="F214" s="7" t="s">
        <v>827</v>
      </c>
      <c r="G214" s="7" t="s">
        <v>29</v>
      </c>
      <c r="H214" s="7" t="s">
        <v>19</v>
      </c>
      <c r="I214" s="7" t="s">
        <v>828</v>
      </c>
      <c r="J214" s="10" t="s">
        <v>21</v>
      </c>
      <c r="K214" s="7" t="s">
        <v>22</v>
      </c>
      <c r="L214" s="8" t="s">
        <v>538</v>
      </c>
      <c r="M214" s="11" t="s">
        <v>24</v>
      </c>
    </row>
    <row r="215" customFormat="false" ht="13.5" hidden="false" customHeight="true" outlineLevel="0" collapsed="false">
      <c r="A215" s="7" t="s">
        <v>50</v>
      </c>
      <c r="B215" s="7" t="s">
        <v>550</v>
      </c>
      <c r="C215" s="7" t="s">
        <v>50</v>
      </c>
      <c r="D215" s="8" t="s">
        <v>826</v>
      </c>
      <c r="E215" s="7" t="s">
        <v>16</v>
      </c>
      <c r="F215" s="7" t="s">
        <v>827</v>
      </c>
      <c r="G215" s="7" t="s">
        <v>29</v>
      </c>
      <c r="H215" s="7" t="s">
        <v>19</v>
      </c>
      <c r="I215" s="7" t="s">
        <v>829</v>
      </c>
      <c r="J215" s="10" t="s">
        <v>21</v>
      </c>
      <c r="K215" s="7" t="s">
        <v>269</v>
      </c>
      <c r="L215" s="8" t="s">
        <v>648</v>
      </c>
      <c r="M215" s="11" t="s">
        <v>24</v>
      </c>
    </row>
    <row r="216" customFormat="false" ht="13.5" hidden="false" customHeight="true" outlineLevel="0" collapsed="false">
      <c r="A216" s="7" t="s">
        <v>50</v>
      </c>
      <c r="B216" s="7" t="s">
        <v>550</v>
      </c>
      <c r="C216" s="7" t="s">
        <v>50</v>
      </c>
      <c r="D216" s="8" t="s">
        <v>826</v>
      </c>
      <c r="E216" s="7" t="s">
        <v>16</v>
      </c>
      <c r="F216" s="7" t="s">
        <v>827</v>
      </c>
      <c r="G216" s="7" t="s">
        <v>29</v>
      </c>
      <c r="H216" s="7" t="s">
        <v>19</v>
      </c>
      <c r="I216" s="7" t="s">
        <v>830</v>
      </c>
      <c r="J216" s="10" t="s">
        <v>21</v>
      </c>
      <c r="K216" s="7" t="s">
        <v>218</v>
      </c>
      <c r="L216" s="8" t="s">
        <v>219</v>
      </c>
      <c r="M216" s="11" t="s">
        <v>24</v>
      </c>
    </row>
    <row r="217" customFormat="false" ht="13.5" hidden="false" customHeight="true" outlineLevel="0" collapsed="false">
      <c r="A217" s="7" t="s">
        <v>50</v>
      </c>
      <c r="B217" s="7" t="s">
        <v>550</v>
      </c>
      <c r="C217" s="7" t="s">
        <v>50</v>
      </c>
      <c r="D217" s="8" t="s">
        <v>826</v>
      </c>
      <c r="E217" s="7" t="s">
        <v>16</v>
      </c>
      <c r="F217" s="7" t="s">
        <v>827</v>
      </c>
      <c r="G217" s="7" t="s">
        <v>29</v>
      </c>
      <c r="H217" s="7" t="s">
        <v>19</v>
      </c>
      <c r="I217" s="7" t="s">
        <v>831</v>
      </c>
      <c r="J217" s="10" t="s">
        <v>21</v>
      </c>
      <c r="K217" s="7" t="s">
        <v>269</v>
      </c>
      <c r="L217" s="8" t="s">
        <v>648</v>
      </c>
      <c r="M217" s="11" t="s">
        <v>24</v>
      </c>
    </row>
    <row r="218" customFormat="false" ht="13.5" hidden="false" customHeight="true" outlineLevel="0" collapsed="false">
      <c r="A218" s="2" t="s">
        <v>13</v>
      </c>
      <c r="B218" s="2" t="s">
        <v>536</v>
      </c>
      <c r="C218" s="2" t="s">
        <v>13</v>
      </c>
      <c r="D218" s="4" t="s">
        <v>15</v>
      </c>
      <c r="E218" s="2" t="s">
        <v>16</v>
      </c>
      <c r="F218" s="2" t="s">
        <v>17</v>
      </c>
      <c r="G218" s="2" t="s">
        <v>18</v>
      </c>
      <c r="H218" s="2" t="s">
        <v>19</v>
      </c>
      <c r="I218" s="2" t="s">
        <v>20</v>
      </c>
      <c r="J218" s="5" t="s">
        <v>21</v>
      </c>
      <c r="K218" s="2" t="s">
        <v>22</v>
      </c>
      <c r="L218" s="4" t="s">
        <v>23</v>
      </c>
      <c r="M218" s="6" t="s">
        <v>24</v>
      </c>
    </row>
    <row r="219" customFormat="false" ht="13.5" hidden="false" customHeight="true" outlineLevel="0" collapsed="false">
      <c r="A219" s="2" t="s">
        <v>25</v>
      </c>
      <c r="B219" s="2" t="s">
        <v>537</v>
      </c>
      <c r="C219" s="2" t="s">
        <v>25</v>
      </c>
      <c r="D219" s="2" t="s">
        <v>431</v>
      </c>
      <c r="E219" s="2" t="s">
        <v>16</v>
      </c>
      <c r="F219" s="2" t="s">
        <v>386</v>
      </c>
      <c r="G219" s="2" t="s">
        <v>29</v>
      </c>
      <c r="H219" s="2" t="s">
        <v>19</v>
      </c>
      <c r="I219" s="2" t="s">
        <v>432</v>
      </c>
      <c r="J219" s="5" t="s">
        <v>21</v>
      </c>
      <c r="K219" s="2" t="s">
        <v>22</v>
      </c>
      <c r="L219" s="4" t="s">
        <v>538</v>
      </c>
      <c r="M219" s="6" t="s">
        <v>24</v>
      </c>
    </row>
    <row r="220" customFormat="false" ht="13.5" hidden="false" customHeight="true" outlineLevel="0" collapsed="false">
      <c r="A220" s="2" t="s">
        <v>32</v>
      </c>
      <c r="B220" s="2" t="s">
        <v>539</v>
      </c>
      <c r="C220" s="2" t="s">
        <v>32</v>
      </c>
      <c r="D220" s="4" t="s">
        <v>544</v>
      </c>
      <c r="E220" s="2" t="s">
        <v>16</v>
      </c>
      <c r="F220" s="2" t="s">
        <v>541</v>
      </c>
      <c r="G220" s="2" t="s">
        <v>29</v>
      </c>
      <c r="H220" s="2" t="s">
        <v>19</v>
      </c>
      <c r="I220" s="2" t="s">
        <v>542</v>
      </c>
      <c r="J220" s="5" t="s">
        <v>21</v>
      </c>
      <c r="K220" s="2" t="s">
        <v>22</v>
      </c>
      <c r="L220" s="4" t="s">
        <v>538</v>
      </c>
      <c r="M220" s="6" t="s">
        <v>24</v>
      </c>
    </row>
    <row r="221" customFormat="false" ht="13.5" hidden="false" customHeight="true" outlineLevel="0" collapsed="false">
      <c r="A221" s="2" t="s">
        <v>37</v>
      </c>
      <c r="B221" s="2" t="s">
        <v>543</v>
      </c>
      <c r="C221" s="2" t="s">
        <v>37</v>
      </c>
      <c r="D221" s="4" t="s">
        <v>544</v>
      </c>
      <c r="E221" s="2" t="s">
        <v>16</v>
      </c>
      <c r="F221" s="2" t="s">
        <v>541</v>
      </c>
      <c r="G221" s="2" t="s">
        <v>29</v>
      </c>
      <c r="H221" s="2" t="s">
        <v>19</v>
      </c>
      <c r="I221" s="2" t="s">
        <v>545</v>
      </c>
      <c r="J221" s="5" t="s">
        <v>21</v>
      </c>
      <c r="K221" s="2" t="s">
        <v>22</v>
      </c>
      <c r="L221" s="4" t="s">
        <v>538</v>
      </c>
      <c r="M221" s="6" t="s">
        <v>24</v>
      </c>
    </row>
    <row r="222" customFormat="false" ht="13.5" hidden="false" customHeight="true" outlineLevel="0" collapsed="false">
      <c r="A222" s="2" t="s">
        <v>42</v>
      </c>
      <c r="B222" s="2" t="s">
        <v>546</v>
      </c>
      <c r="C222" s="2" t="s">
        <v>42</v>
      </c>
      <c r="D222" s="4" t="s">
        <v>544</v>
      </c>
      <c r="E222" s="2" t="s">
        <v>16</v>
      </c>
      <c r="F222" s="2" t="s">
        <v>541</v>
      </c>
      <c r="G222" s="2" t="s">
        <v>29</v>
      </c>
      <c r="H222" s="2" t="s">
        <v>19</v>
      </c>
      <c r="I222" s="2" t="s">
        <v>547</v>
      </c>
      <c r="J222" s="5" t="s">
        <v>21</v>
      </c>
      <c r="K222" s="2" t="s">
        <v>22</v>
      </c>
      <c r="L222" s="4" t="s">
        <v>538</v>
      </c>
      <c r="M222" s="6" t="s">
        <v>24</v>
      </c>
    </row>
    <row r="223" customFormat="false" ht="13.5" hidden="false" customHeight="true" outlineLevel="0" collapsed="false">
      <c r="A223" s="2" t="s">
        <v>106</v>
      </c>
      <c r="B223" s="2" t="s">
        <v>832</v>
      </c>
      <c r="C223" s="2" t="s">
        <v>106</v>
      </c>
      <c r="D223" s="4" t="s">
        <v>833</v>
      </c>
      <c r="E223" s="2" t="s">
        <v>16</v>
      </c>
      <c r="F223" s="2" t="s">
        <v>834</v>
      </c>
      <c r="G223" s="2" t="s">
        <v>29</v>
      </c>
      <c r="H223" s="2" t="s">
        <v>19</v>
      </c>
      <c r="I223" s="2" t="s">
        <v>835</v>
      </c>
      <c r="J223" s="5" t="s">
        <v>21</v>
      </c>
      <c r="K223" s="2" t="s">
        <v>22</v>
      </c>
      <c r="L223" s="4" t="s">
        <v>538</v>
      </c>
      <c r="M223" s="6" t="s">
        <v>24</v>
      </c>
    </row>
    <row r="224" customFormat="false" ht="13.5" hidden="false" customHeight="true" outlineLevel="0" collapsed="false">
      <c r="A224" s="2" t="s">
        <v>13</v>
      </c>
      <c r="B224" s="2" t="s">
        <v>836</v>
      </c>
      <c r="C224" s="2" t="s">
        <v>13</v>
      </c>
      <c r="D224" s="4" t="s">
        <v>837</v>
      </c>
      <c r="E224" s="2" t="s">
        <v>16</v>
      </c>
      <c r="F224" s="2" t="s">
        <v>834</v>
      </c>
      <c r="G224" s="2" t="s">
        <v>29</v>
      </c>
      <c r="H224" s="2" t="s">
        <v>19</v>
      </c>
      <c r="I224" s="2" t="s">
        <v>838</v>
      </c>
      <c r="J224" s="5" t="s">
        <v>21</v>
      </c>
      <c r="K224" s="2" t="s">
        <v>839</v>
      </c>
      <c r="L224" s="4" t="s">
        <v>840</v>
      </c>
      <c r="M224" s="6" t="s">
        <v>24</v>
      </c>
    </row>
    <row r="225" customFormat="false" ht="13.5" hidden="false" customHeight="true" outlineLevel="0" collapsed="false">
      <c r="A225" s="2" t="s">
        <v>25</v>
      </c>
      <c r="B225" s="2" t="s">
        <v>841</v>
      </c>
      <c r="C225" s="2" t="s">
        <v>25</v>
      </c>
      <c r="D225" s="4" t="s">
        <v>842</v>
      </c>
      <c r="E225" s="2" t="s">
        <v>16</v>
      </c>
      <c r="F225" s="2" t="s">
        <v>834</v>
      </c>
      <c r="G225" s="2" t="s">
        <v>29</v>
      </c>
      <c r="H225" s="2" t="s">
        <v>19</v>
      </c>
      <c r="I225" s="2" t="s">
        <v>843</v>
      </c>
      <c r="J225" s="5" t="s">
        <v>21</v>
      </c>
      <c r="K225" s="2" t="s">
        <v>218</v>
      </c>
      <c r="L225" s="4" t="s">
        <v>219</v>
      </c>
      <c r="M225" s="6" t="s">
        <v>24</v>
      </c>
    </row>
    <row r="226" customFormat="false" ht="13.5" hidden="false" customHeight="true" outlineLevel="0" collapsed="false">
      <c r="A226" s="2" t="s">
        <v>32</v>
      </c>
      <c r="B226" s="2" t="s">
        <v>844</v>
      </c>
      <c r="C226" s="2" t="s">
        <v>32</v>
      </c>
      <c r="D226" s="4" t="s">
        <v>845</v>
      </c>
      <c r="E226" s="2" t="s">
        <v>16</v>
      </c>
      <c r="F226" s="2" t="s">
        <v>834</v>
      </c>
      <c r="G226" s="2" t="s">
        <v>29</v>
      </c>
      <c r="H226" s="2" t="s">
        <v>19</v>
      </c>
      <c r="I226" s="2" t="s">
        <v>846</v>
      </c>
      <c r="J226" s="5" t="s">
        <v>21</v>
      </c>
      <c r="K226" s="2" t="s">
        <v>218</v>
      </c>
      <c r="L226" s="4" t="s">
        <v>219</v>
      </c>
      <c r="M226" s="6" t="s">
        <v>24</v>
      </c>
    </row>
    <row r="227" customFormat="false" ht="13.5" hidden="false" customHeight="true" outlineLevel="0" collapsed="false">
      <c r="A227" s="2" t="s">
        <v>37</v>
      </c>
      <c r="B227" s="2" t="s">
        <v>847</v>
      </c>
      <c r="C227" s="2" t="s">
        <v>37</v>
      </c>
      <c r="D227" s="4" t="s">
        <v>848</v>
      </c>
      <c r="E227" s="2" t="s">
        <v>16</v>
      </c>
      <c r="F227" s="2" t="s">
        <v>834</v>
      </c>
      <c r="G227" s="2" t="s">
        <v>29</v>
      </c>
      <c r="H227" s="2" t="s">
        <v>19</v>
      </c>
      <c r="I227" s="2" t="s">
        <v>849</v>
      </c>
      <c r="J227" s="5" t="s">
        <v>21</v>
      </c>
      <c r="K227" s="2" t="s">
        <v>269</v>
      </c>
      <c r="L227" s="4" t="s">
        <v>270</v>
      </c>
      <c r="M227" s="6" t="s">
        <v>24</v>
      </c>
    </row>
    <row r="228" customFormat="false" ht="13.5" hidden="false" customHeight="true" outlineLevel="0" collapsed="false">
      <c r="A228" s="2" t="s">
        <v>42</v>
      </c>
      <c r="B228" s="2" t="s">
        <v>850</v>
      </c>
      <c r="C228" s="2" t="s">
        <v>42</v>
      </c>
      <c r="D228" s="4" t="s">
        <v>851</v>
      </c>
      <c r="E228" s="2" t="s">
        <v>16</v>
      </c>
      <c r="F228" s="2" t="s">
        <v>834</v>
      </c>
      <c r="G228" s="2" t="s">
        <v>29</v>
      </c>
      <c r="H228" s="2" t="s">
        <v>19</v>
      </c>
      <c r="I228" s="2" t="s">
        <v>852</v>
      </c>
      <c r="J228" s="5" t="s">
        <v>21</v>
      </c>
      <c r="K228" s="2" t="s">
        <v>269</v>
      </c>
      <c r="L228" s="4" t="s">
        <v>648</v>
      </c>
      <c r="M228" s="6" t="s">
        <v>24</v>
      </c>
    </row>
    <row r="229" customFormat="false" ht="13.5" hidden="false" customHeight="true" outlineLevel="0" collapsed="false">
      <c r="A229" s="2" t="s">
        <v>46</v>
      </c>
      <c r="B229" s="2" t="s">
        <v>853</v>
      </c>
      <c r="C229" s="2" t="s">
        <v>46</v>
      </c>
      <c r="D229" s="4" t="s">
        <v>854</v>
      </c>
      <c r="E229" s="2" t="s">
        <v>16</v>
      </c>
      <c r="F229" s="2" t="s">
        <v>834</v>
      </c>
      <c r="G229" s="2" t="s">
        <v>29</v>
      </c>
      <c r="H229" s="2" t="s">
        <v>19</v>
      </c>
      <c r="I229" s="2" t="s">
        <v>855</v>
      </c>
      <c r="J229" s="5" t="s">
        <v>21</v>
      </c>
      <c r="K229" s="2" t="s">
        <v>269</v>
      </c>
      <c r="L229" s="4" t="s">
        <v>648</v>
      </c>
      <c r="M229" s="6" t="s">
        <v>24</v>
      </c>
    </row>
    <row r="230" customFormat="false" ht="13.5" hidden="false" customHeight="true" outlineLevel="0" collapsed="false">
      <c r="A230" s="2" t="s">
        <v>50</v>
      </c>
      <c r="B230" s="2" t="s">
        <v>856</v>
      </c>
      <c r="C230" s="2" t="s">
        <v>50</v>
      </c>
      <c r="D230" s="4" t="s">
        <v>857</v>
      </c>
      <c r="E230" s="2" t="s">
        <v>16</v>
      </c>
      <c r="F230" s="2" t="s">
        <v>834</v>
      </c>
      <c r="G230" s="2" t="s">
        <v>29</v>
      </c>
      <c r="H230" s="2" t="s">
        <v>19</v>
      </c>
      <c r="I230" s="2" t="s">
        <v>858</v>
      </c>
      <c r="J230" s="5" t="s">
        <v>21</v>
      </c>
      <c r="K230" s="2" t="s">
        <v>218</v>
      </c>
      <c r="L230" s="4" t="s">
        <v>219</v>
      </c>
      <c r="M230" s="6" t="s">
        <v>24</v>
      </c>
    </row>
    <row r="231" customFormat="false" ht="13.5" hidden="false" customHeight="true" outlineLevel="0" collapsed="false">
      <c r="A231" s="2" t="s">
        <v>54</v>
      </c>
      <c r="B231" s="2" t="s">
        <v>859</v>
      </c>
      <c r="C231" s="2" t="s">
        <v>54</v>
      </c>
      <c r="D231" s="4" t="s">
        <v>860</v>
      </c>
      <c r="E231" s="2" t="s">
        <v>16</v>
      </c>
      <c r="F231" s="2" t="s">
        <v>834</v>
      </c>
      <c r="G231" s="2" t="s">
        <v>29</v>
      </c>
      <c r="H231" s="2" t="s">
        <v>19</v>
      </c>
      <c r="I231" s="2" t="s">
        <v>861</v>
      </c>
      <c r="J231" s="5" t="s">
        <v>21</v>
      </c>
      <c r="K231" s="2" t="s">
        <v>218</v>
      </c>
      <c r="L231" s="4" t="s">
        <v>219</v>
      </c>
      <c r="M231" s="6" t="s">
        <v>24</v>
      </c>
    </row>
    <row r="232" customFormat="false" ht="13.5" hidden="false" customHeight="true" outlineLevel="0" collapsed="false">
      <c r="A232" s="2" t="s">
        <v>58</v>
      </c>
      <c r="B232" s="2" t="s">
        <v>862</v>
      </c>
      <c r="C232" s="2" t="s">
        <v>58</v>
      </c>
      <c r="D232" s="4" t="s">
        <v>863</v>
      </c>
      <c r="E232" s="2" t="s">
        <v>16</v>
      </c>
      <c r="F232" s="2" t="s">
        <v>834</v>
      </c>
      <c r="G232" s="2" t="s">
        <v>29</v>
      </c>
      <c r="H232" s="2" t="s">
        <v>19</v>
      </c>
      <c r="I232" s="2" t="s">
        <v>864</v>
      </c>
      <c r="J232" s="5" t="s">
        <v>21</v>
      </c>
      <c r="K232" s="2" t="s">
        <v>218</v>
      </c>
      <c r="L232" s="4" t="s">
        <v>219</v>
      </c>
      <c r="M232" s="6" t="s">
        <v>24</v>
      </c>
    </row>
    <row r="233" customFormat="false" ht="13.5" hidden="false" customHeight="true" outlineLevel="0" collapsed="false">
      <c r="A233" s="2" t="s">
        <v>62</v>
      </c>
      <c r="B233" s="2" t="s">
        <v>865</v>
      </c>
      <c r="C233" s="2" t="s">
        <v>62</v>
      </c>
      <c r="D233" s="4" t="s">
        <v>866</v>
      </c>
      <c r="E233" s="2" t="s">
        <v>16</v>
      </c>
      <c r="F233" s="2" t="s">
        <v>834</v>
      </c>
      <c r="G233" s="2" t="s">
        <v>29</v>
      </c>
      <c r="H233" s="2" t="s">
        <v>19</v>
      </c>
      <c r="I233" s="2" t="s">
        <v>867</v>
      </c>
      <c r="J233" s="5" t="s">
        <v>21</v>
      </c>
      <c r="K233" s="2" t="s">
        <v>269</v>
      </c>
      <c r="L233" s="4" t="s">
        <v>648</v>
      </c>
      <c r="M233" s="6" t="s">
        <v>24</v>
      </c>
    </row>
    <row r="234" customFormat="false" ht="13.5" hidden="false" customHeight="true" outlineLevel="0" collapsed="false">
      <c r="A234" s="2" t="s">
        <v>66</v>
      </c>
      <c r="B234" s="2" t="s">
        <v>868</v>
      </c>
      <c r="C234" s="2" t="s">
        <v>66</v>
      </c>
      <c r="D234" s="4" t="s">
        <v>869</v>
      </c>
      <c r="E234" s="2" t="s">
        <v>16</v>
      </c>
      <c r="F234" s="2" t="s">
        <v>834</v>
      </c>
      <c r="G234" s="2" t="s">
        <v>29</v>
      </c>
      <c r="H234" s="2" t="s">
        <v>19</v>
      </c>
      <c r="I234" s="2" t="s">
        <v>870</v>
      </c>
      <c r="J234" s="5" t="s">
        <v>21</v>
      </c>
      <c r="K234" s="2" t="s">
        <v>269</v>
      </c>
      <c r="L234" s="4" t="s">
        <v>648</v>
      </c>
      <c r="M234" s="6" t="s">
        <v>24</v>
      </c>
    </row>
    <row r="235" customFormat="false" ht="13.5" hidden="false" customHeight="true" outlineLevel="0" collapsed="false">
      <c r="A235" s="2" t="s">
        <v>70</v>
      </c>
      <c r="B235" s="2" t="s">
        <v>871</v>
      </c>
      <c r="C235" s="2" t="s">
        <v>70</v>
      </c>
      <c r="D235" s="4" t="s">
        <v>872</v>
      </c>
      <c r="E235" s="2" t="s">
        <v>16</v>
      </c>
      <c r="F235" s="2" t="s">
        <v>834</v>
      </c>
      <c r="G235" s="2" t="s">
        <v>29</v>
      </c>
      <c r="H235" s="2" t="s">
        <v>19</v>
      </c>
      <c r="I235" s="2" t="s">
        <v>873</v>
      </c>
      <c r="J235" s="5" t="s">
        <v>21</v>
      </c>
      <c r="K235" s="2" t="s">
        <v>218</v>
      </c>
      <c r="L235" s="4" t="s">
        <v>219</v>
      </c>
      <c r="M235" s="6" t="s">
        <v>24</v>
      </c>
    </row>
    <row r="236" customFormat="false" ht="13.5" hidden="false" customHeight="true" outlineLevel="0" collapsed="false">
      <c r="A236" s="2" t="s">
        <v>74</v>
      </c>
      <c r="B236" s="2" t="s">
        <v>874</v>
      </c>
      <c r="C236" s="2" t="s">
        <v>74</v>
      </c>
      <c r="D236" s="4" t="s">
        <v>875</v>
      </c>
      <c r="E236" s="2" t="s">
        <v>16</v>
      </c>
      <c r="F236" s="2" t="s">
        <v>834</v>
      </c>
      <c r="G236" s="2" t="s">
        <v>29</v>
      </c>
      <c r="H236" s="2" t="s">
        <v>19</v>
      </c>
      <c r="I236" s="2" t="s">
        <v>876</v>
      </c>
      <c r="J236" s="5" t="s">
        <v>21</v>
      </c>
      <c r="K236" s="2" t="s">
        <v>218</v>
      </c>
      <c r="L236" s="4" t="s">
        <v>219</v>
      </c>
      <c r="M236" s="6" t="s">
        <v>24</v>
      </c>
    </row>
    <row r="237" customFormat="false" ht="13.5" hidden="false" customHeight="true" outlineLevel="0" collapsed="false">
      <c r="A237" s="2" t="s">
        <v>78</v>
      </c>
      <c r="B237" s="2" t="s">
        <v>877</v>
      </c>
      <c r="C237" s="2" t="s">
        <v>78</v>
      </c>
      <c r="D237" s="4" t="s">
        <v>878</v>
      </c>
      <c r="E237" s="2" t="s">
        <v>16</v>
      </c>
      <c r="F237" s="2" t="s">
        <v>834</v>
      </c>
      <c r="G237" s="2" t="s">
        <v>29</v>
      </c>
      <c r="H237" s="2" t="s">
        <v>19</v>
      </c>
      <c r="I237" s="2" t="s">
        <v>879</v>
      </c>
      <c r="J237" s="5" t="s">
        <v>21</v>
      </c>
      <c r="K237" s="2" t="s">
        <v>839</v>
      </c>
      <c r="L237" s="4" t="s">
        <v>840</v>
      </c>
      <c r="M237" s="6" t="s">
        <v>24</v>
      </c>
    </row>
    <row r="238" customFormat="false" ht="13.5" hidden="false" customHeight="true" outlineLevel="0" collapsed="false">
      <c r="A238" s="2" t="s">
        <v>82</v>
      </c>
      <c r="B238" s="2" t="s">
        <v>880</v>
      </c>
      <c r="C238" s="2" t="s">
        <v>82</v>
      </c>
      <c r="D238" s="4" t="s">
        <v>881</v>
      </c>
      <c r="E238" s="2" t="s">
        <v>16</v>
      </c>
      <c r="F238" s="2" t="s">
        <v>834</v>
      </c>
      <c r="G238" s="2" t="s">
        <v>29</v>
      </c>
      <c r="H238" s="2" t="s">
        <v>19</v>
      </c>
      <c r="I238" s="2" t="s">
        <v>882</v>
      </c>
      <c r="J238" s="5" t="s">
        <v>21</v>
      </c>
      <c r="K238" s="2" t="s">
        <v>218</v>
      </c>
      <c r="L238" s="4" t="s">
        <v>219</v>
      </c>
      <c r="M238" s="6" t="s">
        <v>24</v>
      </c>
    </row>
    <row r="239" customFormat="false" ht="13.5" hidden="false" customHeight="true" outlineLevel="0" collapsed="false">
      <c r="A239" s="2" t="s">
        <v>86</v>
      </c>
      <c r="B239" s="2" t="s">
        <v>883</v>
      </c>
      <c r="C239" s="2" t="s">
        <v>86</v>
      </c>
      <c r="D239" s="4" t="s">
        <v>884</v>
      </c>
      <c r="E239" s="2" t="s">
        <v>16</v>
      </c>
      <c r="F239" s="2" t="s">
        <v>834</v>
      </c>
      <c r="G239" s="2" t="s">
        <v>29</v>
      </c>
      <c r="H239" s="2" t="s">
        <v>19</v>
      </c>
      <c r="I239" s="2" t="s">
        <v>885</v>
      </c>
      <c r="J239" s="5" t="s">
        <v>21</v>
      </c>
      <c r="K239" s="2" t="s">
        <v>269</v>
      </c>
      <c r="L239" s="4" t="s">
        <v>648</v>
      </c>
      <c r="M239" s="6" t="s">
        <v>24</v>
      </c>
    </row>
    <row r="240" customFormat="false" ht="13.5" hidden="false" customHeight="true" outlineLevel="0" collapsed="false">
      <c r="A240" s="2" t="s">
        <v>90</v>
      </c>
      <c r="B240" s="2" t="s">
        <v>886</v>
      </c>
      <c r="C240" s="2" t="s">
        <v>90</v>
      </c>
      <c r="D240" s="4" t="s">
        <v>887</v>
      </c>
      <c r="E240" s="2" t="s">
        <v>16</v>
      </c>
      <c r="F240" s="2" t="s">
        <v>834</v>
      </c>
      <c r="G240" s="2" t="s">
        <v>29</v>
      </c>
      <c r="H240" s="2" t="s">
        <v>19</v>
      </c>
      <c r="I240" s="2" t="s">
        <v>888</v>
      </c>
      <c r="J240" s="5" t="s">
        <v>21</v>
      </c>
      <c r="K240" s="2" t="s">
        <v>269</v>
      </c>
      <c r="L240" s="4" t="s">
        <v>648</v>
      </c>
      <c r="M240" s="6" t="s">
        <v>24</v>
      </c>
    </row>
    <row r="241" customFormat="false" ht="13.5" hidden="false" customHeight="true" outlineLevel="0" collapsed="false">
      <c r="A241" s="2" t="s">
        <v>94</v>
      </c>
      <c r="B241" s="2" t="s">
        <v>889</v>
      </c>
      <c r="C241" s="2" t="s">
        <v>94</v>
      </c>
      <c r="D241" s="4" t="s">
        <v>890</v>
      </c>
      <c r="E241" s="2" t="s">
        <v>16</v>
      </c>
      <c r="F241" s="2" t="s">
        <v>834</v>
      </c>
      <c r="G241" s="2" t="s">
        <v>29</v>
      </c>
      <c r="H241" s="2" t="s">
        <v>19</v>
      </c>
      <c r="I241" s="2" t="s">
        <v>828</v>
      </c>
      <c r="J241" s="5" t="s">
        <v>21</v>
      </c>
      <c r="K241" s="2" t="s">
        <v>218</v>
      </c>
      <c r="L241" s="4" t="s">
        <v>219</v>
      </c>
      <c r="M241" s="6" t="s">
        <v>24</v>
      </c>
    </row>
    <row r="242" customFormat="false" ht="13.5" hidden="false" customHeight="true" outlineLevel="0" collapsed="false">
      <c r="A242" s="2" t="s">
        <v>98</v>
      </c>
      <c r="B242" s="2" t="s">
        <v>891</v>
      </c>
      <c r="C242" s="2" t="s">
        <v>98</v>
      </c>
      <c r="D242" s="4" t="s">
        <v>892</v>
      </c>
      <c r="E242" s="2" t="s">
        <v>16</v>
      </c>
      <c r="F242" s="2" t="s">
        <v>834</v>
      </c>
      <c r="G242" s="2" t="s">
        <v>29</v>
      </c>
      <c r="H242" s="2" t="s">
        <v>19</v>
      </c>
      <c r="I242" s="2" t="s">
        <v>893</v>
      </c>
      <c r="J242" s="5" t="s">
        <v>21</v>
      </c>
      <c r="K242" s="2" t="s">
        <v>269</v>
      </c>
      <c r="L242" s="4" t="s">
        <v>270</v>
      </c>
      <c r="M242" s="6" t="s">
        <v>24</v>
      </c>
    </row>
    <row r="243" customFormat="false" ht="13.5" hidden="false" customHeight="true" outlineLevel="0" collapsed="false">
      <c r="A243" s="2" t="s">
        <v>102</v>
      </c>
      <c r="B243" s="2" t="s">
        <v>894</v>
      </c>
      <c r="C243" s="2" t="s">
        <v>102</v>
      </c>
      <c r="D243" s="4" t="s">
        <v>895</v>
      </c>
      <c r="E243" s="2" t="s">
        <v>16</v>
      </c>
      <c r="F243" s="2" t="s">
        <v>834</v>
      </c>
      <c r="G243" s="2" t="s">
        <v>29</v>
      </c>
      <c r="H243" s="2" t="s">
        <v>19</v>
      </c>
      <c r="I243" s="2" t="s">
        <v>896</v>
      </c>
      <c r="J243" s="5" t="s">
        <v>21</v>
      </c>
      <c r="K243" s="2" t="s">
        <v>218</v>
      </c>
      <c r="L243" s="4" t="s">
        <v>219</v>
      </c>
      <c r="M243" s="6" t="s">
        <v>24</v>
      </c>
    </row>
    <row r="244" customFormat="false" ht="13.5" hidden="false" customHeight="true" outlineLevel="0" collapsed="false">
      <c r="A244" s="7" t="s">
        <v>13</v>
      </c>
      <c r="B244" s="7" t="s">
        <v>249</v>
      </c>
      <c r="C244" s="7" t="s">
        <v>13</v>
      </c>
      <c r="D244" s="8" t="s">
        <v>897</v>
      </c>
      <c r="E244" s="7" t="s">
        <v>16</v>
      </c>
      <c r="F244" s="7" t="s">
        <v>898</v>
      </c>
      <c r="G244" s="9" t="s">
        <v>18</v>
      </c>
      <c r="H244" s="7" t="s">
        <v>19</v>
      </c>
      <c r="I244" s="7" t="s">
        <v>899</v>
      </c>
      <c r="J244" s="10" t="s">
        <v>21</v>
      </c>
      <c r="K244" s="7" t="s">
        <v>218</v>
      </c>
      <c r="L244" s="8" t="s">
        <v>900</v>
      </c>
      <c r="M244" s="11" t="s">
        <v>24</v>
      </c>
    </row>
    <row r="245" customFormat="false" ht="13.5" hidden="false" customHeight="true" outlineLevel="0" collapsed="false">
      <c r="A245" s="7" t="s">
        <v>25</v>
      </c>
      <c r="B245" s="7" t="s">
        <v>252</v>
      </c>
      <c r="C245" s="7" t="s">
        <v>25</v>
      </c>
      <c r="D245" s="8" t="s">
        <v>901</v>
      </c>
      <c r="E245" s="7" t="s">
        <v>16</v>
      </c>
      <c r="F245" s="7" t="s">
        <v>898</v>
      </c>
      <c r="G245" s="9" t="s">
        <v>18</v>
      </c>
      <c r="H245" s="7" t="s">
        <v>19</v>
      </c>
      <c r="I245" s="7" t="s">
        <v>902</v>
      </c>
      <c r="J245" s="10" t="s">
        <v>21</v>
      </c>
      <c r="K245" s="7" t="s">
        <v>218</v>
      </c>
      <c r="L245" s="7" t="s">
        <v>903</v>
      </c>
      <c r="M245" s="11" t="s">
        <v>24</v>
      </c>
    </row>
    <row r="246" customFormat="false" ht="13.5" hidden="false" customHeight="true" outlineLevel="0" collapsed="false">
      <c r="A246" s="7" t="s">
        <v>32</v>
      </c>
      <c r="B246" s="7" t="s">
        <v>255</v>
      </c>
      <c r="C246" s="7" t="s">
        <v>32</v>
      </c>
      <c r="D246" s="8" t="s">
        <v>904</v>
      </c>
      <c r="E246" s="7" t="s">
        <v>16</v>
      </c>
      <c r="F246" s="7" t="s">
        <v>898</v>
      </c>
      <c r="G246" s="9" t="s">
        <v>18</v>
      </c>
      <c r="H246" s="7" t="s">
        <v>19</v>
      </c>
      <c r="I246" s="7" t="s">
        <v>905</v>
      </c>
      <c r="J246" s="10" t="s">
        <v>21</v>
      </c>
      <c r="K246" s="7" t="s">
        <v>22</v>
      </c>
      <c r="L246" s="8" t="s">
        <v>23</v>
      </c>
      <c r="M246" s="11" t="s">
        <v>24</v>
      </c>
    </row>
    <row r="247" customFormat="false" ht="13.5" hidden="false" customHeight="true" outlineLevel="0" collapsed="false">
      <c r="A247" s="7" t="s">
        <v>37</v>
      </c>
      <c r="B247" s="7" t="s">
        <v>260</v>
      </c>
      <c r="C247" s="7" t="s">
        <v>37</v>
      </c>
      <c r="D247" s="8" t="s">
        <v>906</v>
      </c>
      <c r="E247" s="7" t="s">
        <v>16</v>
      </c>
      <c r="F247" s="7" t="s">
        <v>898</v>
      </c>
      <c r="G247" s="9" t="s">
        <v>18</v>
      </c>
      <c r="H247" s="7" t="s">
        <v>19</v>
      </c>
      <c r="I247" s="7" t="s">
        <v>907</v>
      </c>
      <c r="J247" s="10" t="s">
        <v>21</v>
      </c>
      <c r="K247" s="7" t="s">
        <v>22</v>
      </c>
      <c r="L247" s="8" t="s">
        <v>23</v>
      </c>
      <c r="M247" s="11" t="s">
        <v>24</v>
      </c>
    </row>
    <row r="248" customFormat="false" ht="13.5" hidden="false" customHeight="true" outlineLevel="0" collapsed="false">
      <c r="A248" s="7" t="s">
        <v>42</v>
      </c>
      <c r="B248" s="7" t="s">
        <v>263</v>
      </c>
      <c r="C248" s="7" t="s">
        <v>42</v>
      </c>
      <c r="D248" s="8" t="s">
        <v>908</v>
      </c>
      <c r="E248" s="7" t="s">
        <v>16</v>
      </c>
      <c r="F248" s="7" t="s">
        <v>898</v>
      </c>
      <c r="G248" s="9" t="s">
        <v>18</v>
      </c>
      <c r="H248" s="7" t="s">
        <v>19</v>
      </c>
      <c r="I248" s="7" t="s">
        <v>909</v>
      </c>
      <c r="J248" s="10" t="s">
        <v>21</v>
      </c>
      <c r="K248" s="7" t="s">
        <v>218</v>
      </c>
      <c r="L248" s="7" t="s">
        <v>910</v>
      </c>
      <c r="M248" s="11" t="s">
        <v>24</v>
      </c>
    </row>
    <row r="249" customFormat="false" ht="13.5" hidden="false" customHeight="true" outlineLevel="0" collapsed="false">
      <c r="A249" s="7" t="s">
        <v>46</v>
      </c>
      <c r="B249" s="7" t="s">
        <v>266</v>
      </c>
      <c r="C249" s="7" t="s">
        <v>46</v>
      </c>
      <c r="D249" s="8" t="s">
        <v>911</v>
      </c>
      <c r="E249" s="7" t="s">
        <v>16</v>
      </c>
      <c r="F249" s="7" t="s">
        <v>898</v>
      </c>
      <c r="G249" s="9" t="s">
        <v>18</v>
      </c>
      <c r="H249" s="7" t="s">
        <v>19</v>
      </c>
      <c r="I249" s="7" t="s">
        <v>912</v>
      </c>
      <c r="J249" s="10" t="s">
        <v>21</v>
      </c>
      <c r="K249" s="7" t="s">
        <v>22</v>
      </c>
      <c r="L249" s="8" t="s">
        <v>23</v>
      </c>
      <c r="M249" s="11" t="s">
        <v>24</v>
      </c>
    </row>
    <row r="250" customFormat="false" ht="13.5" hidden="false" customHeight="true" outlineLevel="0" collapsed="false">
      <c r="A250" s="7" t="s">
        <v>50</v>
      </c>
      <c r="B250" s="7" t="s">
        <v>271</v>
      </c>
      <c r="C250" s="7" t="s">
        <v>50</v>
      </c>
      <c r="D250" s="8" t="s">
        <v>913</v>
      </c>
      <c r="E250" s="7" t="s">
        <v>16</v>
      </c>
      <c r="F250" s="7" t="s">
        <v>898</v>
      </c>
      <c r="G250" s="9" t="s">
        <v>18</v>
      </c>
      <c r="H250" s="7" t="s">
        <v>19</v>
      </c>
      <c r="I250" s="7" t="s">
        <v>914</v>
      </c>
      <c r="J250" s="10" t="s">
        <v>21</v>
      </c>
      <c r="K250" s="7" t="s">
        <v>218</v>
      </c>
      <c r="L250" s="8" t="s">
        <v>915</v>
      </c>
      <c r="M250" s="11" t="s">
        <v>24</v>
      </c>
    </row>
    <row r="251" customFormat="false" ht="13.5" hidden="false" customHeight="true" outlineLevel="0" collapsed="false">
      <c r="A251" s="7" t="s">
        <v>54</v>
      </c>
      <c r="B251" s="7" t="s">
        <v>274</v>
      </c>
      <c r="C251" s="7" t="s">
        <v>54</v>
      </c>
      <c r="D251" s="8" t="s">
        <v>916</v>
      </c>
      <c r="E251" s="7" t="s">
        <v>16</v>
      </c>
      <c r="F251" s="7" t="s">
        <v>898</v>
      </c>
      <c r="G251" s="9" t="s">
        <v>18</v>
      </c>
      <c r="H251" s="7" t="s">
        <v>19</v>
      </c>
      <c r="I251" s="7" t="s">
        <v>917</v>
      </c>
      <c r="J251" s="10" t="s">
        <v>21</v>
      </c>
      <c r="K251" s="7" t="s">
        <v>22</v>
      </c>
      <c r="L251" s="8" t="s">
        <v>23</v>
      </c>
      <c r="M251" s="11" t="s">
        <v>24</v>
      </c>
    </row>
    <row r="252" customFormat="false" ht="13.5" hidden="false" customHeight="true" outlineLevel="0" collapsed="false">
      <c r="A252" s="7" t="s">
        <v>58</v>
      </c>
      <c r="B252" s="7" t="s">
        <v>275</v>
      </c>
      <c r="C252" s="7" t="s">
        <v>58</v>
      </c>
      <c r="D252" s="8" t="s">
        <v>918</v>
      </c>
      <c r="E252" s="7" t="s">
        <v>16</v>
      </c>
      <c r="F252" s="7" t="s">
        <v>898</v>
      </c>
      <c r="G252" s="9" t="s">
        <v>18</v>
      </c>
      <c r="H252" s="7" t="s">
        <v>19</v>
      </c>
      <c r="I252" s="7" t="s">
        <v>919</v>
      </c>
      <c r="J252" s="10" t="s">
        <v>21</v>
      </c>
      <c r="K252" s="7" t="s">
        <v>269</v>
      </c>
      <c r="L252" s="8" t="s">
        <v>270</v>
      </c>
      <c r="M252" s="11" t="s">
        <v>24</v>
      </c>
    </row>
    <row r="253" customFormat="false" ht="13.5" hidden="false" customHeight="true" outlineLevel="0" collapsed="false">
      <c r="A253" s="7" t="s">
        <v>62</v>
      </c>
      <c r="B253" s="7" t="s">
        <v>278</v>
      </c>
      <c r="C253" s="7" t="s">
        <v>62</v>
      </c>
      <c r="D253" s="8" t="s">
        <v>920</v>
      </c>
      <c r="E253" s="7" t="s">
        <v>16</v>
      </c>
      <c r="F253" s="7" t="s">
        <v>898</v>
      </c>
      <c r="G253" s="9" t="s">
        <v>18</v>
      </c>
      <c r="H253" s="7" t="s">
        <v>19</v>
      </c>
      <c r="I253" s="7" t="s">
        <v>921</v>
      </c>
      <c r="J253" s="10" t="s">
        <v>21</v>
      </c>
      <c r="K253" s="7" t="s">
        <v>22</v>
      </c>
      <c r="L253" s="8" t="s">
        <v>23</v>
      </c>
      <c r="M253" s="11" t="s">
        <v>24</v>
      </c>
    </row>
    <row r="254" customFormat="false" ht="13.5" hidden="false" customHeight="true" outlineLevel="0" collapsed="false">
      <c r="A254" s="7" t="s">
        <v>66</v>
      </c>
      <c r="B254" s="7" t="s">
        <v>281</v>
      </c>
      <c r="C254" s="7" t="s">
        <v>66</v>
      </c>
      <c r="D254" s="8" t="s">
        <v>922</v>
      </c>
      <c r="E254" s="7" t="s">
        <v>16</v>
      </c>
      <c r="F254" s="7" t="s">
        <v>898</v>
      </c>
      <c r="G254" s="9" t="s">
        <v>18</v>
      </c>
      <c r="H254" s="7" t="s">
        <v>19</v>
      </c>
      <c r="I254" s="7" t="s">
        <v>923</v>
      </c>
      <c r="J254" s="10" t="s">
        <v>21</v>
      </c>
      <c r="K254" s="7" t="s">
        <v>22</v>
      </c>
      <c r="L254" s="8" t="s">
        <v>23</v>
      </c>
      <c r="M254" s="11" t="s">
        <v>24</v>
      </c>
    </row>
    <row r="255" customFormat="false" ht="13.5" hidden="false" customHeight="true" outlineLevel="0" collapsed="false">
      <c r="A255" s="7" t="s">
        <v>70</v>
      </c>
      <c r="B255" s="7" t="s">
        <v>283</v>
      </c>
      <c r="C255" s="7" t="s">
        <v>70</v>
      </c>
      <c r="D255" s="8" t="s">
        <v>924</v>
      </c>
      <c r="E255" s="7" t="s">
        <v>16</v>
      </c>
      <c r="F255" s="7" t="s">
        <v>898</v>
      </c>
      <c r="G255" s="9" t="s">
        <v>18</v>
      </c>
      <c r="H255" s="7" t="s">
        <v>19</v>
      </c>
      <c r="I255" s="7" t="s">
        <v>925</v>
      </c>
      <c r="J255" s="10" t="s">
        <v>21</v>
      </c>
      <c r="K255" s="7" t="s">
        <v>218</v>
      </c>
      <c r="L255" s="7" t="s">
        <v>903</v>
      </c>
      <c r="M255" s="11" t="s">
        <v>24</v>
      </c>
    </row>
    <row r="256" customFormat="false" ht="13.5" hidden="false" customHeight="true" outlineLevel="0" collapsed="false">
      <c r="A256" s="7" t="s">
        <v>74</v>
      </c>
      <c r="B256" s="7" t="s">
        <v>286</v>
      </c>
      <c r="C256" s="7" t="s">
        <v>74</v>
      </c>
      <c r="D256" s="8" t="s">
        <v>926</v>
      </c>
      <c r="E256" s="7" t="s">
        <v>16</v>
      </c>
      <c r="F256" s="7" t="s">
        <v>898</v>
      </c>
      <c r="G256" s="9" t="s">
        <v>18</v>
      </c>
      <c r="H256" s="7" t="s">
        <v>19</v>
      </c>
      <c r="I256" s="7" t="s">
        <v>927</v>
      </c>
      <c r="J256" s="10" t="s">
        <v>21</v>
      </c>
      <c r="K256" s="7" t="s">
        <v>22</v>
      </c>
      <c r="L256" s="8" t="s">
        <v>23</v>
      </c>
      <c r="M256" s="11" t="s">
        <v>24</v>
      </c>
    </row>
    <row r="257" customFormat="false" ht="13.5" hidden="false" customHeight="true" outlineLevel="0" collapsed="false">
      <c r="A257" s="7" t="s">
        <v>78</v>
      </c>
      <c r="B257" s="7" t="s">
        <v>289</v>
      </c>
      <c r="C257" s="7" t="s">
        <v>78</v>
      </c>
      <c r="D257" s="8" t="s">
        <v>928</v>
      </c>
      <c r="E257" s="7" t="s">
        <v>16</v>
      </c>
      <c r="F257" s="7" t="s">
        <v>898</v>
      </c>
      <c r="G257" s="9" t="s">
        <v>18</v>
      </c>
      <c r="H257" s="7" t="s">
        <v>19</v>
      </c>
      <c r="I257" s="7" t="s">
        <v>929</v>
      </c>
      <c r="J257" s="10" t="s">
        <v>21</v>
      </c>
      <c r="K257" s="7" t="s">
        <v>22</v>
      </c>
      <c r="L257" s="8" t="s">
        <v>23</v>
      </c>
      <c r="M257" s="11" t="s">
        <v>24</v>
      </c>
    </row>
    <row r="258" customFormat="false" ht="13.5" hidden="false" customHeight="true" outlineLevel="0" collapsed="false">
      <c r="A258" s="7" t="s">
        <v>82</v>
      </c>
      <c r="B258" s="7" t="s">
        <v>292</v>
      </c>
      <c r="C258" s="7" t="s">
        <v>82</v>
      </c>
      <c r="D258" s="8" t="s">
        <v>930</v>
      </c>
      <c r="E258" s="7" t="s">
        <v>16</v>
      </c>
      <c r="F258" s="7" t="s">
        <v>898</v>
      </c>
      <c r="G258" s="9" t="s">
        <v>18</v>
      </c>
      <c r="H258" s="7" t="s">
        <v>19</v>
      </c>
      <c r="I258" s="7" t="s">
        <v>931</v>
      </c>
      <c r="J258" s="10" t="s">
        <v>21</v>
      </c>
      <c r="K258" s="7" t="s">
        <v>218</v>
      </c>
      <c r="L258" s="7" t="s">
        <v>910</v>
      </c>
      <c r="M258" s="11" t="s">
        <v>24</v>
      </c>
    </row>
    <row r="259" customFormat="false" ht="13.5" hidden="false" customHeight="true" outlineLevel="0" collapsed="false">
      <c r="A259" s="7" t="s">
        <v>86</v>
      </c>
      <c r="B259" s="7" t="s">
        <v>295</v>
      </c>
      <c r="C259" s="7" t="s">
        <v>86</v>
      </c>
      <c r="D259" s="8" t="s">
        <v>928</v>
      </c>
      <c r="E259" s="7" t="s">
        <v>16</v>
      </c>
      <c r="F259" s="7" t="s">
        <v>898</v>
      </c>
      <c r="G259" s="9" t="s">
        <v>18</v>
      </c>
      <c r="H259" s="7" t="s">
        <v>19</v>
      </c>
      <c r="I259" s="7" t="s">
        <v>932</v>
      </c>
      <c r="J259" s="10" t="s">
        <v>21</v>
      </c>
      <c r="K259" s="7" t="s">
        <v>22</v>
      </c>
      <c r="L259" s="8" t="s">
        <v>23</v>
      </c>
      <c r="M259" s="11" t="s">
        <v>24</v>
      </c>
    </row>
    <row r="260" customFormat="false" ht="13.5" hidden="false" customHeight="true" outlineLevel="0" collapsed="false">
      <c r="A260" s="7" t="s">
        <v>90</v>
      </c>
      <c r="B260" s="7" t="s">
        <v>298</v>
      </c>
      <c r="C260" s="7" t="s">
        <v>90</v>
      </c>
      <c r="D260" s="8" t="s">
        <v>933</v>
      </c>
      <c r="E260" s="7" t="s">
        <v>16</v>
      </c>
      <c r="F260" s="7" t="s">
        <v>898</v>
      </c>
      <c r="G260" s="9" t="s">
        <v>18</v>
      </c>
      <c r="H260" s="7" t="s">
        <v>19</v>
      </c>
      <c r="I260" s="7" t="s">
        <v>934</v>
      </c>
      <c r="J260" s="10" t="s">
        <v>21</v>
      </c>
      <c r="K260" s="7" t="s">
        <v>218</v>
      </c>
      <c r="L260" s="8" t="s">
        <v>915</v>
      </c>
      <c r="M260" s="11" t="s">
        <v>24</v>
      </c>
    </row>
    <row r="261" customFormat="false" ht="13.5" hidden="false" customHeight="true" outlineLevel="0" collapsed="false">
      <c r="A261" s="7" t="s">
        <v>94</v>
      </c>
      <c r="B261" s="7" t="s">
        <v>301</v>
      </c>
      <c r="C261" s="7" t="s">
        <v>94</v>
      </c>
      <c r="D261" s="8" t="s">
        <v>935</v>
      </c>
      <c r="E261" s="7" t="s">
        <v>16</v>
      </c>
      <c r="F261" s="7" t="s">
        <v>898</v>
      </c>
      <c r="G261" s="9" t="s">
        <v>18</v>
      </c>
      <c r="H261" s="7" t="s">
        <v>19</v>
      </c>
      <c r="I261" s="7" t="s">
        <v>936</v>
      </c>
      <c r="J261" s="10" t="s">
        <v>21</v>
      </c>
      <c r="K261" s="7" t="s">
        <v>22</v>
      </c>
      <c r="L261" s="8" t="s">
        <v>23</v>
      </c>
      <c r="M261" s="11" t="s">
        <v>24</v>
      </c>
    </row>
    <row r="262" customFormat="false" ht="13.5" hidden="false" customHeight="true" outlineLevel="0" collapsed="false">
      <c r="A262" s="7" t="s">
        <v>98</v>
      </c>
      <c r="B262" s="7" t="s">
        <v>304</v>
      </c>
      <c r="C262" s="7" t="s">
        <v>98</v>
      </c>
      <c r="D262" s="8" t="s">
        <v>937</v>
      </c>
      <c r="E262" s="7" t="s">
        <v>16</v>
      </c>
      <c r="F262" s="7" t="s">
        <v>898</v>
      </c>
      <c r="G262" s="9" t="s">
        <v>18</v>
      </c>
      <c r="H262" s="7" t="s">
        <v>19</v>
      </c>
      <c r="I262" s="7" t="s">
        <v>938</v>
      </c>
      <c r="J262" s="10" t="s">
        <v>21</v>
      </c>
      <c r="K262" s="7" t="s">
        <v>22</v>
      </c>
      <c r="L262" s="8" t="s">
        <v>23</v>
      </c>
      <c r="M262" s="11" t="s">
        <v>24</v>
      </c>
    </row>
    <row r="263" customFormat="false" ht="13.5" hidden="false" customHeight="true" outlineLevel="0" collapsed="false">
      <c r="A263" s="7" t="s">
        <v>102</v>
      </c>
      <c r="B263" s="7" t="s">
        <v>307</v>
      </c>
      <c r="C263" s="7" t="s">
        <v>102</v>
      </c>
      <c r="D263" s="8" t="s">
        <v>939</v>
      </c>
      <c r="E263" s="7" t="s">
        <v>16</v>
      </c>
      <c r="F263" s="7" t="s">
        <v>898</v>
      </c>
      <c r="G263" s="9" t="s">
        <v>18</v>
      </c>
      <c r="H263" s="7" t="s">
        <v>19</v>
      </c>
      <c r="I263" s="7" t="s">
        <v>940</v>
      </c>
      <c r="J263" s="10" t="s">
        <v>21</v>
      </c>
      <c r="K263" s="7" t="s">
        <v>22</v>
      </c>
      <c r="L263" s="8" t="s">
        <v>23</v>
      </c>
      <c r="M263" s="11" t="s">
        <v>24</v>
      </c>
    </row>
    <row r="264" customFormat="false" ht="13.5" hidden="false" customHeight="true" outlineLevel="0" collapsed="false">
      <c r="A264" s="7" t="s">
        <v>106</v>
      </c>
      <c r="B264" s="7" t="s">
        <v>310</v>
      </c>
      <c r="C264" s="7" t="s">
        <v>106</v>
      </c>
      <c r="D264" s="8" t="s">
        <v>941</v>
      </c>
      <c r="E264" s="7" t="s">
        <v>16</v>
      </c>
      <c r="F264" s="7" t="s">
        <v>898</v>
      </c>
      <c r="G264" s="9" t="s">
        <v>18</v>
      </c>
      <c r="H264" s="7" t="s">
        <v>19</v>
      </c>
      <c r="I264" s="7" t="s">
        <v>942</v>
      </c>
      <c r="J264" s="10" t="s">
        <v>21</v>
      </c>
      <c r="K264" s="7" t="s">
        <v>22</v>
      </c>
      <c r="L264" s="8" t="s">
        <v>23</v>
      </c>
      <c r="M264" s="11" t="s">
        <v>24</v>
      </c>
    </row>
    <row r="265" customFormat="false" ht="13.5" hidden="false" customHeight="true" outlineLevel="0" collapsed="false">
      <c r="A265" s="7" t="s">
        <v>110</v>
      </c>
      <c r="B265" s="7" t="s">
        <v>313</v>
      </c>
      <c r="C265" s="7" t="s">
        <v>110</v>
      </c>
      <c r="D265" s="8" t="s">
        <v>943</v>
      </c>
      <c r="E265" s="7" t="s">
        <v>16</v>
      </c>
      <c r="F265" s="7" t="s">
        <v>898</v>
      </c>
      <c r="G265" s="9" t="s">
        <v>18</v>
      </c>
      <c r="H265" s="7" t="s">
        <v>19</v>
      </c>
      <c r="I265" s="7" t="s">
        <v>944</v>
      </c>
      <c r="J265" s="10" t="s">
        <v>21</v>
      </c>
      <c r="K265" s="7" t="s">
        <v>22</v>
      </c>
      <c r="L265" s="8" t="s">
        <v>23</v>
      </c>
      <c r="M265" s="11" t="s">
        <v>24</v>
      </c>
    </row>
    <row r="266" customFormat="false" ht="13.5" hidden="false" customHeight="true" outlineLevel="0" collapsed="false">
      <c r="A266" s="7" t="s">
        <v>118</v>
      </c>
      <c r="B266" s="7" t="s">
        <v>319</v>
      </c>
      <c r="C266" s="7" t="s">
        <v>118</v>
      </c>
      <c r="D266" s="8" t="s">
        <v>945</v>
      </c>
      <c r="E266" s="7" t="s">
        <v>16</v>
      </c>
      <c r="F266" s="7" t="s">
        <v>898</v>
      </c>
      <c r="G266" s="9" t="s">
        <v>18</v>
      </c>
      <c r="H266" s="7" t="s">
        <v>19</v>
      </c>
      <c r="I266" s="7" t="s">
        <v>946</v>
      </c>
      <c r="J266" s="10" t="s">
        <v>21</v>
      </c>
      <c r="K266" s="7" t="s">
        <v>22</v>
      </c>
      <c r="L266" s="8" t="s">
        <v>23</v>
      </c>
      <c r="M266" s="11" t="s">
        <v>24</v>
      </c>
    </row>
    <row r="267" customFormat="false" ht="13.5" hidden="false" customHeight="true" outlineLevel="0" collapsed="false">
      <c r="A267" s="7" t="s">
        <v>122</v>
      </c>
      <c r="B267" s="7" t="s">
        <v>322</v>
      </c>
      <c r="C267" s="7" t="s">
        <v>122</v>
      </c>
      <c r="D267" s="8" t="s">
        <v>947</v>
      </c>
      <c r="E267" s="7" t="s">
        <v>16</v>
      </c>
      <c r="F267" s="7" t="s">
        <v>898</v>
      </c>
      <c r="G267" s="9" t="s">
        <v>18</v>
      </c>
      <c r="H267" s="7" t="s">
        <v>19</v>
      </c>
      <c r="I267" s="7" t="s">
        <v>948</v>
      </c>
      <c r="J267" s="10" t="s">
        <v>21</v>
      </c>
      <c r="K267" s="7" t="s">
        <v>22</v>
      </c>
      <c r="L267" s="8" t="s">
        <v>23</v>
      </c>
      <c r="M267" s="11" t="s">
        <v>24</v>
      </c>
    </row>
    <row r="268" customFormat="false" ht="13.5" hidden="false" customHeight="true" outlineLevel="0" collapsed="false">
      <c r="A268" s="7" t="s">
        <v>126</v>
      </c>
      <c r="B268" s="7" t="s">
        <v>325</v>
      </c>
      <c r="C268" s="7" t="s">
        <v>126</v>
      </c>
      <c r="D268" s="8" t="s">
        <v>928</v>
      </c>
      <c r="E268" s="7" t="s">
        <v>16</v>
      </c>
      <c r="F268" s="7" t="s">
        <v>898</v>
      </c>
      <c r="G268" s="9" t="s">
        <v>18</v>
      </c>
      <c r="H268" s="7" t="s">
        <v>19</v>
      </c>
      <c r="I268" s="7" t="s">
        <v>949</v>
      </c>
      <c r="J268" s="10" t="s">
        <v>21</v>
      </c>
      <c r="K268" s="7" t="s">
        <v>22</v>
      </c>
      <c r="L268" s="8" t="s">
        <v>23</v>
      </c>
      <c r="M268" s="11" t="s">
        <v>24</v>
      </c>
    </row>
    <row r="269" customFormat="false" ht="13.5" hidden="false" customHeight="true" outlineLevel="0" collapsed="false">
      <c r="A269" s="7" t="s">
        <v>130</v>
      </c>
      <c r="B269" s="7" t="s">
        <v>328</v>
      </c>
      <c r="C269" s="7" t="s">
        <v>130</v>
      </c>
      <c r="D269" s="8" t="s">
        <v>950</v>
      </c>
      <c r="E269" s="7" t="s">
        <v>16</v>
      </c>
      <c r="F269" s="7" t="s">
        <v>898</v>
      </c>
      <c r="G269" s="9" t="s">
        <v>18</v>
      </c>
      <c r="H269" s="7" t="s">
        <v>19</v>
      </c>
      <c r="I269" s="7" t="s">
        <v>951</v>
      </c>
      <c r="J269" s="10" t="s">
        <v>21</v>
      </c>
      <c r="K269" s="7" t="s">
        <v>22</v>
      </c>
      <c r="L269" s="8" t="s">
        <v>23</v>
      </c>
      <c r="M269" s="11" t="s">
        <v>24</v>
      </c>
    </row>
    <row r="270" customFormat="false" ht="13.5" hidden="false" customHeight="true" outlineLevel="0" collapsed="false">
      <c r="A270" s="7" t="s">
        <v>134</v>
      </c>
      <c r="B270" s="7" t="s">
        <v>331</v>
      </c>
      <c r="C270" s="7" t="s">
        <v>134</v>
      </c>
      <c r="D270" s="8" t="s">
        <v>928</v>
      </c>
      <c r="E270" s="7" t="s">
        <v>16</v>
      </c>
      <c r="F270" s="7" t="s">
        <v>898</v>
      </c>
      <c r="G270" s="9" t="s">
        <v>18</v>
      </c>
      <c r="H270" s="7" t="s">
        <v>19</v>
      </c>
      <c r="I270" s="7" t="s">
        <v>952</v>
      </c>
      <c r="J270" s="10" t="s">
        <v>21</v>
      </c>
      <c r="K270" s="7" t="s">
        <v>22</v>
      </c>
      <c r="L270" s="8" t="s">
        <v>23</v>
      </c>
      <c r="M270" s="11" t="s">
        <v>24</v>
      </c>
    </row>
    <row r="271" customFormat="false" ht="13.5" hidden="false" customHeight="true" outlineLevel="0" collapsed="false">
      <c r="A271" s="7" t="s">
        <v>138</v>
      </c>
      <c r="B271" s="7" t="s">
        <v>334</v>
      </c>
      <c r="C271" s="7" t="s">
        <v>138</v>
      </c>
      <c r="D271" s="8" t="s">
        <v>928</v>
      </c>
      <c r="E271" s="7" t="s">
        <v>16</v>
      </c>
      <c r="F271" s="7" t="s">
        <v>898</v>
      </c>
      <c r="G271" s="9" t="s">
        <v>18</v>
      </c>
      <c r="H271" s="7" t="s">
        <v>19</v>
      </c>
      <c r="I271" s="7" t="s">
        <v>953</v>
      </c>
      <c r="J271" s="10" t="s">
        <v>21</v>
      </c>
      <c r="K271" s="7" t="s">
        <v>22</v>
      </c>
      <c r="L271" s="8" t="s">
        <v>23</v>
      </c>
      <c r="M271" s="11" t="s">
        <v>24</v>
      </c>
    </row>
    <row r="272" customFormat="false" ht="13.5" hidden="false" customHeight="true" outlineLevel="0" collapsed="false">
      <c r="A272" s="7" t="s">
        <v>142</v>
      </c>
      <c r="B272" s="7" t="s">
        <v>337</v>
      </c>
      <c r="C272" s="7" t="s">
        <v>142</v>
      </c>
      <c r="D272" s="8" t="s">
        <v>954</v>
      </c>
      <c r="E272" s="7" t="s">
        <v>16</v>
      </c>
      <c r="F272" s="7" t="s">
        <v>898</v>
      </c>
      <c r="G272" s="9" t="s">
        <v>18</v>
      </c>
      <c r="H272" s="7" t="s">
        <v>19</v>
      </c>
      <c r="I272" s="7" t="s">
        <v>955</v>
      </c>
      <c r="J272" s="10" t="s">
        <v>21</v>
      </c>
      <c r="K272" s="7" t="s">
        <v>22</v>
      </c>
      <c r="L272" s="8" t="s">
        <v>23</v>
      </c>
      <c r="M272" s="11" t="s">
        <v>24</v>
      </c>
    </row>
    <row r="273" customFormat="false" ht="13.5" hidden="false" customHeight="true" outlineLevel="0" collapsed="false">
      <c r="A273" s="7" t="s">
        <v>146</v>
      </c>
      <c r="B273" s="7" t="s">
        <v>340</v>
      </c>
      <c r="C273" s="7" t="s">
        <v>146</v>
      </c>
      <c r="D273" s="8" t="s">
        <v>956</v>
      </c>
      <c r="E273" s="7" t="s">
        <v>16</v>
      </c>
      <c r="F273" s="7" t="s">
        <v>898</v>
      </c>
      <c r="G273" s="9" t="s">
        <v>18</v>
      </c>
      <c r="H273" s="7" t="s">
        <v>19</v>
      </c>
      <c r="I273" s="7" t="s">
        <v>957</v>
      </c>
      <c r="J273" s="10" t="s">
        <v>21</v>
      </c>
      <c r="K273" s="7" t="s">
        <v>22</v>
      </c>
      <c r="L273" s="8" t="s">
        <v>23</v>
      </c>
      <c r="M273" s="11" t="s">
        <v>24</v>
      </c>
    </row>
    <row r="274" customFormat="false" ht="13.5" hidden="false" customHeight="true" outlineLevel="0" collapsed="false">
      <c r="A274" s="7" t="s">
        <v>150</v>
      </c>
      <c r="B274" s="7" t="s">
        <v>343</v>
      </c>
      <c r="C274" s="7" t="s">
        <v>150</v>
      </c>
      <c r="D274" s="8" t="s">
        <v>958</v>
      </c>
      <c r="E274" s="7" t="s">
        <v>16</v>
      </c>
      <c r="F274" s="7" t="s">
        <v>898</v>
      </c>
      <c r="G274" s="9" t="s">
        <v>18</v>
      </c>
      <c r="H274" s="7" t="s">
        <v>19</v>
      </c>
      <c r="I274" s="7" t="s">
        <v>959</v>
      </c>
      <c r="J274" s="10" t="s">
        <v>21</v>
      </c>
      <c r="K274" s="7" t="s">
        <v>218</v>
      </c>
      <c r="L274" s="8" t="s">
        <v>915</v>
      </c>
      <c r="M274" s="11" t="s">
        <v>24</v>
      </c>
    </row>
    <row r="275" customFormat="false" ht="13.5" hidden="false" customHeight="true" outlineLevel="0" collapsed="false">
      <c r="A275" s="7" t="s">
        <v>154</v>
      </c>
      <c r="B275" s="7" t="s">
        <v>346</v>
      </c>
      <c r="C275" s="7" t="s">
        <v>154</v>
      </c>
      <c r="D275" s="8" t="s">
        <v>960</v>
      </c>
      <c r="E275" s="7" t="s">
        <v>16</v>
      </c>
      <c r="F275" s="7" t="s">
        <v>898</v>
      </c>
      <c r="G275" s="9" t="s">
        <v>18</v>
      </c>
      <c r="H275" s="7" t="s">
        <v>19</v>
      </c>
      <c r="I275" s="7" t="s">
        <v>961</v>
      </c>
      <c r="J275" s="10" t="s">
        <v>21</v>
      </c>
      <c r="K275" s="7" t="s">
        <v>218</v>
      </c>
      <c r="L275" s="8" t="s">
        <v>915</v>
      </c>
      <c r="M275" s="11" t="s">
        <v>24</v>
      </c>
    </row>
    <row r="276" customFormat="false" ht="13.5" hidden="false" customHeight="true" outlineLevel="0" collapsed="false">
      <c r="A276" s="7" t="s">
        <v>158</v>
      </c>
      <c r="B276" s="7" t="s">
        <v>349</v>
      </c>
      <c r="C276" s="7" t="s">
        <v>158</v>
      </c>
      <c r="D276" s="8" t="s">
        <v>962</v>
      </c>
      <c r="E276" s="7" t="s">
        <v>16</v>
      </c>
      <c r="F276" s="7" t="s">
        <v>898</v>
      </c>
      <c r="G276" s="9" t="s">
        <v>18</v>
      </c>
      <c r="H276" s="7" t="s">
        <v>19</v>
      </c>
      <c r="I276" s="7" t="s">
        <v>963</v>
      </c>
      <c r="J276" s="10" t="s">
        <v>21</v>
      </c>
      <c r="K276" s="7" t="s">
        <v>22</v>
      </c>
      <c r="L276" s="8" t="s">
        <v>23</v>
      </c>
      <c r="M276" s="11" t="s">
        <v>24</v>
      </c>
    </row>
    <row r="277" customFormat="false" ht="13.5" hidden="false" customHeight="true" outlineLevel="0" collapsed="false">
      <c r="A277" s="7" t="s">
        <v>162</v>
      </c>
      <c r="B277" s="7" t="s">
        <v>352</v>
      </c>
      <c r="C277" s="7" t="s">
        <v>162</v>
      </c>
      <c r="D277" s="8" t="s">
        <v>964</v>
      </c>
      <c r="E277" s="7" t="s">
        <v>16</v>
      </c>
      <c r="F277" s="7" t="s">
        <v>898</v>
      </c>
      <c r="G277" s="9" t="s">
        <v>18</v>
      </c>
      <c r="H277" s="7" t="s">
        <v>19</v>
      </c>
      <c r="I277" s="7" t="s">
        <v>965</v>
      </c>
      <c r="J277" s="10" t="s">
        <v>21</v>
      </c>
      <c r="K277" s="7" t="s">
        <v>218</v>
      </c>
      <c r="L277" s="8" t="s">
        <v>915</v>
      </c>
      <c r="M277" s="11" t="s">
        <v>24</v>
      </c>
    </row>
    <row r="278" customFormat="false" ht="13.5" hidden="false" customHeight="true" outlineLevel="0" collapsed="false">
      <c r="A278" s="7" t="s">
        <v>166</v>
      </c>
      <c r="B278" s="7" t="s">
        <v>355</v>
      </c>
      <c r="C278" s="7" t="s">
        <v>166</v>
      </c>
      <c r="D278" s="8" t="s">
        <v>928</v>
      </c>
      <c r="E278" s="7" t="s">
        <v>16</v>
      </c>
      <c r="F278" s="7" t="s">
        <v>898</v>
      </c>
      <c r="G278" s="9" t="s">
        <v>18</v>
      </c>
      <c r="H278" s="7" t="s">
        <v>19</v>
      </c>
      <c r="I278" s="7" t="s">
        <v>966</v>
      </c>
      <c r="J278" s="10" t="s">
        <v>21</v>
      </c>
      <c r="K278" s="7" t="s">
        <v>22</v>
      </c>
      <c r="L278" s="8" t="s">
        <v>23</v>
      </c>
      <c r="M278" s="11" t="s">
        <v>24</v>
      </c>
    </row>
    <row r="279" customFormat="false" ht="13.5" hidden="false" customHeight="true" outlineLevel="0" collapsed="false">
      <c r="A279" s="7" t="s">
        <v>170</v>
      </c>
      <c r="B279" s="7" t="s">
        <v>358</v>
      </c>
      <c r="C279" s="7" t="s">
        <v>170</v>
      </c>
      <c r="D279" s="8" t="s">
        <v>967</v>
      </c>
      <c r="E279" s="7" t="s">
        <v>16</v>
      </c>
      <c r="F279" s="7" t="s">
        <v>898</v>
      </c>
      <c r="G279" s="9" t="s">
        <v>18</v>
      </c>
      <c r="H279" s="7" t="s">
        <v>19</v>
      </c>
      <c r="I279" s="7" t="s">
        <v>968</v>
      </c>
      <c r="J279" s="10" t="s">
        <v>21</v>
      </c>
      <c r="K279" s="7" t="s">
        <v>218</v>
      </c>
      <c r="L279" s="7" t="s">
        <v>903</v>
      </c>
      <c r="M279" s="11" t="s">
        <v>24</v>
      </c>
    </row>
    <row r="280" customFormat="false" ht="13.5" hidden="false" customHeight="true" outlineLevel="0" collapsed="false">
      <c r="A280" s="7" t="s">
        <v>174</v>
      </c>
      <c r="B280" s="7" t="s">
        <v>361</v>
      </c>
      <c r="C280" s="7" t="s">
        <v>174</v>
      </c>
      <c r="D280" s="8" t="s">
        <v>969</v>
      </c>
      <c r="E280" s="7" t="s">
        <v>16</v>
      </c>
      <c r="F280" s="7" t="s">
        <v>898</v>
      </c>
      <c r="G280" s="9" t="s">
        <v>18</v>
      </c>
      <c r="H280" s="7" t="s">
        <v>19</v>
      </c>
      <c r="I280" s="7" t="s">
        <v>970</v>
      </c>
      <c r="J280" s="10" t="s">
        <v>21</v>
      </c>
      <c r="K280" s="7" t="s">
        <v>22</v>
      </c>
      <c r="L280" s="8" t="s">
        <v>23</v>
      </c>
      <c r="M280" s="11" t="s">
        <v>24</v>
      </c>
    </row>
    <row r="281" customFormat="false" ht="13.5" hidden="false" customHeight="true" outlineLevel="0" collapsed="false">
      <c r="A281" s="7" t="s">
        <v>178</v>
      </c>
      <c r="B281" s="7" t="s">
        <v>364</v>
      </c>
      <c r="C281" s="7" t="s">
        <v>178</v>
      </c>
      <c r="D281" s="8" t="s">
        <v>971</v>
      </c>
      <c r="E281" s="7" t="s">
        <v>16</v>
      </c>
      <c r="F281" s="7" t="s">
        <v>898</v>
      </c>
      <c r="G281" s="9" t="s">
        <v>18</v>
      </c>
      <c r="H281" s="7" t="s">
        <v>19</v>
      </c>
      <c r="I281" s="7" t="s">
        <v>972</v>
      </c>
      <c r="J281" s="10" t="s">
        <v>21</v>
      </c>
      <c r="K281" s="7" t="s">
        <v>22</v>
      </c>
      <c r="L281" s="8" t="s">
        <v>23</v>
      </c>
      <c r="M281" s="11" t="s">
        <v>24</v>
      </c>
    </row>
    <row r="282" customFormat="false" ht="13.5" hidden="false" customHeight="true" outlineLevel="0" collapsed="false">
      <c r="A282" s="7" t="s">
        <v>182</v>
      </c>
      <c r="B282" s="7" t="s">
        <v>366</v>
      </c>
      <c r="C282" s="7" t="s">
        <v>182</v>
      </c>
      <c r="D282" s="8" t="s">
        <v>973</v>
      </c>
      <c r="E282" s="7" t="s">
        <v>16</v>
      </c>
      <c r="F282" s="7" t="s">
        <v>898</v>
      </c>
      <c r="G282" s="9" t="s">
        <v>18</v>
      </c>
      <c r="H282" s="7" t="s">
        <v>19</v>
      </c>
      <c r="I282" s="7" t="s">
        <v>974</v>
      </c>
      <c r="J282" s="10" t="s">
        <v>21</v>
      </c>
      <c r="K282" s="7" t="s">
        <v>22</v>
      </c>
      <c r="L282" s="8" t="s">
        <v>23</v>
      </c>
      <c r="M282" s="11" t="s">
        <v>24</v>
      </c>
    </row>
    <row r="283" customFormat="false" ht="13.5" hidden="false" customHeight="true" outlineLevel="0" collapsed="false">
      <c r="A283" s="7" t="s">
        <v>186</v>
      </c>
      <c r="B283" s="7" t="s">
        <v>369</v>
      </c>
      <c r="C283" s="7" t="s">
        <v>186</v>
      </c>
      <c r="D283" s="8" t="s">
        <v>975</v>
      </c>
      <c r="E283" s="7" t="s">
        <v>16</v>
      </c>
      <c r="F283" s="7" t="s">
        <v>898</v>
      </c>
      <c r="G283" s="9" t="s">
        <v>18</v>
      </c>
      <c r="H283" s="7" t="s">
        <v>19</v>
      </c>
      <c r="I283" s="7" t="s">
        <v>976</v>
      </c>
      <c r="J283" s="10" t="s">
        <v>21</v>
      </c>
      <c r="K283" s="7" t="s">
        <v>22</v>
      </c>
      <c r="L283" s="8" t="s">
        <v>23</v>
      </c>
      <c r="M283" s="11" t="s">
        <v>24</v>
      </c>
    </row>
    <row r="284" customFormat="false" ht="13.5" hidden="false" customHeight="true" outlineLevel="0" collapsed="false">
      <c r="A284" s="7" t="s">
        <v>189</v>
      </c>
      <c r="B284" s="7" t="s">
        <v>372</v>
      </c>
      <c r="C284" s="7" t="s">
        <v>189</v>
      </c>
      <c r="D284" s="8" t="s">
        <v>928</v>
      </c>
      <c r="E284" s="7" t="s">
        <v>16</v>
      </c>
      <c r="F284" s="7" t="s">
        <v>898</v>
      </c>
      <c r="G284" s="9" t="s">
        <v>18</v>
      </c>
      <c r="H284" s="7" t="s">
        <v>19</v>
      </c>
      <c r="I284" s="7" t="s">
        <v>977</v>
      </c>
      <c r="J284" s="10" t="s">
        <v>21</v>
      </c>
      <c r="K284" s="7" t="s">
        <v>22</v>
      </c>
      <c r="L284" s="8" t="s">
        <v>23</v>
      </c>
      <c r="M284" s="11" t="s">
        <v>24</v>
      </c>
    </row>
    <row r="285" customFormat="false" ht="13.5" hidden="false" customHeight="true" outlineLevel="0" collapsed="false">
      <c r="A285" s="7" t="s">
        <v>193</v>
      </c>
      <c r="B285" s="7" t="s">
        <v>375</v>
      </c>
      <c r="C285" s="7" t="s">
        <v>193</v>
      </c>
      <c r="D285" s="8" t="s">
        <v>928</v>
      </c>
      <c r="E285" s="7" t="s">
        <v>16</v>
      </c>
      <c r="F285" s="7" t="s">
        <v>898</v>
      </c>
      <c r="G285" s="9" t="s">
        <v>18</v>
      </c>
      <c r="H285" s="7" t="s">
        <v>19</v>
      </c>
      <c r="I285" s="7" t="s">
        <v>978</v>
      </c>
      <c r="J285" s="10" t="s">
        <v>21</v>
      </c>
      <c r="K285" s="7" t="s">
        <v>22</v>
      </c>
      <c r="L285" s="8" t="s">
        <v>23</v>
      </c>
      <c r="M285" s="11" t="s">
        <v>24</v>
      </c>
    </row>
    <row r="286" customFormat="false" ht="13.5" hidden="false" customHeight="true" outlineLevel="0" collapsed="false">
      <c r="A286" s="7" t="s">
        <v>197</v>
      </c>
      <c r="B286" s="7" t="s">
        <v>378</v>
      </c>
      <c r="C286" s="7" t="s">
        <v>197</v>
      </c>
      <c r="D286" s="8" t="s">
        <v>979</v>
      </c>
      <c r="E286" s="7" t="s">
        <v>16</v>
      </c>
      <c r="F286" s="7" t="s">
        <v>898</v>
      </c>
      <c r="G286" s="9" t="s">
        <v>18</v>
      </c>
      <c r="H286" s="7" t="s">
        <v>19</v>
      </c>
      <c r="I286" s="7" t="s">
        <v>980</v>
      </c>
      <c r="J286" s="10" t="s">
        <v>21</v>
      </c>
      <c r="K286" s="7" t="s">
        <v>218</v>
      </c>
      <c r="L286" s="8" t="s">
        <v>981</v>
      </c>
      <c r="M286" s="11" t="s">
        <v>24</v>
      </c>
    </row>
    <row r="287" customFormat="false" ht="13.5" hidden="false" customHeight="true" outlineLevel="0" collapsed="false">
      <c r="A287" s="7" t="s">
        <v>201</v>
      </c>
      <c r="B287" s="7" t="s">
        <v>381</v>
      </c>
      <c r="C287" s="7" t="s">
        <v>201</v>
      </c>
      <c r="D287" s="8" t="s">
        <v>982</v>
      </c>
      <c r="E287" s="7" t="s">
        <v>16</v>
      </c>
      <c r="F287" s="7" t="s">
        <v>898</v>
      </c>
      <c r="G287" s="9" t="s">
        <v>18</v>
      </c>
      <c r="H287" s="7" t="s">
        <v>19</v>
      </c>
      <c r="I287" s="7" t="s">
        <v>983</v>
      </c>
      <c r="J287" s="10" t="s">
        <v>21</v>
      </c>
      <c r="K287" s="7" t="s">
        <v>22</v>
      </c>
      <c r="L287" s="8" t="s">
        <v>23</v>
      </c>
      <c r="M287" s="11" t="s">
        <v>24</v>
      </c>
    </row>
    <row r="288" customFormat="false" ht="13.5" hidden="false" customHeight="true" outlineLevel="0" collapsed="false">
      <c r="A288" s="7" t="s">
        <v>205</v>
      </c>
      <c r="B288" s="7" t="s">
        <v>984</v>
      </c>
      <c r="C288" s="7" t="s">
        <v>205</v>
      </c>
      <c r="D288" s="8" t="s">
        <v>985</v>
      </c>
      <c r="E288" s="7" t="s">
        <v>16</v>
      </c>
      <c r="F288" s="7" t="s">
        <v>898</v>
      </c>
      <c r="G288" s="9" t="s">
        <v>18</v>
      </c>
      <c r="H288" s="7" t="s">
        <v>19</v>
      </c>
      <c r="I288" s="7" t="s">
        <v>986</v>
      </c>
      <c r="J288" s="10" t="s">
        <v>21</v>
      </c>
      <c r="K288" s="7" t="s">
        <v>22</v>
      </c>
      <c r="L288" s="8" t="s">
        <v>23</v>
      </c>
      <c r="M288" s="11" t="s">
        <v>24</v>
      </c>
    </row>
    <row r="289" customFormat="false" ht="13.5" hidden="false" customHeight="true" outlineLevel="0" collapsed="false">
      <c r="A289" s="7" t="s">
        <v>209</v>
      </c>
      <c r="B289" s="7" t="s">
        <v>987</v>
      </c>
      <c r="C289" s="7" t="s">
        <v>209</v>
      </c>
      <c r="D289" s="8" t="s">
        <v>988</v>
      </c>
      <c r="E289" s="7" t="s">
        <v>16</v>
      </c>
      <c r="F289" s="7" t="s">
        <v>898</v>
      </c>
      <c r="G289" s="9" t="s">
        <v>18</v>
      </c>
      <c r="H289" s="7" t="s">
        <v>19</v>
      </c>
      <c r="I289" s="7" t="s">
        <v>989</v>
      </c>
      <c r="J289" s="10" t="s">
        <v>21</v>
      </c>
      <c r="K289" s="7" t="s">
        <v>218</v>
      </c>
      <c r="L289" s="8" t="s">
        <v>915</v>
      </c>
      <c r="M289" s="11" t="s">
        <v>24</v>
      </c>
    </row>
    <row r="290" customFormat="false" ht="13.5" hidden="false" customHeight="true" outlineLevel="0" collapsed="false">
      <c r="A290" s="7" t="s">
        <v>524</v>
      </c>
      <c r="B290" s="7" t="s">
        <v>990</v>
      </c>
      <c r="C290" s="7" t="s">
        <v>524</v>
      </c>
      <c r="D290" s="8" t="s">
        <v>991</v>
      </c>
      <c r="E290" s="7" t="s">
        <v>16</v>
      </c>
      <c r="F290" s="7" t="s">
        <v>898</v>
      </c>
      <c r="G290" s="9" t="s">
        <v>18</v>
      </c>
      <c r="H290" s="7" t="s">
        <v>19</v>
      </c>
      <c r="I290" s="7" t="s">
        <v>992</v>
      </c>
      <c r="J290" s="10" t="s">
        <v>21</v>
      </c>
      <c r="K290" s="7" t="s">
        <v>22</v>
      </c>
      <c r="L290" s="8" t="s">
        <v>23</v>
      </c>
      <c r="M290" s="11" t="s">
        <v>24</v>
      </c>
    </row>
    <row r="291" customFormat="false" ht="13.5" hidden="false" customHeight="true" outlineLevel="0" collapsed="false">
      <c r="A291" s="7" t="s">
        <v>528</v>
      </c>
      <c r="B291" s="7" t="s">
        <v>993</v>
      </c>
      <c r="C291" s="7" t="s">
        <v>528</v>
      </c>
      <c r="D291" s="8" t="s">
        <v>994</v>
      </c>
      <c r="E291" s="7" t="s">
        <v>16</v>
      </c>
      <c r="F291" s="7" t="s">
        <v>898</v>
      </c>
      <c r="G291" s="9" t="s">
        <v>18</v>
      </c>
      <c r="H291" s="7" t="s">
        <v>19</v>
      </c>
      <c r="I291" s="7" t="s">
        <v>995</v>
      </c>
      <c r="J291" s="10" t="s">
        <v>21</v>
      </c>
      <c r="K291" s="7" t="s">
        <v>22</v>
      </c>
      <c r="L291" s="8" t="s">
        <v>23</v>
      </c>
      <c r="M291" s="11" t="s">
        <v>24</v>
      </c>
    </row>
    <row r="292" customFormat="false" ht="13.5" hidden="false" customHeight="true" outlineLevel="0" collapsed="false">
      <c r="A292" s="7" t="s">
        <v>532</v>
      </c>
      <c r="B292" s="7" t="s">
        <v>996</v>
      </c>
      <c r="C292" s="7" t="s">
        <v>532</v>
      </c>
      <c r="D292" s="8" t="s">
        <v>997</v>
      </c>
      <c r="E292" s="7" t="s">
        <v>16</v>
      </c>
      <c r="F292" s="7" t="s">
        <v>898</v>
      </c>
      <c r="G292" s="9" t="s">
        <v>18</v>
      </c>
      <c r="H292" s="7" t="s">
        <v>19</v>
      </c>
      <c r="I292" s="7" t="s">
        <v>998</v>
      </c>
      <c r="J292" s="10" t="s">
        <v>21</v>
      </c>
      <c r="K292" s="7" t="s">
        <v>22</v>
      </c>
      <c r="L292" s="8" t="s">
        <v>23</v>
      </c>
      <c r="M292" s="11" t="s">
        <v>24</v>
      </c>
    </row>
    <row r="293" customFormat="false" ht="13.5" hidden="false" customHeight="true" outlineLevel="0" collapsed="false">
      <c r="A293" s="7" t="s">
        <v>658</v>
      </c>
      <c r="B293" s="7" t="s">
        <v>999</v>
      </c>
      <c r="C293" s="7" t="s">
        <v>658</v>
      </c>
      <c r="D293" s="8" t="s">
        <v>928</v>
      </c>
      <c r="E293" s="7" t="s">
        <v>16</v>
      </c>
      <c r="F293" s="7" t="s">
        <v>898</v>
      </c>
      <c r="G293" s="9" t="s">
        <v>18</v>
      </c>
      <c r="H293" s="7" t="s">
        <v>19</v>
      </c>
      <c r="I293" s="7" t="s">
        <v>1000</v>
      </c>
      <c r="J293" s="10" t="s">
        <v>21</v>
      </c>
      <c r="K293" s="7" t="s">
        <v>22</v>
      </c>
      <c r="L293" s="8" t="s">
        <v>23</v>
      </c>
      <c r="M293" s="11" t="s">
        <v>24</v>
      </c>
    </row>
    <row r="294" customFormat="false" ht="13.5" hidden="false" customHeight="true" outlineLevel="0" collapsed="false">
      <c r="A294" s="7" t="s">
        <v>662</v>
      </c>
      <c r="B294" s="7" t="s">
        <v>1001</v>
      </c>
      <c r="C294" s="7" t="s">
        <v>662</v>
      </c>
      <c r="D294" s="8" t="s">
        <v>1002</v>
      </c>
      <c r="E294" s="7" t="s">
        <v>16</v>
      </c>
      <c r="F294" s="7" t="s">
        <v>898</v>
      </c>
      <c r="G294" s="9" t="s">
        <v>18</v>
      </c>
      <c r="H294" s="7" t="s">
        <v>19</v>
      </c>
      <c r="I294" s="7" t="s">
        <v>1003</v>
      </c>
      <c r="J294" s="10" t="s">
        <v>21</v>
      </c>
      <c r="K294" s="7" t="s">
        <v>22</v>
      </c>
      <c r="L294" s="8" t="s">
        <v>23</v>
      </c>
      <c r="M294" s="11" t="s">
        <v>24</v>
      </c>
    </row>
    <row r="295" customFormat="false" ht="13.5" hidden="false" customHeight="true" outlineLevel="0" collapsed="false">
      <c r="A295" s="2" t="s">
        <v>13</v>
      </c>
      <c r="B295" s="4" t="s">
        <v>1004</v>
      </c>
      <c r="C295" s="2" t="s">
        <v>13</v>
      </c>
      <c r="D295" s="4" t="s">
        <v>15</v>
      </c>
      <c r="E295" s="2" t="s">
        <v>16</v>
      </c>
      <c r="F295" s="2" t="s">
        <v>17</v>
      </c>
      <c r="G295" s="2" t="s">
        <v>18</v>
      </c>
      <c r="H295" s="2" t="s">
        <v>19</v>
      </c>
      <c r="I295" s="2" t="s">
        <v>20</v>
      </c>
      <c r="J295" s="5" t="s">
        <v>21</v>
      </c>
      <c r="K295" s="2" t="s">
        <v>22</v>
      </c>
      <c r="L295" s="4" t="s">
        <v>23</v>
      </c>
      <c r="M295" s="6" t="s">
        <v>24</v>
      </c>
    </row>
    <row r="296" customFormat="false" ht="13.5" hidden="false" customHeight="true" outlineLevel="0" collapsed="false">
      <c r="A296" s="2" t="s">
        <v>25</v>
      </c>
      <c r="B296" s="4" t="s">
        <v>1005</v>
      </c>
      <c r="C296" s="2" t="s">
        <v>13</v>
      </c>
      <c r="D296" s="4" t="s">
        <v>1006</v>
      </c>
      <c r="E296" s="2" t="s">
        <v>16</v>
      </c>
      <c r="F296" s="2" t="s">
        <v>1007</v>
      </c>
      <c r="G296" s="2" t="s">
        <v>29</v>
      </c>
      <c r="H296" s="2" t="s">
        <v>19</v>
      </c>
      <c r="I296" s="2" t="s">
        <v>1008</v>
      </c>
      <c r="J296" s="5" t="s">
        <v>21</v>
      </c>
      <c r="K296" s="2" t="s">
        <v>218</v>
      </c>
      <c r="L296" s="4" t="s">
        <v>1009</v>
      </c>
      <c r="M296" s="6" t="s">
        <v>24</v>
      </c>
    </row>
    <row r="297" customFormat="false" ht="13.5" hidden="false" customHeight="true" outlineLevel="0" collapsed="false">
      <c r="A297" s="2" t="s">
        <v>32</v>
      </c>
      <c r="B297" s="4" t="s">
        <v>1010</v>
      </c>
      <c r="C297" s="2" t="s">
        <v>25</v>
      </c>
      <c r="D297" s="4" t="s">
        <v>1011</v>
      </c>
      <c r="E297" s="2" t="s">
        <v>16</v>
      </c>
      <c r="F297" s="2" t="s">
        <v>1007</v>
      </c>
      <c r="G297" s="2" t="s">
        <v>29</v>
      </c>
      <c r="H297" s="2" t="s">
        <v>19</v>
      </c>
      <c r="I297" s="2" t="s">
        <v>1012</v>
      </c>
      <c r="J297" s="5" t="s">
        <v>21</v>
      </c>
      <c r="K297" s="2" t="s">
        <v>22</v>
      </c>
      <c r="L297" s="4" t="s">
        <v>1013</v>
      </c>
      <c r="M297" s="6" t="s">
        <v>24</v>
      </c>
    </row>
    <row r="298" customFormat="false" ht="13.5" hidden="false" customHeight="true" outlineLevel="0" collapsed="false">
      <c r="A298" s="2" t="s">
        <v>37</v>
      </c>
      <c r="B298" s="4" t="s">
        <v>1014</v>
      </c>
      <c r="C298" s="2" t="s">
        <v>32</v>
      </c>
      <c r="D298" s="4" t="s">
        <v>1015</v>
      </c>
      <c r="E298" s="2" t="s">
        <v>16</v>
      </c>
      <c r="F298" s="2" t="s">
        <v>1007</v>
      </c>
      <c r="G298" s="2" t="s">
        <v>29</v>
      </c>
      <c r="H298" s="2" t="s">
        <v>19</v>
      </c>
      <c r="I298" s="2" t="s">
        <v>1016</v>
      </c>
      <c r="J298" s="5" t="s">
        <v>21</v>
      </c>
      <c r="K298" s="2" t="s">
        <v>22</v>
      </c>
      <c r="L298" s="4" t="s">
        <v>1013</v>
      </c>
      <c r="M298" s="6" t="s">
        <v>24</v>
      </c>
    </row>
    <row r="299" customFormat="false" ht="13.5" hidden="false" customHeight="true" outlineLevel="0" collapsed="false">
      <c r="A299" s="2" t="s">
        <v>42</v>
      </c>
      <c r="B299" s="4" t="s">
        <v>1017</v>
      </c>
      <c r="C299" s="2" t="s">
        <v>37</v>
      </c>
      <c r="D299" s="4" t="s">
        <v>1018</v>
      </c>
      <c r="E299" s="2" t="s">
        <v>16</v>
      </c>
      <c r="F299" s="2" t="s">
        <v>1007</v>
      </c>
      <c r="G299" s="2" t="s">
        <v>29</v>
      </c>
      <c r="H299" s="2" t="s">
        <v>19</v>
      </c>
      <c r="I299" s="2" t="s">
        <v>1019</v>
      </c>
      <c r="J299" s="5" t="s">
        <v>21</v>
      </c>
      <c r="K299" s="2" t="s">
        <v>218</v>
      </c>
      <c r="L299" s="4" t="s">
        <v>1009</v>
      </c>
      <c r="M299" s="6" t="s">
        <v>24</v>
      </c>
    </row>
    <row r="300" customFormat="false" ht="13.5" hidden="false" customHeight="true" outlineLevel="0" collapsed="false">
      <c r="A300" s="2" t="s">
        <v>46</v>
      </c>
      <c r="B300" s="4" t="s">
        <v>1020</v>
      </c>
      <c r="C300" s="2" t="s">
        <v>42</v>
      </c>
      <c r="D300" s="4" t="s">
        <v>1021</v>
      </c>
      <c r="E300" s="2" t="s">
        <v>16</v>
      </c>
      <c r="F300" s="2" t="s">
        <v>1007</v>
      </c>
      <c r="G300" s="2" t="s">
        <v>29</v>
      </c>
      <c r="H300" s="2" t="s">
        <v>19</v>
      </c>
      <c r="I300" s="2" t="s">
        <v>1022</v>
      </c>
      <c r="J300" s="5" t="s">
        <v>21</v>
      </c>
      <c r="K300" s="2" t="s">
        <v>22</v>
      </c>
      <c r="L300" s="4" t="s">
        <v>1013</v>
      </c>
      <c r="M300" s="6" t="s">
        <v>24</v>
      </c>
    </row>
    <row r="301" customFormat="false" ht="13.5" hidden="false" customHeight="true" outlineLevel="0" collapsed="false">
      <c r="A301" s="2" t="s">
        <v>50</v>
      </c>
      <c r="B301" s="4" t="s">
        <v>1023</v>
      </c>
      <c r="C301" s="2" t="s">
        <v>46</v>
      </c>
      <c r="D301" s="4" t="s">
        <v>1024</v>
      </c>
      <c r="E301" s="2" t="s">
        <v>16</v>
      </c>
      <c r="F301" s="2" t="s">
        <v>1007</v>
      </c>
      <c r="G301" s="2" t="s">
        <v>29</v>
      </c>
      <c r="H301" s="2" t="s">
        <v>19</v>
      </c>
      <c r="I301" s="2" t="s">
        <v>1025</v>
      </c>
      <c r="J301" s="5" t="s">
        <v>21</v>
      </c>
      <c r="K301" s="2" t="s">
        <v>218</v>
      </c>
      <c r="L301" s="4" t="s">
        <v>1009</v>
      </c>
      <c r="M301" s="6" t="s">
        <v>24</v>
      </c>
    </row>
    <row r="302" customFormat="false" ht="13.5" hidden="false" customHeight="true" outlineLevel="0" collapsed="false">
      <c r="A302" s="2" t="s">
        <v>54</v>
      </c>
      <c r="B302" s="4" t="s">
        <v>1026</v>
      </c>
      <c r="C302" s="2" t="s">
        <v>50</v>
      </c>
      <c r="D302" s="4" t="s">
        <v>1027</v>
      </c>
      <c r="E302" s="2" t="s">
        <v>16</v>
      </c>
      <c r="F302" s="2" t="s">
        <v>1007</v>
      </c>
      <c r="G302" s="2" t="s">
        <v>29</v>
      </c>
      <c r="H302" s="2" t="s">
        <v>19</v>
      </c>
      <c r="I302" s="2" t="s">
        <v>1028</v>
      </c>
      <c r="J302" s="5" t="s">
        <v>21</v>
      </c>
      <c r="K302" s="2" t="s">
        <v>269</v>
      </c>
      <c r="L302" s="4" t="s">
        <v>270</v>
      </c>
      <c r="M302" s="6" t="s">
        <v>24</v>
      </c>
    </row>
    <row r="303" customFormat="false" ht="13.5" hidden="false" customHeight="true" outlineLevel="0" collapsed="false">
      <c r="A303" s="2" t="s">
        <v>58</v>
      </c>
      <c r="B303" s="4" t="s">
        <v>1029</v>
      </c>
      <c r="C303" s="2" t="s">
        <v>54</v>
      </c>
      <c r="D303" s="4" t="s">
        <v>1030</v>
      </c>
      <c r="E303" s="2" t="s">
        <v>16</v>
      </c>
      <c r="F303" s="2" t="s">
        <v>1007</v>
      </c>
      <c r="G303" s="2" t="s">
        <v>29</v>
      </c>
      <c r="H303" s="2" t="s">
        <v>19</v>
      </c>
      <c r="I303" s="2" t="s">
        <v>1031</v>
      </c>
      <c r="J303" s="5" t="s">
        <v>21</v>
      </c>
      <c r="K303" s="2" t="s">
        <v>22</v>
      </c>
      <c r="L303" s="4" t="s">
        <v>1013</v>
      </c>
      <c r="M303" s="6" t="s">
        <v>24</v>
      </c>
    </row>
    <row r="304" customFormat="false" ht="13.5" hidden="false" customHeight="true" outlineLevel="0" collapsed="false">
      <c r="A304" s="2" t="s">
        <v>62</v>
      </c>
      <c r="B304" s="4" t="s">
        <v>1032</v>
      </c>
      <c r="C304" s="2" t="s">
        <v>58</v>
      </c>
      <c r="D304" s="4" t="s">
        <v>1033</v>
      </c>
      <c r="E304" s="2" t="s">
        <v>16</v>
      </c>
      <c r="F304" s="2" t="s">
        <v>1007</v>
      </c>
      <c r="G304" s="2" t="s">
        <v>29</v>
      </c>
      <c r="H304" s="2" t="s">
        <v>19</v>
      </c>
      <c r="I304" s="2" t="s">
        <v>1034</v>
      </c>
      <c r="J304" s="5" t="s">
        <v>21</v>
      </c>
      <c r="K304" s="2" t="s">
        <v>218</v>
      </c>
      <c r="L304" s="4" t="s">
        <v>1009</v>
      </c>
      <c r="M304" s="6" t="s">
        <v>24</v>
      </c>
    </row>
    <row r="305" customFormat="false" ht="13.5" hidden="false" customHeight="true" outlineLevel="0" collapsed="false">
      <c r="A305" s="2" t="s">
        <v>66</v>
      </c>
      <c r="B305" s="4" t="s">
        <v>1035</v>
      </c>
      <c r="C305" s="2" t="s">
        <v>62</v>
      </c>
      <c r="D305" s="4" t="s">
        <v>1036</v>
      </c>
      <c r="E305" s="2" t="s">
        <v>16</v>
      </c>
      <c r="F305" s="2" t="s">
        <v>1007</v>
      </c>
      <c r="G305" s="2" t="s">
        <v>29</v>
      </c>
      <c r="H305" s="2" t="s">
        <v>19</v>
      </c>
      <c r="I305" s="2" t="s">
        <v>1037</v>
      </c>
      <c r="J305" s="5" t="s">
        <v>21</v>
      </c>
      <c r="K305" s="2" t="s">
        <v>218</v>
      </c>
      <c r="L305" s="4" t="s">
        <v>1009</v>
      </c>
      <c r="M305" s="6" t="s">
        <v>24</v>
      </c>
    </row>
    <row r="306" customFormat="false" ht="13.5" hidden="false" customHeight="true" outlineLevel="0" collapsed="false">
      <c r="A306" s="2" t="s">
        <v>70</v>
      </c>
      <c r="B306" s="4" t="s">
        <v>1038</v>
      </c>
      <c r="C306" s="2" t="s">
        <v>66</v>
      </c>
      <c r="D306" s="4" t="s">
        <v>1039</v>
      </c>
      <c r="E306" s="2" t="s">
        <v>16</v>
      </c>
      <c r="F306" s="2" t="s">
        <v>1007</v>
      </c>
      <c r="G306" s="2" t="s">
        <v>29</v>
      </c>
      <c r="H306" s="2" t="s">
        <v>19</v>
      </c>
      <c r="I306" s="2" t="s">
        <v>1040</v>
      </c>
      <c r="J306" s="5" t="s">
        <v>21</v>
      </c>
      <c r="K306" s="2" t="s">
        <v>22</v>
      </c>
      <c r="L306" s="4" t="s">
        <v>1013</v>
      </c>
      <c r="M306" s="6" t="s">
        <v>24</v>
      </c>
    </row>
    <row r="307" customFormat="false" ht="13.5" hidden="false" customHeight="true" outlineLevel="0" collapsed="false">
      <c r="A307" s="2" t="s">
        <v>74</v>
      </c>
      <c r="B307" s="4" t="s">
        <v>1041</v>
      </c>
      <c r="C307" s="2" t="s">
        <v>70</v>
      </c>
      <c r="D307" s="4" t="s">
        <v>1042</v>
      </c>
      <c r="E307" s="2" t="s">
        <v>16</v>
      </c>
      <c r="F307" s="2" t="s">
        <v>1007</v>
      </c>
      <c r="G307" s="2" t="s">
        <v>29</v>
      </c>
      <c r="H307" s="2" t="s">
        <v>19</v>
      </c>
      <c r="I307" s="2" t="s">
        <v>1043</v>
      </c>
      <c r="J307" s="5" t="s">
        <v>21</v>
      </c>
      <c r="K307" s="2" t="s">
        <v>269</v>
      </c>
      <c r="L307" s="4" t="s">
        <v>270</v>
      </c>
      <c r="M307" s="6" t="s">
        <v>24</v>
      </c>
    </row>
    <row r="308" customFormat="false" ht="13.5" hidden="false" customHeight="true" outlineLevel="0" collapsed="false">
      <c r="A308" s="2" t="s">
        <v>78</v>
      </c>
      <c r="B308" s="4" t="s">
        <v>1044</v>
      </c>
      <c r="C308" s="2" t="s">
        <v>74</v>
      </c>
      <c r="D308" s="4" t="s">
        <v>1045</v>
      </c>
      <c r="E308" s="2" t="s">
        <v>16</v>
      </c>
      <c r="F308" s="2" t="s">
        <v>1007</v>
      </c>
      <c r="G308" s="2" t="s">
        <v>29</v>
      </c>
      <c r="H308" s="2" t="s">
        <v>19</v>
      </c>
      <c r="I308" s="2" t="s">
        <v>1046</v>
      </c>
      <c r="J308" s="5" t="s">
        <v>21</v>
      </c>
      <c r="K308" s="2" t="s">
        <v>22</v>
      </c>
      <c r="L308" s="4" t="s">
        <v>1013</v>
      </c>
      <c r="M308" s="6" t="s">
        <v>24</v>
      </c>
    </row>
    <row r="309" customFormat="false" ht="13.5" hidden="false" customHeight="true" outlineLevel="0" collapsed="false">
      <c r="A309" s="2" t="s">
        <v>82</v>
      </c>
      <c r="B309" s="4" t="s">
        <v>1047</v>
      </c>
      <c r="C309" s="2" t="s">
        <v>78</v>
      </c>
      <c r="D309" s="4" t="s">
        <v>1048</v>
      </c>
      <c r="E309" s="2" t="s">
        <v>16</v>
      </c>
      <c r="F309" s="2" t="s">
        <v>1007</v>
      </c>
      <c r="G309" s="2" t="s">
        <v>29</v>
      </c>
      <c r="H309" s="2" t="s">
        <v>19</v>
      </c>
      <c r="I309" s="2" t="s">
        <v>1049</v>
      </c>
      <c r="J309" s="5" t="s">
        <v>21</v>
      </c>
      <c r="K309" s="2" t="s">
        <v>218</v>
      </c>
      <c r="L309" s="4" t="s">
        <v>1009</v>
      </c>
      <c r="M309" s="6" t="s">
        <v>24</v>
      </c>
    </row>
    <row r="310" customFormat="false" ht="13.5" hidden="false" customHeight="true" outlineLevel="0" collapsed="false">
      <c r="A310" s="2" t="s">
        <v>86</v>
      </c>
      <c r="B310" s="4" t="s">
        <v>1050</v>
      </c>
      <c r="C310" s="2" t="s">
        <v>82</v>
      </c>
      <c r="D310" s="4" t="s">
        <v>1051</v>
      </c>
      <c r="E310" s="2" t="s">
        <v>16</v>
      </c>
      <c r="F310" s="2" t="s">
        <v>1007</v>
      </c>
      <c r="G310" s="2" t="s">
        <v>29</v>
      </c>
      <c r="H310" s="2" t="s">
        <v>19</v>
      </c>
      <c r="I310" s="2" t="s">
        <v>1052</v>
      </c>
      <c r="J310" s="5" t="s">
        <v>21</v>
      </c>
      <c r="K310" s="2" t="s">
        <v>218</v>
      </c>
      <c r="L310" s="4" t="s">
        <v>1009</v>
      </c>
      <c r="M310" s="6" t="s">
        <v>24</v>
      </c>
    </row>
    <row r="311" customFormat="false" ht="13.5" hidden="false" customHeight="true" outlineLevel="0" collapsed="false">
      <c r="A311" s="2" t="s">
        <v>90</v>
      </c>
      <c r="B311" s="4" t="s">
        <v>1053</v>
      </c>
      <c r="C311" s="2" t="s">
        <v>86</v>
      </c>
      <c r="D311" s="4" t="s">
        <v>1054</v>
      </c>
      <c r="E311" s="2" t="s">
        <v>16</v>
      </c>
      <c r="F311" s="2" t="s">
        <v>1007</v>
      </c>
      <c r="G311" s="2" t="s">
        <v>29</v>
      </c>
      <c r="H311" s="2" t="s">
        <v>19</v>
      </c>
      <c r="I311" s="2" t="s">
        <v>1055</v>
      </c>
      <c r="J311" s="5" t="s">
        <v>21</v>
      </c>
      <c r="K311" s="2" t="s">
        <v>218</v>
      </c>
      <c r="L311" s="4" t="s">
        <v>1009</v>
      </c>
      <c r="M311" s="6" t="s">
        <v>24</v>
      </c>
    </row>
    <row r="312" customFormat="false" ht="13.5" hidden="false" customHeight="true" outlineLevel="0" collapsed="false">
      <c r="A312" s="2" t="s">
        <v>94</v>
      </c>
      <c r="B312" s="4" t="s">
        <v>1056</v>
      </c>
      <c r="C312" s="2" t="s">
        <v>90</v>
      </c>
      <c r="D312" s="4" t="s">
        <v>1057</v>
      </c>
      <c r="E312" s="2" t="s">
        <v>16</v>
      </c>
      <c r="F312" s="2" t="s">
        <v>1007</v>
      </c>
      <c r="G312" s="2" t="s">
        <v>29</v>
      </c>
      <c r="H312" s="2" t="s">
        <v>19</v>
      </c>
      <c r="I312" s="2" t="s">
        <v>1058</v>
      </c>
      <c r="J312" s="5" t="s">
        <v>21</v>
      </c>
      <c r="K312" s="2" t="s">
        <v>22</v>
      </c>
      <c r="L312" s="4" t="s">
        <v>1013</v>
      </c>
      <c r="M312" s="6" t="s">
        <v>24</v>
      </c>
    </row>
    <row r="313" customFormat="false" ht="13.5" hidden="false" customHeight="true" outlineLevel="0" collapsed="false">
      <c r="A313" s="7" t="s">
        <v>13</v>
      </c>
      <c r="B313" s="8" t="s">
        <v>1059</v>
      </c>
      <c r="C313" s="7" t="s">
        <v>13</v>
      </c>
      <c r="D313" s="8" t="s">
        <v>1030</v>
      </c>
      <c r="E313" s="7" t="s">
        <v>16</v>
      </c>
      <c r="F313" s="7" t="s">
        <v>1007</v>
      </c>
      <c r="G313" s="7" t="s">
        <v>29</v>
      </c>
      <c r="H313" s="7" t="s">
        <v>19</v>
      </c>
      <c r="I313" s="7" t="s">
        <v>1031</v>
      </c>
      <c r="J313" s="10" t="s">
        <v>21</v>
      </c>
      <c r="K313" s="7" t="s">
        <v>22</v>
      </c>
      <c r="L313" s="8" t="s">
        <v>1013</v>
      </c>
      <c r="M313" s="11" t="s">
        <v>24</v>
      </c>
    </row>
    <row r="314" customFormat="false" ht="13.5" hidden="false" customHeight="true" outlineLevel="0" collapsed="false">
      <c r="A314" s="7" t="s">
        <v>25</v>
      </c>
      <c r="B314" s="8" t="s">
        <v>1060</v>
      </c>
      <c r="C314" s="7" t="s">
        <v>25</v>
      </c>
      <c r="D314" s="8" t="s">
        <v>1061</v>
      </c>
      <c r="E314" s="7" t="s">
        <v>16</v>
      </c>
      <c r="F314" s="7" t="s">
        <v>1062</v>
      </c>
      <c r="G314" s="7" t="s">
        <v>29</v>
      </c>
      <c r="H314" s="7" t="s">
        <v>19</v>
      </c>
      <c r="I314" s="7" t="s">
        <v>1063</v>
      </c>
      <c r="J314" s="10" t="s">
        <v>21</v>
      </c>
      <c r="K314" s="7" t="s">
        <v>1064</v>
      </c>
      <c r="L314" s="8" t="s">
        <v>1065</v>
      </c>
      <c r="M314" s="11" t="s">
        <v>24</v>
      </c>
    </row>
    <row r="315" customFormat="false" ht="13.5" hidden="false" customHeight="true" outlineLevel="0" collapsed="false">
      <c r="A315" s="7" t="s">
        <v>32</v>
      </c>
      <c r="B315" s="8" t="s">
        <v>1066</v>
      </c>
      <c r="C315" s="7" t="s">
        <v>32</v>
      </c>
      <c r="D315" s="8" t="s">
        <v>1067</v>
      </c>
      <c r="E315" s="7" t="s">
        <v>16</v>
      </c>
      <c r="F315" s="7" t="s">
        <v>1062</v>
      </c>
      <c r="G315" s="7" t="s">
        <v>29</v>
      </c>
      <c r="H315" s="7" t="s">
        <v>19</v>
      </c>
      <c r="I315" s="7" t="s">
        <v>1068</v>
      </c>
      <c r="J315" s="10" t="s">
        <v>21</v>
      </c>
      <c r="K315" s="7" t="s">
        <v>1064</v>
      </c>
      <c r="L315" s="8" t="s">
        <v>1065</v>
      </c>
      <c r="M315" s="11" t="s">
        <v>24</v>
      </c>
    </row>
    <row r="316" customFormat="false" ht="13.5" hidden="false" customHeight="true" outlineLevel="0" collapsed="false">
      <c r="A316" s="7" t="s">
        <v>37</v>
      </c>
      <c r="B316" s="8" t="s">
        <v>1069</v>
      </c>
      <c r="C316" s="7" t="s">
        <v>37</v>
      </c>
      <c r="D316" s="8" t="s">
        <v>1070</v>
      </c>
      <c r="E316" s="7" t="s">
        <v>16</v>
      </c>
      <c r="F316" s="7" t="s">
        <v>1062</v>
      </c>
      <c r="G316" s="7" t="s">
        <v>29</v>
      </c>
      <c r="H316" s="7" t="s">
        <v>19</v>
      </c>
      <c r="I316" s="7" t="s">
        <v>1071</v>
      </c>
      <c r="J316" s="10" t="s">
        <v>21</v>
      </c>
      <c r="K316" s="7" t="s">
        <v>1064</v>
      </c>
      <c r="L316" s="8" t="s">
        <v>1065</v>
      </c>
      <c r="M316" s="11" t="s">
        <v>24</v>
      </c>
    </row>
    <row r="317" customFormat="false" ht="13.5" hidden="false" customHeight="true" outlineLevel="0" collapsed="false">
      <c r="A317" s="7" t="s">
        <v>42</v>
      </c>
      <c r="B317" s="8" t="s">
        <v>1072</v>
      </c>
      <c r="C317" s="7" t="s">
        <v>42</v>
      </c>
      <c r="D317" s="8" t="s">
        <v>1073</v>
      </c>
      <c r="E317" s="7" t="s">
        <v>16</v>
      </c>
      <c r="F317" s="7" t="s">
        <v>1062</v>
      </c>
      <c r="G317" s="7" t="s">
        <v>29</v>
      </c>
      <c r="H317" s="7" t="s">
        <v>19</v>
      </c>
      <c r="I317" s="7" t="s">
        <v>1074</v>
      </c>
      <c r="J317" s="10" t="s">
        <v>21</v>
      </c>
      <c r="K317" s="7" t="s">
        <v>1064</v>
      </c>
      <c r="L317" s="8" t="s">
        <v>1065</v>
      </c>
      <c r="M317" s="11" t="s">
        <v>24</v>
      </c>
    </row>
    <row r="318" customFormat="false" ht="13.5" hidden="false" customHeight="true" outlineLevel="0" collapsed="false">
      <c r="A318" s="7" t="s">
        <v>46</v>
      </c>
      <c r="B318" s="8" t="s">
        <v>1075</v>
      </c>
      <c r="C318" s="7" t="s">
        <v>46</v>
      </c>
      <c r="D318" s="8" t="s">
        <v>1076</v>
      </c>
      <c r="E318" s="7" t="s">
        <v>16</v>
      </c>
      <c r="F318" s="7" t="s">
        <v>1062</v>
      </c>
      <c r="G318" s="7" t="s">
        <v>29</v>
      </c>
      <c r="H318" s="7" t="s">
        <v>19</v>
      </c>
      <c r="I318" s="7" t="s">
        <v>1077</v>
      </c>
      <c r="J318" s="10" t="s">
        <v>21</v>
      </c>
      <c r="K318" s="7" t="s">
        <v>22</v>
      </c>
      <c r="L318" s="8" t="s">
        <v>538</v>
      </c>
      <c r="M318" s="11" t="s">
        <v>24</v>
      </c>
    </row>
    <row r="319" customFormat="false" ht="13.5" hidden="false" customHeight="true" outlineLevel="0" collapsed="false">
      <c r="A319" s="7" t="s">
        <v>50</v>
      </c>
      <c r="B319" s="8" t="s">
        <v>1078</v>
      </c>
      <c r="C319" s="7" t="s">
        <v>50</v>
      </c>
      <c r="D319" s="8" t="s">
        <v>1079</v>
      </c>
      <c r="E319" s="7" t="s">
        <v>16</v>
      </c>
      <c r="F319" s="7" t="s">
        <v>1062</v>
      </c>
      <c r="G319" s="7" t="s">
        <v>29</v>
      </c>
      <c r="H319" s="7" t="s">
        <v>19</v>
      </c>
      <c r="I319" s="7" t="s">
        <v>1080</v>
      </c>
      <c r="J319" s="10" t="s">
        <v>21</v>
      </c>
      <c r="K319" s="7" t="s">
        <v>1064</v>
      </c>
      <c r="L319" s="8" t="s">
        <v>1065</v>
      </c>
      <c r="M319" s="11" t="s">
        <v>24</v>
      </c>
    </row>
    <row r="320" customFormat="false" ht="13.5" hidden="false" customHeight="true" outlineLevel="0" collapsed="false">
      <c r="A320" s="7" t="s">
        <v>54</v>
      </c>
      <c r="B320" s="8" t="s">
        <v>1081</v>
      </c>
      <c r="C320" s="7" t="s">
        <v>54</v>
      </c>
      <c r="D320" s="8" t="s">
        <v>1082</v>
      </c>
      <c r="E320" s="7" t="s">
        <v>16</v>
      </c>
      <c r="F320" s="7" t="s">
        <v>1062</v>
      </c>
      <c r="G320" s="7" t="s">
        <v>29</v>
      </c>
      <c r="H320" s="7" t="s">
        <v>19</v>
      </c>
      <c r="I320" s="7" t="s">
        <v>1083</v>
      </c>
      <c r="J320" s="10" t="s">
        <v>21</v>
      </c>
      <c r="K320" s="7" t="s">
        <v>1064</v>
      </c>
      <c r="L320" s="8" t="s">
        <v>1065</v>
      </c>
      <c r="M320" s="11" t="s">
        <v>24</v>
      </c>
    </row>
    <row r="321" customFormat="false" ht="13.5" hidden="false" customHeight="true" outlineLevel="0" collapsed="false">
      <c r="A321" s="7" t="s">
        <v>58</v>
      </c>
      <c r="B321" s="8" t="s">
        <v>1084</v>
      </c>
      <c r="C321" s="7" t="s">
        <v>58</v>
      </c>
      <c r="D321" s="8" t="s">
        <v>1085</v>
      </c>
      <c r="E321" s="7" t="s">
        <v>16</v>
      </c>
      <c r="F321" s="7" t="s">
        <v>1062</v>
      </c>
      <c r="G321" s="7" t="s">
        <v>29</v>
      </c>
      <c r="H321" s="7" t="s">
        <v>19</v>
      </c>
      <c r="I321" s="7" t="s">
        <v>1086</v>
      </c>
      <c r="J321" s="10" t="s">
        <v>21</v>
      </c>
      <c r="K321" s="7" t="s">
        <v>1064</v>
      </c>
      <c r="L321" s="8" t="s">
        <v>1065</v>
      </c>
      <c r="M321" s="11" t="s">
        <v>24</v>
      </c>
    </row>
    <row r="322" customFormat="false" ht="13.5" hidden="false" customHeight="true" outlineLevel="0" collapsed="false">
      <c r="A322" s="7" t="s">
        <v>62</v>
      </c>
      <c r="B322" s="8" t="s">
        <v>1087</v>
      </c>
      <c r="C322" s="7" t="s">
        <v>62</v>
      </c>
      <c r="D322" s="8" t="s">
        <v>1088</v>
      </c>
      <c r="E322" s="7" t="s">
        <v>16</v>
      </c>
      <c r="F322" s="7" t="s">
        <v>1062</v>
      </c>
      <c r="G322" s="7" t="s">
        <v>29</v>
      </c>
      <c r="H322" s="7" t="s">
        <v>19</v>
      </c>
      <c r="I322" s="7" t="s">
        <v>1089</v>
      </c>
      <c r="J322" s="10" t="s">
        <v>21</v>
      </c>
      <c r="K322" s="7" t="s">
        <v>269</v>
      </c>
      <c r="L322" s="8" t="s">
        <v>270</v>
      </c>
      <c r="M322" s="11" t="s">
        <v>24</v>
      </c>
    </row>
    <row r="323" customFormat="false" ht="13.5" hidden="false" customHeight="true" outlineLevel="0" collapsed="false">
      <c r="A323" s="7" t="s">
        <v>66</v>
      </c>
      <c r="B323" s="8" t="s">
        <v>1090</v>
      </c>
      <c r="C323" s="7" t="s">
        <v>66</v>
      </c>
      <c r="D323" s="8" t="s">
        <v>1091</v>
      </c>
      <c r="E323" s="7" t="s">
        <v>16</v>
      </c>
      <c r="F323" s="7" t="s">
        <v>1062</v>
      </c>
      <c r="G323" s="7" t="s">
        <v>29</v>
      </c>
      <c r="H323" s="7" t="s">
        <v>19</v>
      </c>
      <c r="I323" s="7" t="s">
        <v>1092</v>
      </c>
      <c r="J323" s="10" t="s">
        <v>21</v>
      </c>
      <c r="K323" s="7" t="s">
        <v>1064</v>
      </c>
      <c r="L323" s="8" t="s">
        <v>1065</v>
      </c>
      <c r="M323" s="11" t="s">
        <v>24</v>
      </c>
    </row>
    <row r="324" customFormat="false" ht="13.5" hidden="false" customHeight="true" outlineLevel="0" collapsed="false">
      <c r="A324" s="7" t="s">
        <v>70</v>
      </c>
      <c r="B324" s="8" t="s">
        <v>1093</v>
      </c>
      <c r="C324" s="7" t="s">
        <v>70</v>
      </c>
      <c r="D324" s="8" t="s">
        <v>1094</v>
      </c>
      <c r="E324" s="7" t="s">
        <v>16</v>
      </c>
      <c r="F324" s="7" t="s">
        <v>1062</v>
      </c>
      <c r="G324" s="7" t="s">
        <v>29</v>
      </c>
      <c r="H324" s="7" t="s">
        <v>19</v>
      </c>
      <c r="I324" s="7" t="s">
        <v>1095</v>
      </c>
      <c r="J324" s="10" t="s">
        <v>21</v>
      </c>
      <c r="K324" s="7" t="s">
        <v>1064</v>
      </c>
      <c r="L324" s="8" t="s">
        <v>1065</v>
      </c>
      <c r="M324" s="11" t="s">
        <v>24</v>
      </c>
    </row>
    <row r="325" customFormat="false" ht="13.5" hidden="false" customHeight="true" outlineLevel="0" collapsed="false">
      <c r="A325" s="7" t="s">
        <v>74</v>
      </c>
      <c r="B325" s="8" t="s">
        <v>1096</v>
      </c>
      <c r="C325" s="7" t="s">
        <v>74</v>
      </c>
      <c r="D325" s="8" t="s">
        <v>1097</v>
      </c>
      <c r="E325" s="7" t="s">
        <v>16</v>
      </c>
      <c r="F325" s="7" t="s">
        <v>1062</v>
      </c>
      <c r="G325" s="7" t="s">
        <v>29</v>
      </c>
      <c r="H325" s="7" t="s">
        <v>19</v>
      </c>
      <c r="I325" s="7" t="s">
        <v>1098</v>
      </c>
      <c r="J325" s="10" t="s">
        <v>21</v>
      </c>
      <c r="K325" s="7" t="s">
        <v>1064</v>
      </c>
      <c r="L325" s="8" t="s">
        <v>1065</v>
      </c>
      <c r="M325" s="11" t="s">
        <v>24</v>
      </c>
    </row>
    <row r="326" customFormat="false" ht="13.5" hidden="false" customHeight="true" outlineLevel="0" collapsed="false">
      <c r="A326" s="7" t="s">
        <v>78</v>
      </c>
      <c r="B326" s="8" t="s">
        <v>1099</v>
      </c>
      <c r="C326" s="7" t="s">
        <v>78</v>
      </c>
      <c r="D326" s="8" t="s">
        <v>1100</v>
      </c>
      <c r="E326" s="7" t="s">
        <v>16</v>
      </c>
      <c r="F326" s="7" t="s">
        <v>1062</v>
      </c>
      <c r="G326" s="7" t="s">
        <v>29</v>
      </c>
      <c r="H326" s="7" t="s">
        <v>19</v>
      </c>
      <c r="I326" s="7" t="s">
        <v>1101</v>
      </c>
      <c r="J326" s="10" t="s">
        <v>21</v>
      </c>
      <c r="K326" s="7" t="s">
        <v>1064</v>
      </c>
      <c r="L326" s="8" t="s">
        <v>1065</v>
      </c>
      <c r="M326" s="11" t="s">
        <v>24</v>
      </c>
    </row>
    <row r="327" customFormat="false" ht="13.5" hidden="false" customHeight="true" outlineLevel="0" collapsed="false">
      <c r="A327" s="7" t="s">
        <v>82</v>
      </c>
      <c r="B327" s="8" t="s">
        <v>1102</v>
      </c>
      <c r="C327" s="7" t="s">
        <v>82</v>
      </c>
      <c r="D327" s="8" t="s">
        <v>1103</v>
      </c>
      <c r="E327" s="7" t="s">
        <v>16</v>
      </c>
      <c r="F327" s="7" t="s">
        <v>1062</v>
      </c>
      <c r="G327" s="7" t="s">
        <v>29</v>
      </c>
      <c r="H327" s="7" t="s">
        <v>19</v>
      </c>
      <c r="I327" s="7" t="s">
        <v>1104</v>
      </c>
      <c r="J327" s="10" t="s">
        <v>21</v>
      </c>
      <c r="K327" s="7" t="s">
        <v>1064</v>
      </c>
      <c r="L327" s="8" t="s">
        <v>1065</v>
      </c>
      <c r="M327" s="11" t="s">
        <v>24</v>
      </c>
    </row>
    <row r="328" customFormat="false" ht="13.5" hidden="false" customHeight="true" outlineLevel="0" collapsed="false">
      <c r="A328" s="7" t="s">
        <v>86</v>
      </c>
      <c r="B328" s="8" t="s">
        <v>1105</v>
      </c>
      <c r="C328" s="7" t="s">
        <v>86</v>
      </c>
      <c r="D328" s="8" t="s">
        <v>1106</v>
      </c>
      <c r="E328" s="7" t="s">
        <v>16</v>
      </c>
      <c r="F328" s="7" t="s">
        <v>1062</v>
      </c>
      <c r="G328" s="7" t="s">
        <v>29</v>
      </c>
      <c r="H328" s="7" t="s">
        <v>19</v>
      </c>
      <c r="I328" s="7" t="s">
        <v>1107</v>
      </c>
      <c r="J328" s="10" t="s">
        <v>21</v>
      </c>
      <c r="K328" s="7" t="s">
        <v>269</v>
      </c>
      <c r="L328" s="8" t="s">
        <v>270</v>
      </c>
      <c r="M328" s="11" t="s">
        <v>24</v>
      </c>
    </row>
    <row r="329" customFormat="false" ht="13.5" hidden="false" customHeight="true" outlineLevel="0" collapsed="false">
      <c r="A329" s="7" t="s">
        <v>90</v>
      </c>
      <c r="B329" s="8" t="s">
        <v>1108</v>
      </c>
      <c r="C329" s="7" t="s">
        <v>90</v>
      </c>
      <c r="D329" s="8" t="s">
        <v>1109</v>
      </c>
      <c r="E329" s="7" t="s">
        <v>16</v>
      </c>
      <c r="F329" s="7" t="s">
        <v>1062</v>
      </c>
      <c r="G329" s="7" t="s">
        <v>29</v>
      </c>
      <c r="H329" s="7" t="s">
        <v>19</v>
      </c>
      <c r="I329" s="7" t="s">
        <v>1110</v>
      </c>
      <c r="J329" s="10" t="s">
        <v>21</v>
      </c>
      <c r="K329" s="7" t="s">
        <v>1064</v>
      </c>
      <c r="L329" s="8" t="s">
        <v>1065</v>
      </c>
      <c r="M329" s="11" t="s">
        <v>24</v>
      </c>
    </row>
    <row r="330" customFormat="false" ht="13.5" hidden="false" customHeight="true" outlineLevel="0" collapsed="false">
      <c r="A330" s="7" t="s">
        <v>94</v>
      </c>
      <c r="B330" s="8" t="s">
        <v>1111</v>
      </c>
      <c r="C330" s="7" t="s">
        <v>94</v>
      </c>
      <c r="D330" s="8" t="s">
        <v>1112</v>
      </c>
      <c r="E330" s="7" t="s">
        <v>16</v>
      </c>
      <c r="F330" s="7" t="s">
        <v>1062</v>
      </c>
      <c r="G330" s="7" t="s">
        <v>29</v>
      </c>
      <c r="H330" s="7" t="s">
        <v>19</v>
      </c>
      <c r="I330" s="7" t="s">
        <v>1113</v>
      </c>
      <c r="J330" s="10" t="s">
        <v>21</v>
      </c>
      <c r="K330" s="7" t="s">
        <v>1064</v>
      </c>
      <c r="L330" s="8" t="s">
        <v>1065</v>
      </c>
      <c r="M330" s="11" t="s">
        <v>24</v>
      </c>
    </row>
    <row r="331" customFormat="false" ht="13.5" hidden="false" customHeight="true" outlineLevel="0" collapsed="false">
      <c r="A331" s="2" t="s">
        <v>13</v>
      </c>
      <c r="B331" s="2" t="s">
        <v>536</v>
      </c>
      <c r="C331" s="2" t="s">
        <v>13</v>
      </c>
      <c r="D331" s="4" t="s">
        <v>15</v>
      </c>
      <c r="E331" s="2" t="s">
        <v>16</v>
      </c>
      <c r="F331" s="2" t="s">
        <v>17</v>
      </c>
      <c r="G331" s="2" t="s">
        <v>18</v>
      </c>
      <c r="H331" s="2" t="s">
        <v>19</v>
      </c>
      <c r="I331" s="2" t="s">
        <v>20</v>
      </c>
      <c r="J331" s="5" t="s">
        <v>21</v>
      </c>
      <c r="K331" s="2" t="s">
        <v>22</v>
      </c>
      <c r="L331" s="4" t="s">
        <v>23</v>
      </c>
      <c r="M331" s="6" t="s">
        <v>24</v>
      </c>
    </row>
    <row r="332" customFormat="false" ht="13.5" hidden="false" customHeight="true" outlineLevel="0" collapsed="false">
      <c r="A332" s="2" t="s">
        <v>13</v>
      </c>
      <c r="B332" s="4" t="s">
        <v>1059</v>
      </c>
      <c r="C332" s="2" t="s">
        <v>13</v>
      </c>
      <c r="D332" s="4" t="s">
        <v>1030</v>
      </c>
      <c r="E332" s="2" t="s">
        <v>16</v>
      </c>
      <c r="F332" s="2" t="s">
        <v>1007</v>
      </c>
      <c r="G332" s="2" t="s">
        <v>29</v>
      </c>
      <c r="H332" s="2" t="s">
        <v>19</v>
      </c>
      <c r="I332" s="2" t="s">
        <v>1031</v>
      </c>
      <c r="J332" s="5" t="s">
        <v>21</v>
      </c>
      <c r="K332" s="2" t="s">
        <v>22</v>
      </c>
      <c r="L332" s="4" t="s">
        <v>1013</v>
      </c>
      <c r="M332" s="6" t="s">
        <v>24</v>
      </c>
    </row>
    <row r="333" customFormat="false" ht="13.5" hidden="false" customHeight="true" outlineLevel="0" collapsed="false">
      <c r="A333" s="2" t="s">
        <v>13</v>
      </c>
      <c r="B333" s="2" t="s">
        <v>1114</v>
      </c>
      <c r="C333" s="2" t="s">
        <v>13</v>
      </c>
      <c r="D333" s="4" t="s">
        <v>1115</v>
      </c>
      <c r="E333" s="2" t="s">
        <v>16</v>
      </c>
      <c r="F333" s="2" t="s">
        <v>1116</v>
      </c>
      <c r="G333" s="2" t="s">
        <v>29</v>
      </c>
      <c r="H333" s="2" t="s">
        <v>19</v>
      </c>
      <c r="I333" s="2" t="s">
        <v>1117</v>
      </c>
      <c r="J333" s="13" t="s">
        <v>21</v>
      </c>
    </row>
    <row r="334" customFormat="false" ht="13.5" hidden="false" customHeight="true" outlineLevel="0" collapsed="false">
      <c r="A334" s="2" t="s">
        <v>25</v>
      </c>
      <c r="B334" s="2" t="s">
        <v>1118</v>
      </c>
      <c r="C334" s="2" t="s">
        <v>25</v>
      </c>
      <c r="D334" s="4" t="s">
        <v>1119</v>
      </c>
      <c r="E334" s="2" t="s">
        <v>16</v>
      </c>
      <c r="F334" s="2" t="s">
        <v>1116</v>
      </c>
      <c r="G334" s="2" t="s">
        <v>29</v>
      </c>
      <c r="H334" s="2" t="s">
        <v>19</v>
      </c>
      <c r="I334" s="2" t="s">
        <v>1120</v>
      </c>
      <c r="J334" s="13" t="s">
        <v>21</v>
      </c>
    </row>
    <row r="335" customFormat="false" ht="13.5" hidden="false" customHeight="true" outlineLevel="0" collapsed="false">
      <c r="A335" s="2" t="s">
        <v>32</v>
      </c>
      <c r="B335" s="2" t="s">
        <v>1121</v>
      </c>
      <c r="C335" s="2" t="s">
        <v>32</v>
      </c>
      <c r="D335" s="4" t="s">
        <v>1122</v>
      </c>
      <c r="E335" s="2" t="s">
        <v>16</v>
      </c>
      <c r="F335" s="2" t="s">
        <v>1116</v>
      </c>
      <c r="G335" s="2" t="s">
        <v>29</v>
      </c>
      <c r="H335" s="2" t="s">
        <v>19</v>
      </c>
      <c r="I335" s="2" t="s">
        <v>1123</v>
      </c>
      <c r="J335" s="13" t="s">
        <v>21</v>
      </c>
    </row>
    <row r="336" customFormat="false" ht="13.5" hidden="false" customHeight="true" outlineLevel="0" collapsed="false">
      <c r="A336" s="2" t="s">
        <v>37</v>
      </c>
      <c r="B336" s="2" t="s">
        <v>1124</v>
      </c>
      <c r="C336" s="2" t="s">
        <v>37</v>
      </c>
      <c r="D336" s="4" t="s">
        <v>1125</v>
      </c>
      <c r="E336" s="2" t="s">
        <v>16</v>
      </c>
      <c r="F336" s="2" t="s">
        <v>1116</v>
      </c>
      <c r="G336" s="2" t="s">
        <v>29</v>
      </c>
      <c r="H336" s="2" t="s">
        <v>19</v>
      </c>
      <c r="I336" s="2" t="s">
        <v>1126</v>
      </c>
      <c r="J336" s="13" t="s">
        <v>21</v>
      </c>
    </row>
    <row r="337" customFormat="false" ht="13.5" hidden="false" customHeight="true" outlineLevel="0" collapsed="false">
      <c r="A337" s="2" t="s">
        <v>42</v>
      </c>
      <c r="B337" s="2" t="s">
        <v>1127</v>
      </c>
      <c r="C337" s="2" t="s">
        <v>42</v>
      </c>
      <c r="D337" s="4" t="s">
        <v>1128</v>
      </c>
      <c r="E337" s="2" t="s">
        <v>16</v>
      </c>
      <c r="F337" s="2" t="s">
        <v>1116</v>
      </c>
      <c r="G337" s="2" t="s">
        <v>29</v>
      </c>
      <c r="H337" s="2" t="s">
        <v>19</v>
      </c>
      <c r="I337" s="2" t="s">
        <v>1129</v>
      </c>
      <c r="J337" s="13" t="s">
        <v>21</v>
      </c>
    </row>
    <row r="338" customFormat="false" ht="13.5" hidden="false" customHeight="true" outlineLevel="0" collapsed="false">
      <c r="A338" s="2" t="s">
        <v>46</v>
      </c>
      <c r="B338" s="2" t="s">
        <v>1130</v>
      </c>
      <c r="C338" s="2" t="s">
        <v>46</v>
      </c>
      <c r="D338" s="4" t="s">
        <v>1131</v>
      </c>
      <c r="E338" s="2" t="s">
        <v>16</v>
      </c>
      <c r="F338" s="2" t="s">
        <v>1116</v>
      </c>
      <c r="G338" s="2" t="s">
        <v>29</v>
      </c>
      <c r="H338" s="2" t="s">
        <v>19</v>
      </c>
      <c r="I338" s="2" t="s">
        <v>1132</v>
      </c>
      <c r="J338" s="13" t="s">
        <v>21</v>
      </c>
    </row>
    <row r="339" customFormat="false" ht="13.5" hidden="false" customHeight="true" outlineLevel="0" collapsed="false">
      <c r="A339" s="2" t="s">
        <v>50</v>
      </c>
      <c r="B339" s="2" t="s">
        <v>1133</v>
      </c>
      <c r="C339" s="2" t="s">
        <v>50</v>
      </c>
      <c r="D339" s="4" t="s">
        <v>1134</v>
      </c>
      <c r="E339" s="2" t="s">
        <v>16</v>
      </c>
      <c r="F339" s="2" t="s">
        <v>1116</v>
      </c>
      <c r="G339" s="2" t="s">
        <v>29</v>
      </c>
      <c r="H339" s="2" t="s">
        <v>19</v>
      </c>
      <c r="I339" s="2" t="s">
        <v>1135</v>
      </c>
      <c r="J339" s="13" t="s">
        <v>21</v>
      </c>
    </row>
    <row r="340" customFormat="false" ht="13.5" hidden="false" customHeight="true" outlineLevel="0" collapsed="false">
      <c r="A340" s="2" t="s">
        <v>54</v>
      </c>
      <c r="B340" s="2" t="s">
        <v>1136</v>
      </c>
      <c r="C340" s="2" t="s">
        <v>54</v>
      </c>
      <c r="D340" s="4" t="s">
        <v>1137</v>
      </c>
      <c r="E340" s="2" t="s">
        <v>16</v>
      </c>
      <c r="F340" s="2" t="s">
        <v>1116</v>
      </c>
      <c r="G340" s="2" t="s">
        <v>29</v>
      </c>
      <c r="H340" s="2" t="s">
        <v>19</v>
      </c>
      <c r="I340" s="2" t="s">
        <v>1138</v>
      </c>
      <c r="J340" s="13" t="s">
        <v>21</v>
      </c>
    </row>
    <row r="341" customFormat="false" ht="13.5" hidden="false" customHeight="true" outlineLevel="0" collapsed="false">
      <c r="A341" s="2" t="s">
        <v>58</v>
      </c>
      <c r="B341" s="2" t="s">
        <v>1139</v>
      </c>
      <c r="C341" s="2" t="s">
        <v>58</v>
      </c>
      <c r="D341" s="4" t="s">
        <v>1140</v>
      </c>
      <c r="E341" s="2" t="s">
        <v>16</v>
      </c>
      <c r="F341" s="2" t="s">
        <v>1116</v>
      </c>
      <c r="G341" s="2" t="s">
        <v>29</v>
      </c>
      <c r="H341" s="2" t="s">
        <v>19</v>
      </c>
      <c r="I341" s="2" t="s">
        <v>1141</v>
      </c>
      <c r="J341" s="13" t="s">
        <v>21</v>
      </c>
    </row>
    <row r="342" customFormat="false" ht="13.5" hidden="false" customHeight="true" outlineLevel="0" collapsed="false">
      <c r="A342" s="2" t="s">
        <v>62</v>
      </c>
      <c r="B342" s="2" t="s">
        <v>1142</v>
      </c>
      <c r="C342" s="2" t="s">
        <v>62</v>
      </c>
      <c r="D342" s="4" t="s">
        <v>1143</v>
      </c>
      <c r="E342" s="2" t="s">
        <v>16</v>
      </c>
      <c r="F342" s="2" t="s">
        <v>1116</v>
      </c>
      <c r="G342" s="2" t="s">
        <v>29</v>
      </c>
      <c r="H342" s="2" t="s">
        <v>19</v>
      </c>
      <c r="I342" s="2" t="s">
        <v>1144</v>
      </c>
      <c r="J342" s="13" t="s">
        <v>21</v>
      </c>
    </row>
    <row r="343" customFormat="false" ht="13.5" hidden="false" customHeight="true" outlineLevel="0" collapsed="false">
      <c r="A343" s="2" t="s">
        <v>66</v>
      </c>
      <c r="B343" s="2" t="s">
        <v>1145</v>
      </c>
      <c r="C343" s="2" t="s">
        <v>66</v>
      </c>
      <c r="D343" s="4" t="s">
        <v>1146</v>
      </c>
      <c r="E343" s="2" t="s">
        <v>16</v>
      </c>
      <c r="F343" s="2" t="s">
        <v>1116</v>
      </c>
      <c r="G343" s="2" t="s">
        <v>29</v>
      </c>
      <c r="H343" s="2" t="s">
        <v>19</v>
      </c>
      <c r="I343" s="2" t="s">
        <v>1147</v>
      </c>
      <c r="J343" s="13" t="s">
        <v>21</v>
      </c>
    </row>
    <row r="344" customFormat="false" ht="13.5" hidden="false" customHeight="true" outlineLevel="0" collapsed="false">
      <c r="A344" s="2" t="s">
        <v>70</v>
      </c>
      <c r="B344" s="2" t="s">
        <v>1148</v>
      </c>
      <c r="C344" s="2" t="s">
        <v>70</v>
      </c>
      <c r="D344" s="4" t="s">
        <v>1149</v>
      </c>
      <c r="E344" s="2" t="s">
        <v>16</v>
      </c>
      <c r="F344" s="2" t="s">
        <v>1116</v>
      </c>
      <c r="G344" s="2" t="s">
        <v>29</v>
      </c>
      <c r="H344" s="2" t="s">
        <v>19</v>
      </c>
      <c r="I344" s="2" t="s">
        <v>1150</v>
      </c>
      <c r="J344" s="13" t="s">
        <v>21</v>
      </c>
    </row>
    <row r="345" customFormat="false" ht="13.5" hidden="false" customHeight="true" outlineLevel="0" collapsed="false">
      <c r="A345" s="2" t="s">
        <v>74</v>
      </c>
      <c r="B345" s="2" t="s">
        <v>1151</v>
      </c>
      <c r="C345" s="2" t="s">
        <v>74</v>
      </c>
      <c r="D345" s="4" t="s">
        <v>1152</v>
      </c>
      <c r="E345" s="2" t="s">
        <v>16</v>
      </c>
      <c r="F345" s="2" t="s">
        <v>1116</v>
      </c>
      <c r="G345" s="2" t="s">
        <v>29</v>
      </c>
      <c r="H345" s="2" t="s">
        <v>19</v>
      </c>
      <c r="I345" s="2" t="s">
        <v>1153</v>
      </c>
      <c r="J345" s="13" t="s">
        <v>21</v>
      </c>
    </row>
    <row r="346" customFormat="false" ht="13.5" hidden="false" customHeight="true" outlineLevel="0" collapsed="false">
      <c r="A346" s="2" t="s">
        <v>78</v>
      </c>
      <c r="B346" s="2" t="s">
        <v>1154</v>
      </c>
      <c r="C346" s="2" t="s">
        <v>78</v>
      </c>
      <c r="D346" s="4" t="s">
        <v>1155</v>
      </c>
      <c r="E346" s="2" t="s">
        <v>16</v>
      </c>
      <c r="F346" s="2" t="s">
        <v>1116</v>
      </c>
      <c r="G346" s="2" t="s">
        <v>29</v>
      </c>
      <c r="H346" s="2" t="s">
        <v>19</v>
      </c>
      <c r="I346" s="2" t="s">
        <v>1156</v>
      </c>
      <c r="J346" s="13" t="s">
        <v>21</v>
      </c>
    </row>
    <row r="347" customFormat="false" ht="13.5" hidden="false" customHeight="true" outlineLevel="0" collapsed="false">
      <c r="A347" s="2" t="s">
        <v>82</v>
      </c>
      <c r="B347" s="2" t="s">
        <v>1157</v>
      </c>
      <c r="C347" s="2" t="s">
        <v>82</v>
      </c>
      <c r="D347" s="4" t="s">
        <v>1158</v>
      </c>
      <c r="E347" s="2" t="s">
        <v>16</v>
      </c>
      <c r="F347" s="2" t="s">
        <v>1116</v>
      </c>
      <c r="G347" s="2" t="s">
        <v>29</v>
      </c>
      <c r="H347" s="2" t="s">
        <v>19</v>
      </c>
      <c r="I347" s="2" t="s">
        <v>1159</v>
      </c>
      <c r="J347" s="13" t="s">
        <v>21</v>
      </c>
    </row>
    <row r="348" customFormat="false" ht="13.5" hidden="false" customHeight="true" outlineLevel="0" collapsed="false">
      <c r="A348" s="2" t="s">
        <v>86</v>
      </c>
      <c r="B348" s="2" t="s">
        <v>1160</v>
      </c>
      <c r="C348" s="2" t="s">
        <v>86</v>
      </c>
      <c r="D348" s="4" t="s">
        <v>1161</v>
      </c>
      <c r="E348" s="2" t="s">
        <v>16</v>
      </c>
      <c r="F348" s="2" t="s">
        <v>1116</v>
      </c>
      <c r="G348" s="2" t="s">
        <v>29</v>
      </c>
      <c r="H348" s="2" t="s">
        <v>19</v>
      </c>
      <c r="I348" s="2" t="s">
        <v>1162</v>
      </c>
      <c r="J348" s="13" t="s">
        <v>21</v>
      </c>
    </row>
    <row r="349" customFormat="false" ht="13.5" hidden="false" customHeight="true" outlineLevel="0" collapsed="false">
      <c r="A349" s="2" t="s">
        <v>90</v>
      </c>
      <c r="B349" s="2" t="s">
        <v>1163</v>
      </c>
      <c r="C349" s="2" t="s">
        <v>90</v>
      </c>
      <c r="D349" s="4" t="s">
        <v>1164</v>
      </c>
      <c r="E349" s="2" t="s">
        <v>16</v>
      </c>
      <c r="F349" s="2" t="s">
        <v>1116</v>
      </c>
      <c r="G349" s="2" t="s">
        <v>29</v>
      </c>
      <c r="H349" s="2" t="s">
        <v>19</v>
      </c>
      <c r="I349" s="2" t="s">
        <v>1165</v>
      </c>
      <c r="J349" s="13" t="s">
        <v>21</v>
      </c>
    </row>
    <row r="350" customFormat="false" ht="13.5" hidden="false" customHeight="true" outlineLevel="0" collapsed="false">
      <c r="A350" s="2" t="s">
        <v>94</v>
      </c>
      <c r="B350" s="2" t="s">
        <v>1166</v>
      </c>
      <c r="C350" s="2" t="s">
        <v>94</v>
      </c>
      <c r="D350" s="4" t="s">
        <v>1167</v>
      </c>
      <c r="E350" s="2" t="s">
        <v>16</v>
      </c>
      <c r="F350" s="2" t="s">
        <v>1116</v>
      </c>
      <c r="G350" s="2" t="s">
        <v>29</v>
      </c>
      <c r="H350" s="2" t="s">
        <v>19</v>
      </c>
      <c r="I350" s="2" t="s">
        <v>1168</v>
      </c>
      <c r="J350" s="13" t="s">
        <v>21</v>
      </c>
    </row>
    <row r="351" customFormat="false" ht="13.5" hidden="false" customHeight="true" outlineLevel="0" collapsed="false">
      <c r="A351" s="2" t="s">
        <v>98</v>
      </c>
      <c r="B351" s="2" t="s">
        <v>1169</v>
      </c>
      <c r="C351" s="2" t="s">
        <v>98</v>
      </c>
      <c r="D351" s="4" t="s">
        <v>1170</v>
      </c>
      <c r="E351" s="2" t="s">
        <v>16</v>
      </c>
      <c r="F351" s="2" t="s">
        <v>1116</v>
      </c>
      <c r="G351" s="2" t="s">
        <v>29</v>
      </c>
      <c r="H351" s="2" t="s">
        <v>19</v>
      </c>
      <c r="I351" s="2" t="s">
        <v>1171</v>
      </c>
      <c r="J351" s="13" t="s">
        <v>21</v>
      </c>
    </row>
    <row r="352" customFormat="false" ht="13.5" hidden="false" customHeight="true" outlineLevel="0" collapsed="false">
      <c r="A352" s="2" t="s">
        <v>102</v>
      </c>
      <c r="B352" s="2" t="s">
        <v>1172</v>
      </c>
      <c r="C352" s="2" t="s">
        <v>102</v>
      </c>
      <c r="D352" s="4" t="s">
        <v>1173</v>
      </c>
      <c r="E352" s="2" t="s">
        <v>16</v>
      </c>
      <c r="F352" s="2" t="s">
        <v>1116</v>
      </c>
      <c r="G352" s="2" t="s">
        <v>29</v>
      </c>
      <c r="H352" s="2" t="s">
        <v>19</v>
      </c>
      <c r="I352" s="2" t="s">
        <v>1174</v>
      </c>
      <c r="J352" s="13" t="s">
        <v>21</v>
      </c>
    </row>
    <row r="353" customFormat="false" ht="13.5" hidden="false" customHeight="true" outlineLevel="0" collapsed="false">
      <c r="A353" s="2" t="s">
        <v>106</v>
      </c>
      <c r="B353" s="2" t="s">
        <v>1175</v>
      </c>
      <c r="C353" s="2" t="s">
        <v>106</v>
      </c>
      <c r="D353" s="4" t="s">
        <v>1176</v>
      </c>
      <c r="E353" s="2" t="s">
        <v>16</v>
      </c>
      <c r="F353" s="2" t="s">
        <v>1116</v>
      </c>
      <c r="G353" s="2" t="s">
        <v>29</v>
      </c>
      <c r="H353" s="2" t="s">
        <v>19</v>
      </c>
      <c r="I353" s="2" t="s">
        <v>1177</v>
      </c>
      <c r="J353" s="13" t="s">
        <v>21</v>
      </c>
    </row>
    <row r="354" customFormat="false" ht="13.5" hidden="false" customHeight="true" outlineLevel="0" collapsed="false">
      <c r="A354" s="2" t="s">
        <v>110</v>
      </c>
      <c r="B354" s="2" t="s">
        <v>1178</v>
      </c>
      <c r="C354" s="2" t="s">
        <v>110</v>
      </c>
      <c r="D354" s="4" t="s">
        <v>1179</v>
      </c>
      <c r="E354" s="2" t="s">
        <v>16</v>
      </c>
      <c r="F354" s="2" t="s">
        <v>1116</v>
      </c>
      <c r="G354" s="2" t="s">
        <v>29</v>
      </c>
      <c r="H354" s="2" t="s">
        <v>19</v>
      </c>
      <c r="I354" s="2" t="s">
        <v>1180</v>
      </c>
      <c r="J354" s="13" t="s">
        <v>21</v>
      </c>
    </row>
    <row r="355" customFormat="false" ht="13.5" hidden="false" customHeight="true" outlineLevel="0" collapsed="false">
      <c r="A355" s="2" t="s">
        <v>114</v>
      </c>
      <c r="B355" s="2" t="s">
        <v>1181</v>
      </c>
      <c r="C355" s="2" t="s">
        <v>114</v>
      </c>
      <c r="D355" s="4" t="s">
        <v>1182</v>
      </c>
      <c r="E355" s="2" t="s">
        <v>16</v>
      </c>
      <c r="F355" s="2" t="s">
        <v>1116</v>
      </c>
      <c r="G355" s="2" t="s">
        <v>29</v>
      </c>
      <c r="H355" s="2" t="s">
        <v>19</v>
      </c>
      <c r="I355" s="2" t="s">
        <v>1183</v>
      </c>
      <c r="J355" s="13" t="s">
        <v>21</v>
      </c>
    </row>
    <row r="356" customFormat="false" ht="13.5" hidden="false" customHeight="true" outlineLevel="0" collapsed="false">
      <c r="A356" s="2" t="s">
        <v>118</v>
      </c>
      <c r="B356" s="2" t="s">
        <v>1184</v>
      </c>
      <c r="C356" s="2" t="s">
        <v>118</v>
      </c>
      <c r="D356" s="4" t="s">
        <v>1185</v>
      </c>
      <c r="E356" s="2" t="s">
        <v>16</v>
      </c>
      <c r="F356" s="2" t="s">
        <v>1116</v>
      </c>
      <c r="G356" s="2" t="s">
        <v>29</v>
      </c>
      <c r="H356" s="2" t="s">
        <v>19</v>
      </c>
      <c r="I356" s="2" t="s">
        <v>1186</v>
      </c>
      <c r="J356" s="13" t="s">
        <v>21</v>
      </c>
    </row>
    <row r="357" customFormat="false" ht="13.5" hidden="false" customHeight="true" outlineLevel="0" collapsed="false">
      <c r="A357" s="2" t="s">
        <v>122</v>
      </c>
      <c r="B357" s="2" t="s">
        <v>1187</v>
      </c>
      <c r="C357" s="2" t="s">
        <v>122</v>
      </c>
      <c r="D357" s="4" t="s">
        <v>1188</v>
      </c>
      <c r="E357" s="2" t="s">
        <v>16</v>
      </c>
      <c r="F357" s="2" t="s">
        <v>1116</v>
      </c>
      <c r="G357" s="2" t="s">
        <v>29</v>
      </c>
      <c r="H357" s="2" t="s">
        <v>19</v>
      </c>
      <c r="I357" s="2" t="s">
        <v>1189</v>
      </c>
      <c r="J357" s="13" t="s">
        <v>21</v>
      </c>
    </row>
    <row r="358" customFormat="false" ht="13.5" hidden="false" customHeight="true" outlineLevel="0" collapsed="false">
      <c r="A358" s="2" t="s">
        <v>126</v>
      </c>
      <c r="B358" s="2" t="s">
        <v>1190</v>
      </c>
      <c r="C358" s="2" t="s">
        <v>126</v>
      </c>
      <c r="D358" s="4" t="s">
        <v>1191</v>
      </c>
      <c r="E358" s="2" t="s">
        <v>16</v>
      </c>
      <c r="F358" s="2" t="s">
        <v>1116</v>
      </c>
      <c r="G358" s="2" t="s">
        <v>29</v>
      </c>
      <c r="H358" s="2" t="s">
        <v>19</v>
      </c>
      <c r="I358" s="2" t="s">
        <v>1192</v>
      </c>
      <c r="J358" s="13" t="s">
        <v>21</v>
      </c>
    </row>
    <row r="359" customFormat="false" ht="13.5" hidden="false" customHeight="true" outlineLevel="0" collapsed="false">
      <c r="A359" s="2" t="s">
        <v>130</v>
      </c>
      <c r="B359" s="2" t="s">
        <v>1193</v>
      </c>
      <c r="C359" s="2" t="s">
        <v>130</v>
      </c>
      <c r="D359" s="4" t="s">
        <v>1194</v>
      </c>
      <c r="E359" s="2" t="s">
        <v>16</v>
      </c>
      <c r="F359" s="2" t="s">
        <v>1116</v>
      </c>
      <c r="G359" s="2" t="s">
        <v>29</v>
      </c>
      <c r="H359" s="2" t="s">
        <v>19</v>
      </c>
      <c r="I359" s="2" t="s">
        <v>1195</v>
      </c>
      <c r="J359" s="13" t="s">
        <v>21</v>
      </c>
    </row>
    <row r="360" customFormat="false" ht="13.5" hidden="false" customHeight="true" outlineLevel="0" collapsed="false">
      <c r="A360" s="2" t="s">
        <v>134</v>
      </c>
      <c r="B360" s="2" t="s">
        <v>1196</v>
      </c>
      <c r="C360" s="2" t="s">
        <v>134</v>
      </c>
      <c r="D360" s="4" t="s">
        <v>1197</v>
      </c>
      <c r="E360" s="2" t="s">
        <v>16</v>
      </c>
      <c r="F360" s="2" t="s">
        <v>1116</v>
      </c>
      <c r="G360" s="2" t="s">
        <v>29</v>
      </c>
      <c r="H360" s="2" t="s">
        <v>19</v>
      </c>
      <c r="I360" s="2" t="s">
        <v>1198</v>
      </c>
      <c r="J360" s="13" t="s">
        <v>21</v>
      </c>
    </row>
    <row r="361" customFormat="false" ht="13.5" hidden="false" customHeight="true" outlineLevel="0" collapsed="false">
      <c r="A361" s="2" t="s">
        <v>138</v>
      </c>
      <c r="B361" s="2" t="s">
        <v>1199</v>
      </c>
      <c r="C361" s="2" t="s">
        <v>138</v>
      </c>
      <c r="D361" s="4" t="s">
        <v>1119</v>
      </c>
      <c r="E361" s="2" t="s">
        <v>16</v>
      </c>
      <c r="F361" s="2" t="s">
        <v>1116</v>
      </c>
      <c r="G361" s="2" t="s">
        <v>29</v>
      </c>
      <c r="H361" s="2" t="s">
        <v>19</v>
      </c>
      <c r="I361" s="2" t="s">
        <v>1200</v>
      </c>
      <c r="J361" s="13" t="s">
        <v>21</v>
      </c>
    </row>
    <row r="362" customFormat="false" ht="13.5" hidden="false" customHeight="true" outlineLevel="0" collapsed="false">
      <c r="A362" s="2" t="s">
        <v>142</v>
      </c>
      <c r="B362" s="2" t="s">
        <v>1201</v>
      </c>
      <c r="C362" s="2" t="s">
        <v>142</v>
      </c>
      <c r="D362" s="4" t="s">
        <v>1202</v>
      </c>
      <c r="E362" s="2" t="s">
        <v>16</v>
      </c>
      <c r="F362" s="2" t="s">
        <v>1116</v>
      </c>
      <c r="G362" s="2" t="s">
        <v>29</v>
      </c>
      <c r="H362" s="2" t="s">
        <v>19</v>
      </c>
      <c r="I362" s="2" t="s">
        <v>1203</v>
      </c>
      <c r="J362" s="13" t="s">
        <v>21</v>
      </c>
    </row>
    <row r="363" customFormat="false" ht="13.5" hidden="false" customHeight="true" outlineLevel="0" collapsed="false">
      <c r="A363" s="2" t="s">
        <v>146</v>
      </c>
      <c r="B363" s="2" t="s">
        <v>1204</v>
      </c>
      <c r="C363" s="2" t="s">
        <v>146</v>
      </c>
      <c r="D363" s="4" t="s">
        <v>1205</v>
      </c>
      <c r="E363" s="2" t="s">
        <v>16</v>
      </c>
      <c r="F363" s="2" t="s">
        <v>1116</v>
      </c>
      <c r="G363" s="2" t="s">
        <v>29</v>
      </c>
      <c r="H363" s="2" t="s">
        <v>19</v>
      </c>
      <c r="I363" s="2" t="s">
        <v>1206</v>
      </c>
      <c r="J363" s="13" t="s">
        <v>21</v>
      </c>
    </row>
    <row r="364" customFormat="false" ht="13.5" hidden="false" customHeight="true" outlineLevel="0" collapsed="false">
      <c r="A364" s="2" t="s">
        <v>150</v>
      </c>
      <c r="B364" s="2" t="s">
        <v>1207</v>
      </c>
      <c r="C364" s="2" t="s">
        <v>150</v>
      </c>
      <c r="D364" s="4" t="s">
        <v>1208</v>
      </c>
      <c r="E364" s="2" t="s">
        <v>16</v>
      </c>
      <c r="F364" s="2" t="s">
        <v>1116</v>
      </c>
      <c r="G364" s="2" t="s">
        <v>29</v>
      </c>
      <c r="H364" s="2" t="s">
        <v>19</v>
      </c>
      <c r="I364" s="2" t="s">
        <v>1209</v>
      </c>
      <c r="J364" s="13" t="s">
        <v>21</v>
      </c>
    </row>
    <row r="365" customFormat="false" ht="13.5" hidden="false" customHeight="true" outlineLevel="0" collapsed="false">
      <c r="A365" s="2" t="s">
        <v>154</v>
      </c>
      <c r="B365" s="2" t="s">
        <v>1210</v>
      </c>
      <c r="C365" s="2" t="s">
        <v>154</v>
      </c>
      <c r="D365" s="4" t="s">
        <v>1211</v>
      </c>
      <c r="E365" s="2" t="s">
        <v>16</v>
      </c>
      <c r="F365" s="2" t="s">
        <v>1116</v>
      </c>
      <c r="G365" s="2" t="s">
        <v>29</v>
      </c>
      <c r="H365" s="2" t="s">
        <v>19</v>
      </c>
      <c r="I365" s="2" t="s">
        <v>1212</v>
      </c>
      <c r="J365" s="13" t="s">
        <v>21</v>
      </c>
    </row>
    <row r="366" customFormat="false" ht="13.5" hidden="false" customHeight="true" outlineLevel="0" collapsed="false">
      <c r="A366" s="2" t="s">
        <v>158</v>
      </c>
      <c r="B366" s="2" t="s">
        <v>1213</v>
      </c>
      <c r="C366" s="2" t="s">
        <v>158</v>
      </c>
      <c r="D366" s="4" t="s">
        <v>1214</v>
      </c>
      <c r="E366" s="2" t="s">
        <v>16</v>
      </c>
      <c r="F366" s="2" t="s">
        <v>1116</v>
      </c>
      <c r="G366" s="2" t="s">
        <v>29</v>
      </c>
      <c r="H366" s="2" t="s">
        <v>19</v>
      </c>
      <c r="I366" s="2" t="s">
        <v>1215</v>
      </c>
      <c r="J366" s="13" t="s">
        <v>21</v>
      </c>
    </row>
    <row r="367" customFormat="false" ht="13.5" hidden="false" customHeight="true" outlineLevel="0" collapsed="false">
      <c r="A367" s="7" t="s">
        <v>13</v>
      </c>
      <c r="B367" s="7" t="s">
        <v>1216</v>
      </c>
      <c r="C367" s="7" t="s">
        <v>13</v>
      </c>
      <c r="D367" s="8" t="s">
        <v>15</v>
      </c>
      <c r="E367" s="7" t="s">
        <v>16</v>
      </c>
      <c r="F367" s="7" t="s">
        <v>17</v>
      </c>
      <c r="G367" s="7" t="s">
        <v>18</v>
      </c>
      <c r="H367" s="7" t="s">
        <v>19</v>
      </c>
      <c r="I367" s="7" t="s">
        <v>20</v>
      </c>
      <c r="J367" s="10" t="s">
        <v>21</v>
      </c>
      <c r="K367" s="7" t="s">
        <v>22</v>
      </c>
      <c r="L367" s="8" t="s">
        <v>23</v>
      </c>
      <c r="M367" s="11" t="s">
        <v>24</v>
      </c>
    </row>
    <row r="368" customFormat="false" ht="13.5" hidden="false" customHeight="true" outlineLevel="0" collapsed="false">
      <c r="A368" s="7" t="s">
        <v>25</v>
      </c>
      <c r="B368" s="7" t="s">
        <v>1217</v>
      </c>
      <c r="C368" s="7" t="s">
        <v>25</v>
      </c>
      <c r="D368" s="8" t="s">
        <v>1218</v>
      </c>
      <c r="E368" s="7" t="s">
        <v>16</v>
      </c>
      <c r="F368" s="7" t="s">
        <v>1219</v>
      </c>
      <c r="G368" s="7" t="s">
        <v>29</v>
      </c>
      <c r="H368" s="7" t="s">
        <v>19</v>
      </c>
      <c r="I368" s="7" t="s">
        <v>1220</v>
      </c>
      <c r="J368" s="10" t="s">
        <v>21</v>
      </c>
      <c r="K368" s="7" t="s">
        <v>22</v>
      </c>
      <c r="L368" s="8" t="s">
        <v>1221</v>
      </c>
      <c r="M368" s="11" t="s">
        <v>24</v>
      </c>
    </row>
    <row r="369" customFormat="false" ht="13.5" hidden="false" customHeight="true" outlineLevel="0" collapsed="false">
      <c r="A369" s="7" t="s">
        <v>32</v>
      </c>
      <c r="B369" s="7" t="s">
        <v>1222</v>
      </c>
      <c r="C369" s="7" t="s">
        <v>32</v>
      </c>
      <c r="D369" s="8" t="s">
        <v>1223</v>
      </c>
      <c r="E369" s="7" t="s">
        <v>16</v>
      </c>
      <c r="F369" s="7" t="s">
        <v>1219</v>
      </c>
      <c r="G369" s="7" t="s">
        <v>29</v>
      </c>
      <c r="H369" s="7" t="s">
        <v>19</v>
      </c>
      <c r="I369" s="7" t="s">
        <v>1224</v>
      </c>
      <c r="J369" s="10" t="s">
        <v>21</v>
      </c>
      <c r="K369" s="7" t="s">
        <v>269</v>
      </c>
      <c r="L369" s="8" t="s">
        <v>270</v>
      </c>
      <c r="M369" s="11" t="s">
        <v>24</v>
      </c>
    </row>
    <row r="370" customFormat="false" ht="13.5" hidden="false" customHeight="true" outlineLevel="0" collapsed="false">
      <c r="A370" s="7" t="s">
        <v>37</v>
      </c>
      <c r="B370" s="7" t="s">
        <v>1225</v>
      </c>
      <c r="C370" s="7" t="s">
        <v>37</v>
      </c>
      <c r="D370" s="8" t="s">
        <v>1226</v>
      </c>
      <c r="E370" s="7" t="s">
        <v>16</v>
      </c>
      <c r="F370" s="7" t="s">
        <v>1219</v>
      </c>
      <c r="G370" s="7" t="s">
        <v>29</v>
      </c>
      <c r="H370" s="7" t="s">
        <v>19</v>
      </c>
      <c r="I370" s="7" t="s">
        <v>1227</v>
      </c>
      <c r="J370" s="10" t="s">
        <v>21</v>
      </c>
      <c r="K370" s="7" t="s">
        <v>218</v>
      </c>
      <c r="L370" s="8" t="s">
        <v>219</v>
      </c>
      <c r="M370" s="11" t="s">
        <v>24</v>
      </c>
    </row>
    <row r="371" customFormat="false" ht="13.5" hidden="false" customHeight="true" outlineLevel="0" collapsed="false">
      <c r="A371" s="7" t="s">
        <v>42</v>
      </c>
      <c r="B371" s="7" t="s">
        <v>1228</v>
      </c>
      <c r="C371" s="7" t="s">
        <v>42</v>
      </c>
      <c r="D371" s="8" t="s">
        <v>1229</v>
      </c>
      <c r="E371" s="7" t="s">
        <v>16</v>
      </c>
      <c r="F371" s="7" t="s">
        <v>1219</v>
      </c>
      <c r="G371" s="7" t="s">
        <v>29</v>
      </c>
      <c r="H371" s="7" t="s">
        <v>19</v>
      </c>
      <c r="I371" s="7" t="s">
        <v>1230</v>
      </c>
      <c r="J371" s="10" t="s">
        <v>21</v>
      </c>
      <c r="K371" s="7" t="s">
        <v>218</v>
      </c>
      <c r="L371" s="8" t="s">
        <v>219</v>
      </c>
      <c r="M371" s="11" t="s">
        <v>24</v>
      </c>
    </row>
    <row r="372" customFormat="false" ht="13.5" hidden="false" customHeight="true" outlineLevel="0" collapsed="false">
      <c r="A372" s="7" t="s">
        <v>46</v>
      </c>
      <c r="B372" s="7" t="s">
        <v>1231</v>
      </c>
      <c r="C372" s="7" t="s">
        <v>46</v>
      </c>
      <c r="D372" s="8" t="s">
        <v>1232</v>
      </c>
      <c r="E372" s="7" t="s">
        <v>16</v>
      </c>
      <c r="F372" s="7" t="s">
        <v>1219</v>
      </c>
      <c r="G372" s="7" t="s">
        <v>29</v>
      </c>
      <c r="H372" s="7" t="s">
        <v>19</v>
      </c>
      <c r="I372" s="7" t="s">
        <v>1233</v>
      </c>
      <c r="J372" s="10" t="s">
        <v>21</v>
      </c>
      <c r="K372" s="7" t="s">
        <v>218</v>
      </c>
      <c r="L372" s="8" t="s">
        <v>219</v>
      </c>
      <c r="M372" s="11" t="s">
        <v>24</v>
      </c>
    </row>
    <row r="373" customFormat="false" ht="13.5" hidden="false" customHeight="true" outlineLevel="0" collapsed="false">
      <c r="A373" s="7" t="s">
        <v>50</v>
      </c>
      <c r="B373" s="7" t="s">
        <v>1234</v>
      </c>
      <c r="C373" s="7" t="s">
        <v>50</v>
      </c>
      <c r="D373" s="8" t="s">
        <v>1235</v>
      </c>
      <c r="E373" s="7" t="s">
        <v>16</v>
      </c>
      <c r="F373" s="7" t="s">
        <v>1219</v>
      </c>
      <c r="G373" s="7" t="s">
        <v>29</v>
      </c>
      <c r="H373" s="7" t="s">
        <v>19</v>
      </c>
      <c r="I373" s="7" t="s">
        <v>1236</v>
      </c>
      <c r="J373" s="10" t="s">
        <v>21</v>
      </c>
      <c r="K373" s="7" t="s">
        <v>218</v>
      </c>
      <c r="L373" s="8" t="s">
        <v>219</v>
      </c>
      <c r="M373" s="11" t="s">
        <v>24</v>
      </c>
    </row>
    <row r="374" customFormat="false" ht="13.5" hidden="false" customHeight="true" outlineLevel="0" collapsed="false">
      <c r="A374" s="7" t="s">
        <v>54</v>
      </c>
      <c r="B374" s="7" t="s">
        <v>1237</v>
      </c>
      <c r="C374" s="7" t="s">
        <v>54</v>
      </c>
      <c r="D374" s="8" t="s">
        <v>1238</v>
      </c>
      <c r="E374" s="7" t="s">
        <v>16</v>
      </c>
      <c r="F374" s="7" t="s">
        <v>1219</v>
      </c>
      <c r="G374" s="7" t="s">
        <v>29</v>
      </c>
      <c r="H374" s="7" t="s">
        <v>19</v>
      </c>
      <c r="I374" s="7" t="s">
        <v>1239</v>
      </c>
      <c r="J374" s="10" t="s">
        <v>21</v>
      </c>
      <c r="K374" s="7" t="s">
        <v>1240</v>
      </c>
      <c r="L374" s="8" t="s">
        <v>223</v>
      </c>
      <c r="M374" s="11" t="s">
        <v>24</v>
      </c>
    </row>
    <row r="375" customFormat="false" ht="13.5" hidden="false" customHeight="true" outlineLevel="0" collapsed="false">
      <c r="A375" s="7" t="s">
        <v>58</v>
      </c>
      <c r="B375" s="7" t="s">
        <v>1241</v>
      </c>
      <c r="C375" s="7" t="s">
        <v>58</v>
      </c>
      <c r="D375" s="8" t="s">
        <v>1242</v>
      </c>
      <c r="E375" s="7" t="s">
        <v>16</v>
      </c>
      <c r="F375" s="7" t="s">
        <v>1219</v>
      </c>
      <c r="G375" s="7" t="s">
        <v>29</v>
      </c>
      <c r="H375" s="7" t="s">
        <v>19</v>
      </c>
      <c r="I375" s="7" t="s">
        <v>1243</v>
      </c>
      <c r="J375" s="10" t="s">
        <v>21</v>
      </c>
      <c r="K375" s="7" t="s">
        <v>218</v>
      </c>
      <c r="L375" s="8" t="s">
        <v>219</v>
      </c>
      <c r="M375" s="11" t="s">
        <v>24</v>
      </c>
    </row>
    <row r="376" customFormat="false" ht="13.5" hidden="false" customHeight="true" outlineLevel="0" collapsed="false">
      <c r="A376" s="7" t="s">
        <v>62</v>
      </c>
      <c r="B376" s="7" t="s">
        <v>1244</v>
      </c>
      <c r="C376" s="7" t="s">
        <v>62</v>
      </c>
      <c r="D376" s="8" t="s">
        <v>1245</v>
      </c>
      <c r="E376" s="7" t="s">
        <v>16</v>
      </c>
      <c r="F376" s="7" t="s">
        <v>1219</v>
      </c>
      <c r="G376" s="7" t="s">
        <v>29</v>
      </c>
      <c r="H376" s="7" t="s">
        <v>19</v>
      </c>
      <c r="I376" s="7" t="s">
        <v>1246</v>
      </c>
      <c r="J376" s="10" t="s">
        <v>21</v>
      </c>
      <c r="K376" s="7" t="s">
        <v>269</v>
      </c>
      <c r="L376" s="8" t="s">
        <v>648</v>
      </c>
      <c r="M376" s="11" t="s">
        <v>24</v>
      </c>
    </row>
    <row r="377" customFormat="false" ht="13.5" hidden="false" customHeight="true" outlineLevel="0" collapsed="false">
      <c r="A377" s="7" t="s">
        <v>66</v>
      </c>
      <c r="B377" s="7" t="s">
        <v>1247</v>
      </c>
      <c r="C377" s="7" t="s">
        <v>66</v>
      </c>
      <c r="D377" s="8" t="s">
        <v>1248</v>
      </c>
      <c r="E377" s="7" t="s">
        <v>16</v>
      </c>
      <c r="F377" s="7" t="s">
        <v>1219</v>
      </c>
      <c r="G377" s="7" t="s">
        <v>29</v>
      </c>
      <c r="H377" s="7" t="s">
        <v>19</v>
      </c>
      <c r="I377" s="7" t="s">
        <v>1249</v>
      </c>
      <c r="J377" s="10" t="s">
        <v>21</v>
      </c>
      <c r="K377" s="7" t="s">
        <v>218</v>
      </c>
      <c r="L377" s="8" t="s">
        <v>219</v>
      </c>
      <c r="M377" s="11" t="s">
        <v>24</v>
      </c>
    </row>
    <row r="378" customFormat="false" ht="13.5" hidden="false" customHeight="true" outlineLevel="0" collapsed="false">
      <c r="A378" s="7" t="s">
        <v>70</v>
      </c>
      <c r="B378" s="7" t="s">
        <v>1250</v>
      </c>
      <c r="C378" s="7" t="s">
        <v>70</v>
      </c>
      <c r="D378" s="8" t="s">
        <v>1251</v>
      </c>
      <c r="E378" s="7" t="s">
        <v>16</v>
      </c>
      <c r="F378" s="7" t="s">
        <v>1219</v>
      </c>
      <c r="G378" s="7" t="s">
        <v>29</v>
      </c>
      <c r="H378" s="7" t="s">
        <v>19</v>
      </c>
      <c r="I378" s="7" t="s">
        <v>1252</v>
      </c>
      <c r="J378" s="10" t="s">
        <v>21</v>
      </c>
      <c r="K378" s="7" t="s">
        <v>269</v>
      </c>
      <c r="L378" s="8" t="s">
        <v>648</v>
      </c>
      <c r="M378" s="11" t="s">
        <v>24</v>
      </c>
    </row>
    <row r="379" customFormat="false" ht="13.5" hidden="false" customHeight="true" outlineLevel="0" collapsed="false">
      <c r="A379" s="7" t="s">
        <v>74</v>
      </c>
      <c r="B379" s="7" t="s">
        <v>1253</v>
      </c>
      <c r="C379" s="7" t="s">
        <v>74</v>
      </c>
      <c r="D379" s="8" t="s">
        <v>1254</v>
      </c>
      <c r="E379" s="7" t="s">
        <v>16</v>
      </c>
      <c r="F379" s="7" t="s">
        <v>1219</v>
      </c>
      <c r="G379" s="7" t="s">
        <v>29</v>
      </c>
      <c r="H379" s="7" t="s">
        <v>19</v>
      </c>
      <c r="I379" s="7" t="s">
        <v>1255</v>
      </c>
      <c r="J379" s="10" t="s">
        <v>21</v>
      </c>
      <c r="K379" s="7" t="s">
        <v>218</v>
      </c>
      <c r="L379" s="8" t="s">
        <v>219</v>
      </c>
      <c r="M379" s="11" t="s">
        <v>24</v>
      </c>
    </row>
    <row r="380" customFormat="false" ht="13.5" hidden="false" customHeight="true" outlineLevel="0" collapsed="false">
      <c r="A380" s="7" t="s">
        <v>78</v>
      </c>
      <c r="B380" s="7" t="s">
        <v>1256</v>
      </c>
      <c r="C380" s="7" t="s">
        <v>78</v>
      </c>
      <c r="D380" s="8" t="s">
        <v>1257</v>
      </c>
      <c r="E380" s="7" t="s">
        <v>16</v>
      </c>
      <c r="F380" s="7" t="s">
        <v>1219</v>
      </c>
      <c r="G380" s="7" t="s">
        <v>29</v>
      </c>
      <c r="H380" s="7" t="s">
        <v>19</v>
      </c>
      <c r="I380" s="7" t="s">
        <v>1258</v>
      </c>
      <c r="J380" s="10" t="s">
        <v>21</v>
      </c>
      <c r="K380" s="7" t="s">
        <v>218</v>
      </c>
      <c r="L380" s="8" t="s">
        <v>219</v>
      </c>
      <c r="M380" s="11" t="s">
        <v>24</v>
      </c>
    </row>
    <row r="381" customFormat="false" ht="13.5" hidden="false" customHeight="true" outlineLevel="0" collapsed="false">
      <c r="A381" s="7" t="s">
        <v>82</v>
      </c>
      <c r="B381" s="7" t="s">
        <v>1259</v>
      </c>
      <c r="C381" s="7" t="s">
        <v>82</v>
      </c>
      <c r="D381" s="8" t="s">
        <v>1260</v>
      </c>
      <c r="E381" s="7" t="s">
        <v>16</v>
      </c>
      <c r="F381" s="7" t="s">
        <v>1219</v>
      </c>
      <c r="G381" s="7" t="s">
        <v>29</v>
      </c>
      <c r="H381" s="7" t="s">
        <v>19</v>
      </c>
      <c r="I381" s="7" t="s">
        <v>1261</v>
      </c>
      <c r="J381" s="10" t="s">
        <v>21</v>
      </c>
      <c r="K381" s="7" t="s">
        <v>218</v>
      </c>
      <c r="L381" s="8" t="s">
        <v>219</v>
      </c>
      <c r="M381" s="11" t="s">
        <v>24</v>
      </c>
    </row>
    <row r="382" customFormat="false" ht="13.5" hidden="false" customHeight="true" outlineLevel="0" collapsed="false">
      <c r="A382" s="7" t="s">
        <v>86</v>
      </c>
      <c r="B382" s="7" t="s">
        <v>1262</v>
      </c>
      <c r="C382" s="7" t="s">
        <v>86</v>
      </c>
      <c r="D382" s="8" t="s">
        <v>1263</v>
      </c>
      <c r="E382" s="7" t="s">
        <v>16</v>
      </c>
      <c r="F382" s="7" t="s">
        <v>1219</v>
      </c>
      <c r="G382" s="7" t="s">
        <v>29</v>
      </c>
      <c r="H382" s="7" t="s">
        <v>19</v>
      </c>
      <c r="I382" s="7" t="s">
        <v>1264</v>
      </c>
      <c r="J382" s="10" t="s">
        <v>21</v>
      </c>
      <c r="K382" s="7" t="s">
        <v>218</v>
      </c>
      <c r="L382" s="8" t="s">
        <v>219</v>
      </c>
      <c r="M382" s="11" t="s">
        <v>24</v>
      </c>
    </row>
    <row r="383" customFormat="false" ht="13.5" hidden="false" customHeight="true" outlineLevel="0" collapsed="false">
      <c r="A383" s="7" t="s">
        <v>90</v>
      </c>
      <c r="B383" s="7" t="s">
        <v>1265</v>
      </c>
      <c r="C383" s="7" t="s">
        <v>90</v>
      </c>
      <c r="D383" s="8" t="s">
        <v>1266</v>
      </c>
      <c r="E383" s="7" t="s">
        <v>16</v>
      </c>
      <c r="F383" s="7" t="s">
        <v>1219</v>
      </c>
      <c r="G383" s="7" t="s">
        <v>29</v>
      </c>
      <c r="H383" s="7" t="s">
        <v>19</v>
      </c>
      <c r="I383" s="7" t="s">
        <v>1267</v>
      </c>
      <c r="J383" s="10" t="s">
        <v>21</v>
      </c>
      <c r="K383" s="7" t="s">
        <v>218</v>
      </c>
      <c r="L383" s="8" t="s">
        <v>219</v>
      </c>
      <c r="M383" s="11" t="s">
        <v>24</v>
      </c>
    </row>
    <row r="384" customFormat="false" ht="13.5" hidden="false" customHeight="true" outlineLevel="0" collapsed="false">
      <c r="A384" s="7" t="s">
        <v>94</v>
      </c>
      <c r="B384" s="7" t="s">
        <v>1268</v>
      </c>
      <c r="C384" s="7" t="s">
        <v>94</v>
      </c>
      <c r="D384" s="8" t="s">
        <v>1269</v>
      </c>
      <c r="E384" s="7" t="s">
        <v>16</v>
      </c>
      <c r="F384" s="7" t="s">
        <v>1219</v>
      </c>
      <c r="G384" s="7" t="s">
        <v>29</v>
      </c>
      <c r="H384" s="7" t="s">
        <v>19</v>
      </c>
      <c r="I384" s="7" t="s">
        <v>1270</v>
      </c>
      <c r="J384" s="10" t="s">
        <v>21</v>
      </c>
      <c r="K384" s="7" t="s">
        <v>218</v>
      </c>
      <c r="L384" s="8" t="s">
        <v>219</v>
      </c>
      <c r="M384" s="11" t="s">
        <v>24</v>
      </c>
    </row>
    <row r="385" customFormat="false" ht="13.5" hidden="false" customHeight="true" outlineLevel="0" collapsed="false">
      <c r="A385" s="7" t="s">
        <v>98</v>
      </c>
      <c r="B385" s="7" t="s">
        <v>1271</v>
      </c>
      <c r="C385" s="7" t="s">
        <v>98</v>
      </c>
      <c r="D385" s="8" t="s">
        <v>1272</v>
      </c>
      <c r="E385" s="7" t="s">
        <v>16</v>
      </c>
      <c r="F385" s="7" t="s">
        <v>1219</v>
      </c>
      <c r="G385" s="7" t="s">
        <v>29</v>
      </c>
      <c r="H385" s="7" t="s">
        <v>19</v>
      </c>
      <c r="I385" s="7" t="s">
        <v>1273</v>
      </c>
      <c r="J385" s="10" t="s">
        <v>21</v>
      </c>
      <c r="K385" s="7" t="s">
        <v>269</v>
      </c>
      <c r="L385" s="8" t="s">
        <v>270</v>
      </c>
      <c r="M385" s="11" t="s">
        <v>24</v>
      </c>
    </row>
    <row r="386" customFormat="false" ht="13.5" hidden="false" customHeight="true" outlineLevel="0" collapsed="false">
      <c r="A386" s="7" t="s">
        <v>102</v>
      </c>
      <c r="B386" s="7" t="s">
        <v>1274</v>
      </c>
      <c r="C386" s="7" t="s">
        <v>102</v>
      </c>
      <c r="D386" s="8" t="s">
        <v>1275</v>
      </c>
      <c r="E386" s="7" t="s">
        <v>16</v>
      </c>
      <c r="F386" s="7" t="s">
        <v>1219</v>
      </c>
      <c r="G386" s="7" t="s">
        <v>29</v>
      </c>
      <c r="H386" s="7" t="s">
        <v>19</v>
      </c>
      <c r="I386" s="7" t="s">
        <v>1276</v>
      </c>
      <c r="J386" s="10" t="s">
        <v>21</v>
      </c>
      <c r="K386" s="7" t="s">
        <v>218</v>
      </c>
      <c r="L386" s="8" t="s">
        <v>219</v>
      </c>
      <c r="M386" s="11" t="s">
        <v>24</v>
      </c>
    </row>
    <row r="387" customFormat="false" ht="13.5" hidden="false" customHeight="true" outlineLevel="0" collapsed="false">
      <c r="A387" s="7" t="s">
        <v>106</v>
      </c>
      <c r="B387" s="7" t="s">
        <v>1277</v>
      </c>
      <c r="C387" s="7" t="s">
        <v>106</v>
      </c>
      <c r="D387" s="8" t="s">
        <v>1218</v>
      </c>
      <c r="E387" s="7" t="s">
        <v>16</v>
      </c>
      <c r="F387" s="7" t="s">
        <v>1219</v>
      </c>
      <c r="G387" s="7" t="s">
        <v>29</v>
      </c>
      <c r="H387" s="7" t="s">
        <v>19</v>
      </c>
      <c r="I387" s="7" t="s">
        <v>1278</v>
      </c>
      <c r="J387" s="10" t="s">
        <v>21</v>
      </c>
      <c r="K387" s="7" t="s">
        <v>22</v>
      </c>
      <c r="L387" s="8" t="s">
        <v>1221</v>
      </c>
      <c r="M387" s="11" t="s">
        <v>24</v>
      </c>
    </row>
    <row r="388" customFormat="false" ht="13.5" hidden="false" customHeight="true" outlineLevel="0" collapsed="false">
      <c r="A388" s="7" t="s">
        <v>110</v>
      </c>
      <c r="B388" s="7" t="s">
        <v>1279</v>
      </c>
      <c r="C388" s="7" t="s">
        <v>110</v>
      </c>
      <c r="D388" s="8" t="s">
        <v>1280</v>
      </c>
      <c r="E388" s="7" t="s">
        <v>16</v>
      </c>
      <c r="F388" s="7" t="s">
        <v>1219</v>
      </c>
      <c r="G388" s="7" t="s">
        <v>29</v>
      </c>
      <c r="H388" s="7" t="s">
        <v>19</v>
      </c>
      <c r="I388" s="7" t="s">
        <v>1281</v>
      </c>
      <c r="J388" s="10" t="s">
        <v>21</v>
      </c>
      <c r="K388" s="7" t="s">
        <v>218</v>
      </c>
      <c r="L388" s="8" t="s">
        <v>219</v>
      </c>
      <c r="M388" s="11" t="s">
        <v>24</v>
      </c>
    </row>
    <row r="389" customFormat="false" ht="13.5" hidden="false" customHeight="true" outlineLevel="0" collapsed="false">
      <c r="A389" s="7" t="s">
        <v>114</v>
      </c>
      <c r="B389" s="7" t="s">
        <v>1282</v>
      </c>
      <c r="C389" s="7" t="s">
        <v>114</v>
      </c>
      <c r="D389" s="8" t="s">
        <v>1283</v>
      </c>
      <c r="E389" s="7" t="s">
        <v>16</v>
      </c>
      <c r="F389" s="7" t="s">
        <v>1219</v>
      </c>
      <c r="G389" s="7" t="s">
        <v>29</v>
      </c>
      <c r="H389" s="7" t="s">
        <v>19</v>
      </c>
      <c r="I389" s="7" t="s">
        <v>1284</v>
      </c>
      <c r="J389" s="10" t="s">
        <v>21</v>
      </c>
      <c r="K389" s="7" t="s">
        <v>218</v>
      </c>
      <c r="L389" s="8" t="s">
        <v>219</v>
      </c>
      <c r="M389" s="11" t="s">
        <v>24</v>
      </c>
    </row>
    <row r="390" customFormat="false" ht="13.5" hidden="false" customHeight="true" outlineLevel="0" collapsed="false">
      <c r="A390" s="7" t="s">
        <v>118</v>
      </c>
      <c r="B390" s="7" t="s">
        <v>1285</v>
      </c>
      <c r="C390" s="7" t="s">
        <v>118</v>
      </c>
      <c r="D390" s="8" t="s">
        <v>1286</v>
      </c>
      <c r="E390" s="7" t="s">
        <v>16</v>
      </c>
      <c r="F390" s="7" t="s">
        <v>1219</v>
      </c>
      <c r="G390" s="7" t="s">
        <v>29</v>
      </c>
      <c r="H390" s="7" t="s">
        <v>19</v>
      </c>
      <c r="I390" s="7" t="s">
        <v>1287</v>
      </c>
      <c r="J390" s="10" t="s">
        <v>21</v>
      </c>
      <c r="K390" s="7" t="s">
        <v>218</v>
      </c>
      <c r="L390" s="8" t="s">
        <v>219</v>
      </c>
      <c r="M390" s="11" t="s">
        <v>24</v>
      </c>
    </row>
    <row r="391" customFormat="false" ht="13.5" hidden="false" customHeight="true" outlineLevel="0" collapsed="false">
      <c r="A391" s="7" t="s">
        <v>122</v>
      </c>
      <c r="B391" s="7" t="s">
        <v>1288</v>
      </c>
      <c r="C391" s="7" t="s">
        <v>122</v>
      </c>
      <c r="D391" s="8" t="s">
        <v>1289</v>
      </c>
      <c r="E391" s="7" t="s">
        <v>16</v>
      </c>
      <c r="F391" s="7" t="s">
        <v>1219</v>
      </c>
      <c r="G391" s="7" t="s">
        <v>29</v>
      </c>
      <c r="H391" s="7" t="s">
        <v>19</v>
      </c>
      <c r="I391" s="7" t="s">
        <v>1290</v>
      </c>
      <c r="J391" s="10" t="s">
        <v>21</v>
      </c>
      <c r="K391" s="7" t="s">
        <v>218</v>
      </c>
      <c r="L391" s="8" t="s">
        <v>219</v>
      </c>
      <c r="M391" s="11" t="s">
        <v>24</v>
      </c>
    </row>
    <row r="392" customFormat="false" ht="13.5" hidden="false" customHeight="true" outlineLevel="0" collapsed="false">
      <c r="A392" s="7" t="s">
        <v>126</v>
      </c>
      <c r="B392" s="7" t="s">
        <v>1291</v>
      </c>
      <c r="C392" s="7" t="s">
        <v>126</v>
      </c>
      <c r="D392" s="8" t="s">
        <v>1292</v>
      </c>
      <c r="E392" s="7" t="s">
        <v>16</v>
      </c>
      <c r="F392" s="7" t="s">
        <v>1219</v>
      </c>
      <c r="G392" s="7" t="s">
        <v>29</v>
      </c>
      <c r="H392" s="7" t="s">
        <v>19</v>
      </c>
      <c r="I392" s="7" t="s">
        <v>1293</v>
      </c>
      <c r="J392" s="10" t="s">
        <v>21</v>
      </c>
      <c r="K392" s="7" t="s">
        <v>218</v>
      </c>
      <c r="L392" s="8" t="s">
        <v>219</v>
      </c>
      <c r="M392" s="11" t="s">
        <v>24</v>
      </c>
    </row>
    <row r="393" customFormat="false" ht="13.5" hidden="false" customHeight="true" outlineLevel="0" collapsed="false">
      <c r="A393" s="7" t="s">
        <v>130</v>
      </c>
      <c r="B393" s="7" t="s">
        <v>1294</v>
      </c>
      <c r="C393" s="7" t="s">
        <v>130</v>
      </c>
      <c r="D393" s="8" t="s">
        <v>1295</v>
      </c>
      <c r="E393" s="7" t="s">
        <v>16</v>
      </c>
      <c r="F393" s="7" t="s">
        <v>1219</v>
      </c>
      <c r="G393" s="7" t="s">
        <v>29</v>
      </c>
      <c r="H393" s="7" t="s">
        <v>19</v>
      </c>
      <c r="I393" s="7" t="s">
        <v>1296</v>
      </c>
      <c r="J393" s="10" t="s">
        <v>21</v>
      </c>
      <c r="K393" s="7" t="s">
        <v>218</v>
      </c>
      <c r="L393" s="8" t="s">
        <v>219</v>
      </c>
      <c r="M393" s="11" t="s">
        <v>24</v>
      </c>
    </row>
    <row r="394" customFormat="false" ht="13.5" hidden="false" customHeight="true" outlineLevel="0" collapsed="false">
      <c r="A394" s="7" t="s">
        <v>134</v>
      </c>
      <c r="B394" s="7" t="s">
        <v>1297</v>
      </c>
      <c r="C394" s="7" t="s">
        <v>134</v>
      </c>
      <c r="D394" s="8" t="s">
        <v>1218</v>
      </c>
      <c r="E394" s="7" t="s">
        <v>16</v>
      </c>
      <c r="F394" s="7" t="s">
        <v>1219</v>
      </c>
      <c r="G394" s="7" t="s">
        <v>29</v>
      </c>
      <c r="H394" s="7" t="s">
        <v>19</v>
      </c>
      <c r="I394" s="7" t="s">
        <v>1298</v>
      </c>
      <c r="J394" s="10" t="s">
        <v>21</v>
      </c>
      <c r="K394" s="7" t="s">
        <v>22</v>
      </c>
      <c r="L394" s="8" t="s">
        <v>1221</v>
      </c>
      <c r="M394" s="11" t="s">
        <v>24</v>
      </c>
    </row>
    <row r="395" customFormat="false" ht="13.5" hidden="false" customHeight="true" outlineLevel="0" collapsed="false">
      <c r="A395" s="7" t="s">
        <v>138</v>
      </c>
      <c r="B395" s="7" t="s">
        <v>1299</v>
      </c>
      <c r="C395" s="7" t="s">
        <v>138</v>
      </c>
      <c r="D395" s="8" t="s">
        <v>1300</v>
      </c>
      <c r="E395" s="7" t="s">
        <v>16</v>
      </c>
      <c r="F395" s="7" t="s">
        <v>1219</v>
      </c>
      <c r="G395" s="7" t="s">
        <v>29</v>
      </c>
      <c r="H395" s="7" t="s">
        <v>19</v>
      </c>
      <c r="I395" s="7" t="s">
        <v>1301</v>
      </c>
      <c r="J395" s="10" t="s">
        <v>21</v>
      </c>
      <c r="K395" s="7" t="s">
        <v>218</v>
      </c>
      <c r="L395" s="8" t="s">
        <v>219</v>
      </c>
      <c r="M395" s="11" t="s">
        <v>24</v>
      </c>
    </row>
    <row r="396" customFormat="false" ht="13.5" hidden="false" customHeight="true" outlineLevel="0" collapsed="false">
      <c r="A396" s="7" t="s">
        <v>142</v>
      </c>
      <c r="B396" s="7" t="s">
        <v>1302</v>
      </c>
      <c r="C396" s="7" t="s">
        <v>142</v>
      </c>
      <c r="D396" s="8" t="s">
        <v>1303</v>
      </c>
      <c r="E396" s="7" t="s">
        <v>16</v>
      </c>
      <c r="F396" s="7" t="s">
        <v>1219</v>
      </c>
      <c r="G396" s="7" t="s">
        <v>29</v>
      </c>
      <c r="H396" s="7" t="s">
        <v>19</v>
      </c>
      <c r="I396" s="7" t="s">
        <v>1304</v>
      </c>
      <c r="J396" s="10" t="s">
        <v>21</v>
      </c>
      <c r="K396" s="7" t="s">
        <v>218</v>
      </c>
      <c r="L396" s="8" t="s">
        <v>219</v>
      </c>
      <c r="M396" s="11" t="s">
        <v>24</v>
      </c>
    </row>
    <row r="397" customFormat="false" ht="13.5" hidden="false" customHeight="true" outlineLevel="0" collapsed="false">
      <c r="A397" s="7" t="s">
        <v>146</v>
      </c>
      <c r="B397" s="7" t="s">
        <v>1305</v>
      </c>
      <c r="C397" s="7" t="s">
        <v>146</v>
      </c>
      <c r="D397" s="8" t="s">
        <v>1306</v>
      </c>
      <c r="E397" s="7" t="s">
        <v>16</v>
      </c>
      <c r="F397" s="7" t="s">
        <v>1219</v>
      </c>
      <c r="G397" s="7" t="s">
        <v>29</v>
      </c>
      <c r="H397" s="7" t="s">
        <v>19</v>
      </c>
      <c r="I397" s="7" t="s">
        <v>1307</v>
      </c>
      <c r="J397" s="10" t="s">
        <v>21</v>
      </c>
      <c r="K397" s="7" t="s">
        <v>269</v>
      </c>
      <c r="L397" s="8" t="s">
        <v>648</v>
      </c>
      <c r="M397" s="11" t="s">
        <v>24</v>
      </c>
    </row>
    <row r="398" customFormat="false" ht="13.5" hidden="false" customHeight="true" outlineLevel="0" collapsed="false">
      <c r="A398" s="7" t="s">
        <v>150</v>
      </c>
      <c r="B398" s="7" t="s">
        <v>1308</v>
      </c>
      <c r="C398" s="7" t="s">
        <v>150</v>
      </c>
      <c r="D398" s="8" t="s">
        <v>1309</v>
      </c>
      <c r="E398" s="7" t="s">
        <v>16</v>
      </c>
      <c r="F398" s="7" t="s">
        <v>1219</v>
      </c>
      <c r="G398" s="7" t="s">
        <v>29</v>
      </c>
      <c r="H398" s="7" t="s">
        <v>19</v>
      </c>
      <c r="I398" s="7" t="s">
        <v>1310</v>
      </c>
      <c r="J398" s="10" t="s">
        <v>21</v>
      </c>
      <c r="K398" s="7" t="s">
        <v>218</v>
      </c>
      <c r="L398" s="8" t="s">
        <v>219</v>
      </c>
      <c r="M398" s="11" t="s">
        <v>24</v>
      </c>
    </row>
    <row r="399" customFormat="false" ht="13.5" hidden="false" customHeight="true" outlineLevel="0" collapsed="false">
      <c r="A399" s="7" t="s">
        <v>154</v>
      </c>
      <c r="B399" s="7" t="s">
        <v>1311</v>
      </c>
      <c r="C399" s="7" t="s">
        <v>154</v>
      </c>
      <c r="D399" s="8" t="s">
        <v>1312</v>
      </c>
      <c r="E399" s="7" t="s">
        <v>16</v>
      </c>
      <c r="F399" s="7" t="s">
        <v>1219</v>
      </c>
      <c r="G399" s="7" t="s">
        <v>29</v>
      </c>
      <c r="H399" s="7" t="s">
        <v>19</v>
      </c>
      <c r="I399" s="7" t="s">
        <v>1313</v>
      </c>
      <c r="J399" s="10" t="s">
        <v>21</v>
      </c>
      <c r="K399" s="7" t="s">
        <v>218</v>
      </c>
      <c r="L399" s="8" t="s">
        <v>219</v>
      </c>
      <c r="M399" s="11" t="s">
        <v>24</v>
      </c>
    </row>
    <row r="400" customFormat="false" ht="13.5" hidden="false" customHeight="true" outlineLevel="0" collapsed="false">
      <c r="A400" s="7" t="s">
        <v>158</v>
      </c>
      <c r="B400" s="7" t="s">
        <v>1314</v>
      </c>
      <c r="C400" s="7" t="s">
        <v>158</v>
      </c>
      <c r="D400" s="8" t="s">
        <v>1315</v>
      </c>
      <c r="E400" s="7" t="s">
        <v>16</v>
      </c>
      <c r="F400" s="7" t="s">
        <v>1219</v>
      </c>
      <c r="G400" s="7" t="s">
        <v>29</v>
      </c>
      <c r="H400" s="7" t="s">
        <v>19</v>
      </c>
      <c r="I400" s="7" t="s">
        <v>1316</v>
      </c>
      <c r="J400" s="10" t="s">
        <v>21</v>
      </c>
      <c r="K400" s="7" t="s">
        <v>218</v>
      </c>
      <c r="L400" s="8" t="s">
        <v>219</v>
      </c>
      <c r="M400" s="11" t="s">
        <v>24</v>
      </c>
    </row>
    <row r="401" customFormat="false" ht="13.5" hidden="false" customHeight="true" outlineLevel="0" collapsed="false">
      <c r="A401" s="7" t="s">
        <v>162</v>
      </c>
      <c r="B401" s="7" t="s">
        <v>1317</v>
      </c>
      <c r="C401" s="7" t="s">
        <v>162</v>
      </c>
      <c r="D401" s="8" t="s">
        <v>1318</v>
      </c>
      <c r="E401" s="7" t="s">
        <v>16</v>
      </c>
      <c r="F401" s="7" t="s">
        <v>1219</v>
      </c>
      <c r="G401" s="7" t="s">
        <v>29</v>
      </c>
      <c r="H401" s="7" t="s">
        <v>19</v>
      </c>
      <c r="I401" s="7" t="s">
        <v>1319</v>
      </c>
      <c r="J401" s="10" t="s">
        <v>21</v>
      </c>
      <c r="K401" s="7" t="s">
        <v>218</v>
      </c>
      <c r="L401" s="8" t="s">
        <v>219</v>
      </c>
      <c r="M401" s="11" t="s">
        <v>24</v>
      </c>
    </row>
    <row r="402" customFormat="false" ht="13.5" hidden="false" customHeight="true" outlineLevel="0" collapsed="false">
      <c r="A402" s="7" t="s">
        <v>166</v>
      </c>
      <c r="B402" s="7" t="s">
        <v>1320</v>
      </c>
      <c r="C402" s="7" t="s">
        <v>166</v>
      </c>
      <c r="D402" s="8" t="s">
        <v>1321</v>
      </c>
      <c r="E402" s="7" t="s">
        <v>16</v>
      </c>
      <c r="F402" s="7" t="s">
        <v>1219</v>
      </c>
      <c r="G402" s="7" t="s">
        <v>29</v>
      </c>
      <c r="H402" s="7" t="s">
        <v>19</v>
      </c>
      <c r="I402" s="7" t="s">
        <v>1322</v>
      </c>
      <c r="J402" s="10" t="s">
        <v>21</v>
      </c>
      <c r="K402" s="7" t="s">
        <v>1240</v>
      </c>
      <c r="L402" s="8" t="s">
        <v>223</v>
      </c>
      <c r="M402" s="11" t="s">
        <v>24</v>
      </c>
    </row>
    <row r="403" customFormat="false" ht="13.5" hidden="false" customHeight="true" outlineLevel="0" collapsed="false">
      <c r="A403" s="2" t="s">
        <v>13</v>
      </c>
      <c r="B403" s="4" t="s">
        <v>1323</v>
      </c>
      <c r="C403" s="2" t="s">
        <v>13</v>
      </c>
      <c r="D403" s="4" t="s">
        <v>15</v>
      </c>
      <c r="E403" s="2" t="s">
        <v>16</v>
      </c>
      <c r="F403" s="2" t="s">
        <v>17</v>
      </c>
      <c r="G403" s="2" t="s">
        <v>18</v>
      </c>
      <c r="H403" s="2" t="s">
        <v>19</v>
      </c>
      <c r="I403" s="2" t="s">
        <v>20</v>
      </c>
      <c r="J403" s="5" t="s">
        <v>21</v>
      </c>
      <c r="K403" s="2" t="s">
        <v>22</v>
      </c>
      <c r="L403" s="4" t="s">
        <v>23</v>
      </c>
      <c r="M403" s="6" t="s">
        <v>24</v>
      </c>
    </row>
    <row r="404" customFormat="false" ht="13.5" hidden="false" customHeight="true" outlineLevel="0" collapsed="false">
      <c r="A404" s="2" t="s">
        <v>25</v>
      </c>
      <c r="B404" s="4" t="s">
        <v>1324</v>
      </c>
      <c r="C404" s="2" t="s">
        <v>25</v>
      </c>
      <c r="D404" s="4" t="s">
        <v>1325</v>
      </c>
      <c r="E404" s="2" t="s">
        <v>16</v>
      </c>
      <c r="F404" s="2" t="s">
        <v>1326</v>
      </c>
      <c r="G404" s="2" t="s">
        <v>29</v>
      </c>
      <c r="H404" s="2" t="s">
        <v>19</v>
      </c>
      <c r="I404" s="2" t="s">
        <v>1327</v>
      </c>
      <c r="J404" s="5" t="s">
        <v>21</v>
      </c>
      <c r="K404" s="2" t="s">
        <v>218</v>
      </c>
      <c r="L404" s="4" t="s">
        <v>219</v>
      </c>
      <c r="M404" s="6" t="s">
        <v>24</v>
      </c>
    </row>
    <row r="405" customFormat="false" ht="13.5" hidden="false" customHeight="true" outlineLevel="0" collapsed="false">
      <c r="A405" s="2" t="s">
        <v>32</v>
      </c>
      <c r="B405" s="4" t="s">
        <v>1328</v>
      </c>
      <c r="C405" s="2" t="s">
        <v>32</v>
      </c>
      <c r="D405" s="4" t="s">
        <v>1329</v>
      </c>
      <c r="E405" s="2" t="s">
        <v>16</v>
      </c>
      <c r="F405" s="2" t="s">
        <v>1326</v>
      </c>
      <c r="G405" s="2" t="s">
        <v>29</v>
      </c>
      <c r="H405" s="2" t="s">
        <v>19</v>
      </c>
      <c r="I405" s="2" t="s">
        <v>1330</v>
      </c>
      <c r="J405" s="5" t="s">
        <v>21</v>
      </c>
      <c r="K405" s="2" t="s">
        <v>218</v>
      </c>
      <c r="L405" s="4" t="s">
        <v>219</v>
      </c>
      <c r="M405" s="6" t="s">
        <v>24</v>
      </c>
    </row>
    <row r="406" customFormat="false" ht="13.5" hidden="false" customHeight="true" outlineLevel="0" collapsed="false">
      <c r="A406" s="2" t="s">
        <v>37</v>
      </c>
      <c r="B406" s="4" t="s">
        <v>1331</v>
      </c>
      <c r="C406" s="2" t="s">
        <v>37</v>
      </c>
      <c r="D406" s="4" t="s">
        <v>1332</v>
      </c>
      <c r="E406" s="2" t="s">
        <v>16</v>
      </c>
      <c r="F406" s="2" t="s">
        <v>1326</v>
      </c>
      <c r="G406" s="2" t="s">
        <v>29</v>
      </c>
      <c r="H406" s="2" t="s">
        <v>19</v>
      </c>
      <c r="I406" s="2" t="s">
        <v>1333</v>
      </c>
      <c r="J406" s="5" t="s">
        <v>21</v>
      </c>
      <c r="K406" s="2" t="s">
        <v>22</v>
      </c>
      <c r="L406" s="4" t="s">
        <v>538</v>
      </c>
      <c r="M406" s="6" t="s">
        <v>24</v>
      </c>
    </row>
    <row r="407" customFormat="false" ht="13.5" hidden="false" customHeight="true" outlineLevel="0" collapsed="false">
      <c r="A407" s="2" t="s">
        <v>42</v>
      </c>
      <c r="B407" s="4" t="s">
        <v>1334</v>
      </c>
      <c r="C407" s="2" t="s">
        <v>42</v>
      </c>
      <c r="D407" s="4" t="s">
        <v>1335</v>
      </c>
      <c r="E407" s="2" t="s">
        <v>16</v>
      </c>
      <c r="F407" s="2" t="s">
        <v>1326</v>
      </c>
      <c r="G407" s="2" t="s">
        <v>29</v>
      </c>
      <c r="H407" s="2" t="s">
        <v>19</v>
      </c>
      <c r="I407" s="2" t="s">
        <v>1336</v>
      </c>
      <c r="J407" s="5" t="s">
        <v>21</v>
      </c>
      <c r="K407" s="2" t="s">
        <v>269</v>
      </c>
      <c r="L407" s="4" t="s">
        <v>648</v>
      </c>
      <c r="M407" s="6" t="s">
        <v>24</v>
      </c>
    </row>
    <row r="408" customFormat="false" ht="13.5" hidden="false" customHeight="true" outlineLevel="0" collapsed="false">
      <c r="A408" s="2" t="s">
        <v>46</v>
      </c>
      <c r="B408" s="4" t="s">
        <v>1337</v>
      </c>
      <c r="C408" s="2" t="s">
        <v>46</v>
      </c>
      <c r="D408" s="4" t="s">
        <v>1338</v>
      </c>
      <c r="E408" s="2" t="s">
        <v>16</v>
      </c>
      <c r="F408" s="2" t="s">
        <v>1326</v>
      </c>
      <c r="G408" s="2" t="s">
        <v>29</v>
      </c>
      <c r="H408" s="2" t="s">
        <v>19</v>
      </c>
      <c r="I408" s="2" t="s">
        <v>1339</v>
      </c>
      <c r="J408" s="5" t="s">
        <v>21</v>
      </c>
      <c r="K408" s="2" t="s">
        <v>218</v>
      </c>
      <c r="L408" s="4" t="s">
        <v>219</v>
      </c>
      <c r="M408" s="6" t="s">
        <v>24</v>
      </c>
    </row>
    <row r="409" customFormat="false" ht="13.5" hidden="false" customHeight="true" outlineLevel="0" collapsed="false">
      <c r="A409" s="2" t="s">
        <v>50</v>
      </c>
      <c r="B409" s="4" t="s">
        <v>1340</v>
      </c>
      <c r="C409" s="2" t="s">
        <v>50</v>
      </c>
      <c r="D409" s="4" t="s">
        <v>1341</v>
      </c>
      <c r="E409" s="2" t="s">
        <v>16</v>
      </c>
      <c r="F409" s="2" t="s">
        <v>1326</v>
      </c>
      <c r="G409" s="2" t="s">
        <v>29</v>
      </c>
      <c r="H409" s="2" t="s">
        <v>19</v>
      </c>
      <c r="I409" s="2" t="s">
        <v>1342</v>
      </c>
      <c r="J409" s="5" t="s">
        <v>21</v>
      </c>
      <c r="K409" s="2" t="s">
        <v>269</v>
      </c>
      <c r="L409" s="4" t="s">
        <v>648</v>
      </c>
      <c r="M409" s="6" t="s">
        <v>24</v>
      </c>
    </row>
    <row r="410" customFormat="false" ht="13.5" hidden="false" customHeight="true" outlineLevel="0" collapsed="false">
      <c r="A410" s="2" t="s">
        <v>54</v>
      </c>
      <c r="B410" s="4" t="s">
        <v>1343</v>
      </c>
      <c r="C410" s="2" t="s">
        <v>54</v>
      </c>
      <c r="D410" s="4" t="s">
        <v>1344</v>
      </c>
      <c r="E410" s="2" t="s">
        <v>16</v>
      </c>
      <c r="F410" s="2" t="s">
        <v>1326</v>
      </c>
      <c r="G410" s="2" t="s">
        <v>29</v>
      </c>
      <c r="H410" s="2" t="s">
        <v>19</v>
      </c>
      <c r="I410" s="2" t="s">
        <v>1345</v>
      </c>
      <c r="J410" s="5" t="s">
        <v>21</v>
      </c>
      <c r="K410" s="2" t="s">
        <v>269</v>
      </c>
      <c r="L410" s="4" t="s">
        <v>270</v>
      </c>
      <c r="M410" s="6" t="s">
        <v>24</v>
      </c>
    </row>
    <row r="411" customFormat="false" ht="13.5" hidden="false" customHeight="true" outlineLevel="0" collapsed="false">
      <c r="A411" s="2" t="s">
        <v>58</v>
      </c>
      <c r="B411" s="4" t="s">
        <v>1346</v>
      </c>
      <c r="C411" s="2" t="s">
        <v>58</v>
      </c>
      <c r="D411" s="4" t="s">
        <v>1347</v>
      </c>
      <c r="E411" s="2" t="s">
        <v>16</v>
      </c>
      <c r="F411" s="2" t="s">
        <v>1326</v>
      </c>
      <c r="G411" s="2" t="s">
        <v>29</v>
      </c>
      <c r="H411" s="2" t="s">
        <v>19</v>
      </c>
      <c r="I411" s="2" t="s">
        <v>1348</v>
      </c>
      <c r="J411" s="5" t="s">
        <v>21</v>
      </c>
      <c r="K411" s="2" t="s">
        <v>218</v>
      </c>
      <c r="L411" s="4" t="s">
        <v>219</v>
      </c>
      <c r="M411" s="6" t="s">
        <v>24</v>
      </c>
    </row>
    <row r="412" customFormat="false" ht="13.5" hidden="false" customHeight="true" outlineLevel="0" collapsed="false">
      <c r="A412" s="2" t="s">
        <v>62</v>
      </c>
      <c r="B412" s="4" t="s">
        <v>1349</v>
      </c>
      <c r="C412" s="2" t="s">
        <v>62</v>
      </c>
      <c r="D412" s="4" t="s">
        <v>1350</v>
      </c>
      <c r="E412" s="2" t="s">
        <v>16</v>
      </c>
      <c r="F412" s="2" t="s">
        <v>1326</v>
      </c>
      <c r="G412" s="2" t="s">
        <v>29</v>
      </c>
      <c r="H412" s="2" t="s">
        <v>19</v>
      </c>
      <c r="I412" s="2" t="s">
        <v>1351</v>
      </c>
      <c r="J412" s="5" t="s">
        <v>21</v>
      </c>
      <c r="K412" s="2" t="s">
        <v>218</v>
      </c>
      <c r="L412" s="4" t="s">
        <v>219</v>
      </c>
      <c r="M412" s="6" t="s">
        <v>24</v>
      </c>
    </row>
    <row r="413" customFormat="false" ht="13.5" hidden="false" customHeight="true" outlineLevel="0" collapsed="false">
      <c r="A413" s="2" t="s">
        <v>66</v>
      </c>
      <c r="B413" s="4" t="s">
        <v>1352</v>
      </c>
      <c r="C413" s="2" t="s">
        <v>66</v>
      </c>
      <c r="D413" s="4" t="s">
        <v>1353</v>
      </c>
      <c r="E413" s="2" t="s">
        <v>16</v>
      </c>
      <c r="F413" s="2" t="s">
        <v>1326</v>
      </c>
      <c r="G413" s="2" t="s">
        <v>29</v>
      </c>
      <c r="H413" s="2" t="s">
        <v>19</v>
      </c>
      <c r="I413" s="2" t="s">
        <v>1354</v>
      </c>
      <c r="J413" s="5" t="s">
        <v>21</v>
      </c>
      <c r="K413" s="2" t="s">
        <v>269</v>
      </c>
      <c r="L413" s="4" t="s">
        <v>270</v>
      </c>
      <c r="M413" s="6" t="s">
        <v>24</v>
      </c>
    </row>
    <row r="414" customFormat="false" ht="13.5" hidden="false" customHeight="true" outlineLevel="0" collapsed="false">
      <c r="A414" s="2" t="s">
        <v>70</v>
      </c>
      <c r="B414" s="4" t="s">
        <v>1355</v>
      </c>
      <c r="C414" s="2" t="s">
        <v>70</v>
      </c>
      <c r="D414" s="4" t="s">
        <v>1356</v>
      </c>
      <c r="E414" s="2" t="s">
        <v>16</v>
      </c>
      <c r="F414" s="2" t="s">
        <v>1326</v>
      </c>
      <c r="G414" s="2" t="s">
        <v>29</v>
      </c>
      <c r="H414" s="2" t="s">
        <v>19</v>
      </c>
      <c r="I414" s="2" t="s">
        <v>1357</v>
      </c>
      <c r="J414" s="5" t="s">
        <v>21</v>
      </c>
      <c r="K414" s="2" t="s">
        <v>22</v>
      </c>
      <c r="L414" s="4" t="s">
        <v>538</v>
      </c>
      <c r="M414" s="6" t="s">
        <v>24</v>
      </c>
    </row>
    <row r="415" customFormat="false" ht="13.5" hidden="false" customHeight="true" outlineLevel="0" collapsed="false">
      <c r="A415" s="2" t="s">
        <v>74</v>
      </c>
      <c r="B415" s="4" t="s">
        <v>1358</v>
      </c>
      <c r="C415" s="2" t="s">
        <v>74</v>
      </c>
      <c r="D415" s="4" t="s">
        <v>1359</v>
      </c>
      <c r="E415" s="2" t="s">
        <v>16</v>
      </c>
      <c r="F415" s="2" t="s">
        <v>1326</v>
      </c>
      <c r="G415" s="2" t="s">
        <v>29</v>
      </c>
      <c r="H415" s="2" t="s">
        <v>19</v>
      </c>
      <c r="I415" s="2" t="s">
        <v>828</v>
      </c>
      <c r="J415" s="5" t="s">
        <v>21</v>
      </c>
      <c r="K415" s="2" t="s">
        <v>218</v>
      </c>
      <c r="L415" s="4" t="s">
        <v>219</v>
      </c>
      <c r="M415" s="6" t="s">
        <v>24</v>
      </c>
    </row>
    <row r="416" customFormat="false" ht="13.5" hidden="false" customHeight="true" outlineLevel="0" collapsed="false">
      <c r="A416" s="2" t="s">
        <v>78</v>
      </c>
      <c r="B416" s="4" t="s">
        <v>1360</v>
      </c>
      <c r="C416" s="2" t="s">
        <v>78</v>
      </c>
      <c r="D416" s="4" t="s">
        <v>1361</v>
      </c>
      <c r="E416" s="2" t="s">
        <v>16</v>
      </c>
      <c r="F416" s="2" t="s">
        <v>1326</v>
      </c>
      <c r="G416" s="2" t="s">
        <v>29</v>
      </c>
      <c r="H416" s="2" t="s">
        <v>19</v>
      </c>
      <c r="I416" s="2" t="s">
        <v>1362</v>
      </c>
      <c r="J416" s="5" t="s">
        <v>21</v>
      </c>
      <c r="K416" s="2" t="s">
        <v>269</v>
      </c>
      <c r="L416" s="4" t="s">
        <v>648</v>
      </c>
      <c r="M416" s="6" t="s">
        <v>24</v>
      </c>
    </row>
    <row r="417" customFormat="false" ht="13.5" hidden="false" customHeight="true" outlineLevel="0" collapsed="false">
      <c r="A417" s="2" t="s">
        <v>82</v>
      </c>
      <c r="B417" s="4" t="s">
        <v>1363</v>
      </c>
      <c r="C417" s="2" t="s">
        <v>82</v>
      </c>
      <c r="D417" s="4" t="s">
        <v>1364</v>
      </c>
      <c r="E417" s="2" t="s">
        <v>16</v>
      </c>
      <c r="F417" s="2" t="s">
        <v>1326</v>
      </c>
      <c r="G417" s="2" t="s">
        <v>29</v>
      </c>
      <c r="H417" s="2" t="s">
        <v>19</v>
      </c>
      <c r="I417" s="2" t="s">
        <v>1365</v>
      </c>
      <c r="J417" s="5" t="s">
        <v>21</v>
      </c>
      <c r="K417" s="2" t="s">
        <v>269</v>
      </c>
      <c r="L417" s="4" t="s">
        <v>648</v>
      </c>
      <c r="M417" s="6" t="s">
        <v>24</v>
      </c>
    </row>
    <row r="418" customFormat="false" ht="13.5" hidden="false" customHeight="true" outlineLevel="0" collapsed="false">
      <c r="A418" s="2" t="s">
        <v>86</v>
      </c>
      <c r="B418" s="4" t="s">
        <v>1366</v>
      </c>
      <c r="C418" s="2" t="s">
        <v>86</v>
      </c>
      <c r="D418" s="4" t="s">
        <v>1367</v>
      </c>
      <c r="E418" s="2" t="s">
        <v>16</v>
      </c>
      <c r="F418" s="2" t="s">
        <v>1326</v>
      </c>
      <c r="G418" s="2" t="s">
        <v>29</v>
      </c>
      <c r="H418" s="2" t="s">
        <v>19</v>
      </c>
      <c r="I418" s="2" t="s">
        <v>1368</v>
      </c>
      <c r="J418" s="5" t="s">
        <v>21</v>
      </c>
      <c r="K418" s="2" t="s">
        <v>1369</v>
      </c>
      <c r="L418" s="4" t="s">
        <v>1370</v>
      </c>
      <c r="M418" s="6" t="s">
        <v>24</v>
      </c>
    </row>
    <row r="419" customFormat="false" ht="13.5" hidden="false" customHeight="true" outlineLevel="0" collapsed="false">
      <c r="A419" s="2" t="s">
        <v>90</v>
      </c>
      <c r="B419" s="4" t="s">
        <v>1371</v>
      </c>
      <c r="C419" s="2" t="s">
        <v>90</v>
      </c>
      <c r="D419" s="4" t="s">
        <v>1372</v>
      </c>
      <c r="E419" s="2" t="s">
        <v>16</v>
      </c>
      <c r="F419" s="2" t="s">
        <v>1326</v>
      </c>
      <c r="G419" s="2" t="s">
        <v>29</v>
      </c>
      <c r="H419" s="2" t="s">
        <v>19</v>
      </c>
      <c r="I419" s="2" t="s">
        <v>1373</v>
      </c>
      <c r="J419" s="5" t="s">
        <v>21</v>
      </c>
      <c r="K419" s="2" t="s">
        <v>218</v>
      </c>
      <c r="L419" s="4" t="s">
        <v>219</v>
      </c>
      <c r="M419" s="6" t="s">
        <v>24</v>
      </c>
    </row>
    <row r="420" customFormat="false" ht="13.5" hidden="false" customHeight="true" outlineLevel="0" collapsed="false">
      <c r="A420" s="7" t="s">
        <v>13</v>
      </c>
      <c r="B420" s="8" t="s">
        <v>1374</v>
      </c>
      <c r="C420" s="7" t="s">
        <v>13</v>
      </c>
      <c r="D420" s="8" t="s">
        <v>15</v>
      </c>
      <c r="E420" s="7" t="s">
        <v>16</v>
      </c>
      <c r="F420" s="7" t="s">
        <v>17</v>
      </c>
      <c r="G420" s="7" t="s">
        <v>18</v>
      </c>
      <c r="H420" s="7" t="s">
        <v>19</v>
      </c>
      <c r="I420" s="7" t="s">
        <v>20</v>
      </c>
      <c r="J420" s="10" t="s">
        <v>21</v>
      </c>
      <c r="K420" s="7" t="s">
        <v>22</v>
      </c>
      <c r="L420" s="8" t="s">
        <v>23</v>
      </c>
      <c r="M420" s="11" t="s">
        <v>24</v>
      </c>
    </row>
    <row r="421" customFormat="false" ht="13.5" hidden="false" customHeight="true" outlineLevel="0" collapsed="false">
      <c r="A421" s="7" t="s">
        <v>25</v>
      </c>
      <c r="B421" s="8" t="s">
        <v>1375</v>
      </c>
      <c r="C421" s="7" t="s">
        <v>25</v>
      </c>
      <c r="D421" s="8" t="s">
        <v>1376</v>
      </c>
      <c r="E421" s="7" t="s">
        <v>16</v>
      </c>
      <c r="F421" s="7" t="s">
        <v>1377</v>
      </c>
      <c r="G421" s="7" t="s">
        <v>29</v>
      </c>
      <c r="H421" s="7" t="s">
        <v>19</v>
      </c>
      <c r="I421" s="7" t="s">
        <v>1378</v>
      </c>
      <c r="J421" s="10" t="s">
        <v>21</v>
      </c>
      <c r="K421" s="7" t="s">
        <v>258</v>
      </c>
      <c r="L421" s="8" t="s">
        <v>259</v>
      </c>
      <c r="M421" s="11" t="s">
        <v>24</v>
      </c>
    </row>
    <row r="422" customFormat="false" ht="13.5" hidden="false" customHeight="true" outlineLevel="0" collapsed="false">
      <c r="A422" s="7" t="s">
        <v>32</v>
      </c>
      <c r="B422" s="8" t="s">
        <v>1379</v>
      </c>
      <c r="C422" s="7" t="s">
        <v>32</v>
      </c>
      <c r="D422" s="8" t="s">
        <v>1380</v>
      </c>
      <c r="E422" s="7" t="s">
        <v>16</v>
      </c>
      <c r="F422" s="7" t="s">
        <v>1377</v>
      </c>
      <c r="G422" s="7" t="s">
        <v>29</v>
      </c>
      <c r="H422" s="7" t="s">
        <v>19</v>
      </c>
      <c r="I422" s="7" t="s">
        <v>1016</v>
      </c>
      <c r="J422" s="10" t="s">
        <v>21</v>
      </c>
      <c r="K422" s="7" t="s">
        <v>218</v>
      </c>
      <c r="L422" s="8" t="s">
        <v>219</v>
      </c>
      <c r="M422" s="11" t="s">
        <v>24</v>
      </c>
    </row>
    <row r="423" customFormat="false" ht="13.5" hidden="false" customHeight="true" outlineLevel="0" collapsed="false">
      <c r="A423" s="7" t="s">
        <v>37</v>
      </c>
      <c r="B423" s="8" t="s">
        <v>1381</v>
      </c>
      <c r="C423" s="7" t="s">
        <v>37</v>
      </c>
      <c r="D423" s="8" t="s">
        <v>1382</v>
      </c>
      <c r="E423" s="7" t="s">
        <v>16</v>
      </c>
      <c r="F423" s="7" t="s">
        <v>1377</v>
      </c>
      <c r="G423" s="7" t="s">
        <v>29</v>
      </c>
      <c r="H423" s="7" t="s">
        <v>19</v>
      </c>
      <c r="I423" s="7" t="s">
        <v>1383</v>
      </c>
      <c r="J423" s="10" t="s">
        <v>21</v>
      </c>
      <c r="K423" s="7" t="s">
        <v>269</v>
      </c>
      <c r="L423" s="8" t="s">
        <v>270</v>
      </c>
      <c r="M423" s="11" t="s">
        <v>24</v>
      </c>
    </row>
    <row r="424" customFormat="false" ht="13.5" hidden="false" customHeight="true" outlineLevel="0" collapsed="false">
      <c r="A424" s="7" t="s">
        <v>42</v>
      </c>
      <c r="B424" s="8" t="s">
        <v>1384</v>
      </c>
      <c r="C424" s="7" t="s">
        <v>42</v>
      </c>
      <c r="D424" s="8" t="s">
        <v>1385</v>
      </c>
      <c r="E424" s="7" t="s">
        <v>16</v>
      </c>
      <c r="F424" s="7" t="s">
        <v>1377</v>
      </c>
      <c r="G424" s="7" t="s">
        <v>29</v>
      </c>
      <c r="H424" s="7" t="s">
        <v>19</v>
      </c>
      <c r="I424" s="7" t="s">
        <v>1386</v>
      </c>
      <c r="J424" s="10" t="s">
        <v>21</v>
      </c>
      <c r="K424" s="7" t="s">
        <v>269</v>
      </c>
      <c r="L424" s="8" t="s">
        <v>648</v>
      </c>
      <c r="M424" s="11" t="s">
        <v>24</v>
      </c>
    </row>
    <row r="425" customFormat="false" ht="13.5" hidden="false" customHeight="true" outlineLevel="0" collapsed="false">
      <c r="A425" s="7" t="s">
        <v>46</v>
      </c>
      <c r="B425" s="8" t="s">
        <v>1387</v>
      </c>
      <c r="C425" s="7" t="s">
        <v>46</v>
      </c>
      <c r="D425" s="8" t="s">
        <v>1388</v>
      </c>
      <c r="E425" s="7" t="s">
        <v>16</v>
      </c>
      <c r="F425" s="7" t="s">
        <v>1377</v>
      </c>
      <c r="G425" s="7" t="s">
        <v>29</v>
      </c>
      <c r="H425" s="7" t="s">
        <v>19</v>
      </c>
      <c r="I425" s="7" t="s">
        <v>1389</v>
      </c>
      <c r="J425" s="10" t="s">
        <v>21</v>
      </c>
      <c r="K425" s="7" t="s">
        <v>218</v>
      </c>
      <c r="L425" s="8" t="s">
        <v>219</v>
      </c>
      <c r="M425" s="11" t="s">
        <v>24</v>
      </c>
    </row>
    <row r="426" customFormat="false" ht="13.5" hidden="false" customHeight="true" outlineLevel="0" collapsed="false">
      <c r="A426" s="7" t="s">
        <v>50</v>
      </c>
      <c r="B426" s="8" t="s">
        <v>1390</v>
      </c>
      <c r="C426" s="7" t="s">
        <v>50</v>
      </c>
      <c r="D426" s="8" t="s">
        <v>1391</v>
      </c>
      <c r="E426" s="7" t="s">
        <v>16</v>
      </c>
      <c r="F426" s="7" t="s">
        <v>1377</v>
      </c>
      <c r="G426" s="7" t="s">
        <v>29</v>
      </c>
      <c r="H426" s="7" t="s">
        <v>19</v>
      </c>
      <c r="I426" s="7" t="s">
        <v>1392</v>
      </c>
      <c r="J426" s="10" t="s">
        <v>21</v>
      </c>
      <c r="K426" s="7" t="s">
        <v>269</v>
      </c>
      <c r="L426" s="8" t="s">
        <v>648</v>
      </c>
      <c r="M426" s="11" t="s">
        <v>24</v>
      </c>
    </row>
    <row r="427" customFormat="false" ht="13.5" hidden="false" customHeight="true" outlineLevel="0" collapsed="false">
      <c r="A427" s="7" t="s">
        <v>54</v>
      </c>
      <c r="B427" s="8" t="s">
        <v>1393</v>
      </c>
      <c r="C427" s="7" t="s">
        <v>54</v>
      </c>
      <c r="D427" s="8" t="s">
        <v>1394</v>
      </c>
      <c r="E427" s="7" t="s">
        <v>16</v>
      </c>
      <c r="F427" s="7" t="s">
        <v>1377</v>
      </c>
      <c r="G427" s="7" t="s">
        <v>29</v>
      </c>
      <c r="H427" s="7" t="s">
        <v>19</v>
      </c>
      <c r="I427" s="7" t="s">
        <v>1395</v>
      </c>
      <c r="J427" s="10" t="s">
        <v>21</v>
      </c>
      <c r="K427" s="7" t="s">
        <v>258</v>
      </c>
      <c r="L427" s="8" t="s">
        <v>259</v>
      </c>
      <c r="M427" s="11" t="s">
        <v>24</v>
      </c>
    </row>
    <row r="428" customFormat="false" ht="13.5" hidden="false" customHeight="true" outlineLevel="0" collapsed="false">
      <c r="A428" s="7" t="s">
        <v>58</v>
      </c>
      <c r="B428" s="8" t="s">
        <v>1396</v>
      </c>
      <c r="C428" s="7" t="s">
        <v>58</v>
      </c>
      <c r="D428" s="8" t="s">
        <v>1397</v>
      </c>
      <c r="E428" s="7" t="s">
        <v>16</v>
      </c>
      <c r="F428" s="7" t="s">
        <v>1377</v>
      </c>
      <c r="G428" s="7" t="s">
        <v>29</v>
      </c>
      <c r="H428" s="7" t="s">
        <v>19</v>
      </c>
      <c r="I428" s="7" t="s">
        <v>1398</v>
      </c>
      <c r="J428" s="10" t="s">
        <v>21</v>
      </c>
      <c r="K428" s="7" t="s">
        <v>269</v>
      </c>
      <c r="L428" s="8" t="s">
        <v>648</v>
      </c>
      <c r="M428" s="11" t="s">
        <v>24</v>
      </c>
    </row>
    <row r="429" customFormat="false" ht="13.5" hidden="false" customHeight="true" outlineLevel="0" collapsed="false">
      <c r="A429" s="7" t="s">
        <v>62</v>
      </c>
      <c r="B429" s="8" t="s">
        <v>1399</v>
      </c>
      <c r="C429" s="7" t="s">
        <v>62</v>
      </c>
      <c r="D429" s="8" t="s">
        <v>1400</v>
      </c>
      <c r="E429" s="7" t="s">
        <v>16</v>
      </c>
      <c r="F429" s="7" t="s">
        <v>1377</v>
      </c>
      <c r="G429" s="7" t="s">
        <v>29</v>
      </c>
      <c r="H429" s="7" t="s">
        <v>19</v>
      </c>
      <c r="I429" s="7" t="s">
        <v>1401</v>
      </c>
      <c r="J429" s="10" t="s">
        <v>21</v>
      </c>
      <c r="K429" s="7" t="s">
        <v>269</v>
      </c>
      <c r="L429" s="8" t="s">
        <v>648</v>
      </c>
      <c r="M429" s="11" t="s">
        <v>24</v>
      </c>
    </row>
    <row r="430" customFormat="false" ht="13.5" hidden="false" customHeight="true" outlineLevel="0" collapsed="false">
      <c r="A430" s="7" t="s">
        <v>66</v>
      </c>
      <c r="B430" s="8" t="s">
        <v>1402</v>
      </c>
      <c r="C430" s="7" t="s">
        <v>66</v>
      </c>
      <c r="D430" s="8" t="s">
        <v>1403</v>
      </c>
      <c r="E430" s="7" t="s">
        <v>16</v>
      </c>
      <c r="F430" s="7" t="s">
        <v>1377</v>
      </c>
      <c r="G430" s="7" t="s">
        <v>29</v>
      </c>
      <c r="H430" s="7" t="s">
        <v>19</v>
      </c>
      <c r="I430" s="7" t="s">
        <v>1404</v>
      </c>
      <c r="J430" s="10" t="s">
        <v>21</v>
      </c>
      <c r="K430" s="7" t="s">
        <v>258</v>
      </c>
      <c r="L430" s="8" t="s">
        <v>259</v>
      </c>
      <c r="M430" s="11" t="s">
        <v>24</v>
      </c>
    </row>
    <row r="431" customFormat="false" ht="13.5" hidden="false" customHeight="true" outlineLevel="0" collapsed="false">
      <c r="A431" s="7" t="s">
        <v>70</v>
      </c>
      <c r="B431" s="8" t="s">
        <v>1405</v>
      </c>
      <c r="C431" s="7" t="s">
        <v>70</v>
      </c>
      <c r="D431" s="8" t="s">
        <v>1406</v>
      </c>
      <c r="E431" s="7" t="s">
        <v>16</v>
      </c>
      <c r="F431" s="7" t="s">
        <v>1377</v>
      </c>
      <c r="G431" s="7" t="s">
        <v>29</v>
      </c>
      <c r="H431" s="7" t="s">
        <v>19</v>
      </c>
      <c r="I431" s="7" t="s">
        <v>1407</v>
      </c>
      <c r="J431" s="10" t="s">
        <v>21</v>
      </c>
      <c r="K431" s="7" t="s">
        <v>269</v>
      </c>
      <c r="L431" s="8" t="s">
        <v>270</v>
      </c>
      <c r="M431" s="11" t="s">
        <v>24</v>
      </c>
    </row>
    <row r="432" customFormat="false" ht="13.5" hidden="false" customHeight="true" outlineLevel="0" collapsed="false">
      <c r="A432" s="7" t="s">
        <v>74</v>
      </c>
      <c r="B432" s="8" t="s">
        <v>1408</v>
      </c>
      <c r="C432" s="7" t="s">
        <v>74</v>
      </c>
      <c r="D432" s="8" t="s">
        <v>1409</v>
      </c>
      <c r="E432" s="7" t="s">
        <v>16</v>
      </c>
      <c r="F432" s="7" t="s">
        <v>1377</v>
      </c>
      <c r="G432" s="7" t="s">
        <v>29</v>
      </c>
      <c r="H432" s="7" t="s">
        <v>19</v>
      </c>
      <c r="I432" s="7" t="s">
        <v>828</v>
      </c>
      <c r="J432" s="10" t="s">
        <v>21</v>
      </c>
      <c r="K432" s="7" t="s">
        <v>258</v>
      </c>
      <c r="L432" s="8" t="s">
        <v>259</v>
      </c>
      <c r="M432" s="11" t="s">
        <v>24</v>
      </c>
    </row>
    <row r="433" customFormat="false" ht="13.5" hidden="false" customHeight="true" outlineLevel="0" collapsed="false">
      <c r="A433" s="7" t="s">
        <v>78</v>
      </c>
      <c r="B433" s="8" t="s">
        <v>1410</v>
      </c>
      <c r="C433" s="7" t="s">
        <v>78</v>
      </c>
      <c r="D433" s="8" t="s">
        <v>1411</v>
      </c>
      <c r="E433" s="7" t="s">
        <v>16</v>
      </c>
      <c r="F433" s="7" t="s">
        <v>1377</v>
      </c>
      <c r="G433" s="7" t="s">
        <v>29</v>
      </c>
      <c r="H433" s="7" t="s">
        <v>19</v>
      </c>
      <c r="I433" s="7" t="s">
        <v>1412</v>
      </c>
      <c r="J433" s="10" t="s">
        <v>21</v>
      </c>
      <c r="K433" s="7" t="s">
        <v>258</v>
      </c>
      <c r="L433" s="8" t="s">
        <v>259</v>
      </c>
      <c r="M433" s="11" t="s">
        <v>24</v>
      </c>
    </row>
    <row r="434" customFormat="false" ht="13.5" hidden="false" customHeight="true" outlineLevel="0" collapsed="false">
      <c r="A434" s="7" t="s">
        <v>82</v>
      </c>
      <c r="B434" s="8" t="s">
        <v>1413</v>
      </c>
      <c r="C434" s="7" t="s">
        <v>82</v>
      </c>
      <c r="D434" s="8" t="s">
        <v>1414</v>
      </c>
      <c r="E434" s="7" t="s">
        <v>16</v>
      </c>
      <c r="F434" s="7" t="s">
        <v>1377</v>
      </c>
      <c r="G434" s="7" t="s">
        <v>29</v>
      </c>
      <c r="H434" s="7" t="s">
        <v>19</v>
      </c>
      <c r="I434" s="7" t="s">
        <v>1415</v>
      </c>
      <c r="J434" s="10" t="s">
        <v>21</v>
      </c>
      <c r="K434" s="7" t="s">
        <v>22</v>
      </c>
      <c r="L434" s="8" t="s">
        <v>538</v>
      </c>
      <c r="M434" s="11" t="s">
        <v>24</v>
      </c>
    </row>
    <row r="435" customFormat="false" ht="13.5" hidden="false" customHeight="true" outlineLevel="0" collapsed="false">
      <c r="A435" s="7" t="s">
        <v>86</v>
      </c>
      <c r="B435" s="8" t="s">
        <v>1416</v>
      </c>
      <c r="C435" s="7" t="s">
        <v>86</v>
      </c>
      <c r="D435" s="8" t="s">
        <v>1417</v>
      </c>
      <c r="E435" s="7" t="s">
        <v>16</v>
      </c>
      <c r="F435" s="7" t="s">
        <v>1377</v>
      </c>
      <c r="G435" s="7" t="s">
        <v>29</v>
      </c>
      <c r="H435" s="7" t="s">
        <v>19</v>
      </c>
      <c r="I435" s="7" t="s">
        <v>1418</v>
      </c>
      <c r="J435" s="10" t="s">
        <v>21</v>
      </c>
      <c r="K435" s="7" t="s">
        <v>269</v>
      </c>
      <c r="L435" s="8" t="s">
        <v>648</v>
      </c>
      <c r="M435" s="11" t="s">
        <v>24</v>
      </c>
    </row>
    <row r="436" customFormat="false" ht="13.5" hidden="false" customHeight="true" outlineLevel="0" collapsed="false">
      <c r="A436" s="7" t="s">
        <v>90</v>
      </c>
      <c r="B436" s="8" t="s">
        <v>1419</v>
      </c>
      <c r="C436" s="7" t="s">
        <v>90</v>
      </c>
      <c r="D436" s="8" t="s">
        <v>1420</v>
      </c>
      <c r="E436" s="7" t="s">
        <v>16</v>
      </c>
      <c r="F436" s="7" t="s">
        <v>1377</v>
      </c>
      <c r="G436" s="7" t="s">
        <v>29</v>
      </c>
      <c r="H436" s="7" t="s">
        <v>19</v>
      </c>
      <c r="I436" s="7" t="s">
        <v>1421</v>
      </c>
      <c r="J436" s="10" t="s">
        <v>21</v>
      </c>
      <c r="K436" s="7" t="s">
        <v>258</v>
      </c>
      <c r="L436" s="8" t="s">
        <v>259</v>
      </c>
      <c r="M436" s="11" t="s">
        <v>24</v>
      </c>
    </row>
    <row r="437" customFormat="false" ht="13.5" hidden="false" customHeight="true" outlineLevel="0" collapsed="false">
      <c r="A437" s="7" t="s">
        <v>94</v>
      </c>
      <c r="B437" s="8" t="s">
        <v>1422</v>
      </c>
      <c r="C437" s="7" t="s">
        <v>94</v>
      </c>
      <c r="D437" s="8" t="s">
        <v>1423</v>
      </c>
      <c r="E437" s="7" t="s">
        <v>16</v>
      </c>
      <c r="F437" s="7" t="s">
        <v>1377</v>
      </c>
      <c r="G437" s="7" t="s">
        <v>29</v>
      </c>
      <c r="H437" s="7" t="s">
        <v>19</v>
      </c>
      <c r="I437" s="7" t="s">
        <v>1424</v>
      </c>
      <c r="J437" s="10" t="s">
        <v>21</v>
      </c>
      <c r="K437" s="7" t="s">
        <v>258</v>
      </c>
      <c r="L437" s="8" t="s">
        <v>259</v>
      </c>
      <c r="M437" s="11" t="s">
        <v>24</v>
      </c>
    </row>
    <row r="438" customFormat="false" ht="13.5" hidden="false" customHeight="true" outlineLevel="0" collapsed="false">
      <c r="A438" s="2" t="s">
        <v>13</v>
      </c>
      <c r="B438" s="4" t="s">
        <v>1425</v>
      </c>
      <c r="C438" s="2" t="s">
        <v>13</v>
      </c>
      <c r="D438" s="4" t="s">
        <v>15</v>
      </c>
      <c r="E438" s="2" t="s">
        <v>16</v>
      </c>
      <c r="F438" s="2" t="s">
        <v>17</v>
      </c>
      <c r="G438" s="2" t="s">
        <v>18</v>
      </c>
      <c r="H438" s="2" t="s">
        <v>19</v>
      </c>
      <c r="I438" s="2" t="s">
        <v>20</v>
      </c>
      <c r="J438" s="5" t="s">
        <v>21</v>
      </c>
      <c r="K438" s="2" t="s">
        <v>22</v>
      </c>
      <c r="L438" s="4" t="s">
        <v>23</v>
      </c>
      <c r="M438" s="6" t="s">
        <v>24</v>
      </c>
    </row>
    <row r="439" customFormat="false" ht="13.5" hidden="false" customHeight="true" outlineLevel="0" collapsed="false">
      <c r="A439" s="2" t="s">
        <v>25</v>
      </c>
      <c r="B439" s="4" t="s">
        <v>1426</v>
      </c>
      <c r="C439" s="2" t="s">
        <v>25</v>
      </c>
      <c r="D439" s="4" t="s">
        <v>1427</v>
      </c>
      <c r="E439" s="2" t="s">
        <v>16</v>
      </c>
      <c r="F439" s="2" t="s">
        <v>1428</v>
      </c>
      <c r="G439" s="2" t="s">
        <v>29</v>
      </c>
      <c r="H439" s="2" t="s">
        <v>19</v>
      </c>
      <c r="I439" s="2" t="s">
        <v>1429</v>
      </c>
      <c r="J439" s="5" t="s">
        <v>21</v>
      </c>
      <c r="K439" s="2" t="s">
        <v>22</v>
      </c>
      <c r="L439" s="4" t="s">
        <v>538</v>
      </c>
      <c r="M439" s="6" t="s">
        <v>24</v>
      </c>
    </row>
    <row r="440" customFormat="false" ht="13.5" hidden="false" customHeight="true" outlineLevel="0" collapsed="false">
      <c r="A440" s="2" t="s">
        <v>32</v>
      </c>
      <c r="B440" s="4" t="s">
        <v>1430</v>
      </c>
      <c r="C440" s="2" t="s">
        <v>32</v>
      </c>
      <c r="D440" s="4" t="s">
        <v>1431</v>
      </c>
      <c r="E440" s="2" t="s">
        <v>16</v>
      </c>
      <c r="F440" s="2" t="s">
        <v>1428</v>
      </c>
      <c r="G440" s="2" t="s">
        <v>29</v>
      </c>
      <c r="H440" s="2" t="s">
        <v>19</v>
      </c>
      <c r="I440" s="2" t="s">
        <v>1432</v>
      </c>
      <c r="J440" s="5" t="s">
        <v>21</v>
      </c>
      <c r="K440" s="2" t="s">
        <v>218</v>
      </c>
      <c r="L440" s="4" t="s">
        <v>219</v>
      </c>
      <c r="M440" s="6" t="s">
        <v>24</v>
      </c>
    </row>
    <row r="441" customFormat="false" ht="13.5" hidden="false" customHeight="true" outlineLevel="0" collapsed="false">
      <c r="A441" s="2" t="s">
        <v>37</v>
      </c>
      <c r="B441" s="4" t="s">
        <v>1433</v>
      </c>
      <c r="C441" s="2" t="s">
        <v>37</v>
      </c>
      <c r="D441" s="4" t="s">
        <v>1434</v>
      </c>
      <c r="E441" s="2" t="s">
        <v>16</v>
      </c>
      <c r="F441" s="2" t="s">
        <v>1428</v>
      </c>
      <c r="G441" s="2" t="s">
        <v>29</v>
      </c>
      <c r="H441" s="2" t="s">
        <v>19</v>
      </c>
      <c r="I441" s="2" t="s">
        <v>1435</v>
      </c>
      <c r="J441" s="5" t="s">
        <v>21</v>
      </c>
      <c r="K441" s="2" t="s">
        <v>22</v>
      </c>
      <c r="L441" s="4" t="s">
        <v>538</v>
      </c>
      <c r="M441" s="6" t="s">
        <v>24</v>
      </c>
    </row>
    <row r="442" customFormat="false" ht="13.5" hidden="false" customHeight="true" outlineLevel="0" collapsed="false">
      <c r="A442" s="2" t="s">
        <v>42</v>
      </c>
      <c r="B442" s="4" t="s">
        <v>1436</v>
      </c>
      <c r="C442" s="2" t="s">
        <v>42</v>
      </c>
      <c r="D442" s="4" t="s">
        <v>1437</v>
      </c>
      <c r="E442" s="2" t="s">
        <v>16</v>
      </c>
      <c r="F442" s="2" t="s">
        <v>1428</v>
      </c>
      <c r="G442" s="2" t="s">
        <v>29</v>
      </c>
      <c r="H442" s="2" t="s">
        <v>19</v>
      </c>
      <c r="I442" s="2" t="s">
        <v>1438</v>
      </c>
      <c r="J442" s="5" t="s">
        <v>21</v>
      </c>
      <c r="K442" s="2" t="s">
        <v>22</v>
      </c>
      <c r="L442" s="4" t="s">
        <v>538</v>
      </c>
      <c r="M442" s="6" t="s">
        <v>24</v>
      </c>
    </row>
    <row r="443" customFormat="false" ht="13.5" hidden="false" customHeight="true" outlineLevel="0" collapsed="false">
      <c r="A443" s="2" t="s">
        <v>46</v>
      </c>
      <c r="B443" s="4" t="s">
        <v>1439</v>
      </c>
      <c r="C443" s="2" t="s">
        <v>46</v>
      </c>
      <c r="D443" s="4" t="s">
        <v>1440</v>
      </c>
      <c r="E443" s="2" t="s">
        <v>16</v>
      </c>
      <c r="F443" s="2" t="s">
        <v>1428</v>
      </c>
      <c r="G443" s="2" t="s">
        <v>29</v>
      </c>
      <c r="H443" s="2" t="s">
        <v>19</v>
      </c>
      <c r="I443" s="2" t="s">
        <v>1441</v>
      </c>
      <c r="J443" s="5" t="s">
        <v>21</v>
      </c>
      <c r="K443" s="2" t="s">
        <v>1369</v>
      </c>
      <c r="L443" s="4" t="s">
        <v>1370</v>
      </c>
      <c r="M443" s="6" t="s">
        <v>24</v>
      </c>
    </row>
    <row r="444" customFormat="false" ht="13.5" hidden="false" customHeight="true" outlineLevel="0" collapsed="false">
      <c r="A444" s="2" t="s">
        <v>50</v>
      </c>
      <c r="B444" s="4" t="s">
        <v>1442</v>
      </c>
      <c r="C444" s="2" t="s">
        <v>50</v>
      </c>
      <c r="D444" s="4" t="s">
        <v>1443</v>
      </c>
      <c r="E444" s="2" t="s">
        <v>16</v>
      </c>
      <c r="F444" s="2" t="s">
        <v>1428</v>
      </c>
      <c r="G444" s="2" t="s">
        <v>29</v>
      </c>
      <c r="H444" s="2" t="s">
        <v>19</v>
      </c>
      <c r="I444" s="2" t="s">
        <v>1444</v>
      </c>
      <c r="J444" s="5" t="s">
        <v>21</v>
      </c>
      <c r="K444" s="2" t="s">
        <v>22</v>
      </c>
      <c r="L444" s="4" t="s">
        <v>538</v>
      </c>
      <c r="M444" s="6" t="s">
        <v>24</v>
      </c>
    </row>
    <row r="445" customFormat="false" ht="13.5" hidden="false" customHeight="true" outlineLevel="0" collapsed="false">
      <c r="A445" s="2" t="s">
        <v>54</v>
      </c>
      <c r="B445" s="4" t="s">
        <v>1445</v>
      </c>
      <c r="C445" s="2" t="s">
        <v>54</v>
      </c>
      <c r="D445" s="4" t="s">
        <v>1446</v>
      </c>
      <c r="E445" s="2" t="s">
        <v>16</v>
      </c>
      <c r="F445" s="2" t="s">
        <v>1428</v>
      </c>
      <c r="G445" s="2" t="s">
        <v>29</v>
      </c>
      <c r="H445" s="2" t="s">
        <v>19</v>
      </c>
      <c r="I445" s="2" t="s">
        <v>1447</v>
      </c>
      <c r="J445" s="5" t="s">
        <v>21</v>
      </c>
      <c r="K445" s="2" t="s">
        <v>218</v>
      </c>
      <c r="L445" s="4" t="s">
        <v>219</v>
      </c>
      <c r="M445" s="6" t="s">
        <v>24</v>
      </c>
    </row>
    <row r="446" customFormat="false" ht="13.5" hidden="false" customHeight="true" outlineLevel="0" collapsed="false">
      <c r="A446" s="2" t="s">
        <v>58</v>
      </c>
      <c r="B446" s="4" t="s">
        <v>1448</v>
      </c>
      <c r="C446" s="2" t="s">
        <v>58</v>
      </c>
      <c r="D446" s="4" t="s">
        <v>1449</v>
      </c>
      <c r="E446" s="2" t="s">
        <v>16</v>
      </c>
      <c r="F446" s="2" t="s">
        <v>1428</v>
      </c>
      <c r="G446" s="2" t="s">
        <v>29</v>
      </c>
      <c r="H446" s="2" t="s">
        <v>19</v>
      </c>
      <c r="I446" s="2" t="s">
        <v>1450</v>
      </c>
      <c r="J446" s="5" t="s">
        <v>21</v>
      </c>
      <c r="K446" s="2" t="s">
        <v>22</v>
      </c>
      <c r="L446" s="4" t="s">
        <v>538</v>
      </c>
      <c r="M446" s="6" t="s">
        <v>24</v>
      </c>
    </row>
    <row r="447" customFormat="false" ht="13.5" hidden="false" customHeight="true" outlineLevel="0" collapsed="false">
      <c r="A447" s="2" t="s">
        <v>62</v>
      </c>
      <c r="B447" s="4" t="s">
        <v>1451</v>
      </c>
      <c r="C447" s="2" t="s">
        <v>62</v>
      </c>
      <c r="D447" s="4" t="s">
        <v>1452</v>
      </c>
      <c r="E447" s="2" t="s">
        <v>16</v>
      </c>
      <c r="F447" s="2" t="s">
        <v>1428</v>
      </c>
      <c r="G447" s="2" t="s">
        <v>29</v>
      </c>
      <c r="H447" s="2" t="s">
        <v>19</v>
      </c>
      <c r="I447" s="2" t="s">
        <v>1453</v>
      </c>
      <c r="J447" s="5" t="s">
        <v>21</v>
      </c>
      <c r="K447" s="2" t="s">
        <v>218</v>
      </c>
      <c r="L447" s="4" t="s">
        <v>219</v>
      </c>
      <c r="M447" s="6" t="s">
        <v>24</v>
      </c>
    </row>
    <row r="448" customFormat="false" ht="13.5" hidden="false" customHeight="true" outlineLevel="0" collapsed="false">
      <c r="A448" s="2" t="s">
        <v>66</v>
      </c>
      <c r="B448" s="4" t="s">
        <v>1454</v>
      </c>
      <c r="C448" s="2" t="s">
        <v>66</v>
      </c>
      <c r="D448" s="4" t="s">
        <v>1455</v>
      </c>
      <c r="E448" s="2" t="s">
        <v>16</v>
      </c>
      <c r="F448" s="2" t="s">
        <v>1428</v>
      </c>
      <c r="G448" s="2" t="s">
        <v>29</v>
      </c>
      <c r="H448" s="2" t="s">
        <v>19</v>
      </c>
      <c r="I448" s="2" t="s">
        <v>1456</v>
      </c>
      <c r="J448" s="5" t="s">
        <v>21</v>
      </c>
      <c r="K448" s="12" t="s">
        <v>1369</v>
      </c>
      <c r="L448" s="14" t="s">
        <v>1370</v>
      </c>
      <c r="M448" s="6" t="s">
        <v>24</v>
      </c>
    </row>
    <row r="449" customFormat="false" ht="13.5" hidden="false" customHeight="true" outlineLevel="0" collapsed="false">
      <c r="A449" s="2" t="s">
        <v>70</v>
      </c>
      <c r="B449" s="4" t="s">
        <v>1457</v>
      </c>
      <c r="C449" s="2" t="s">
        <v>70</v>
      </c>
      <c r="D449" s="4" t="s">
        <v>1458</v>
      </c>
      <c r="E449" s="2" t="s">
        <v>16</v>
      </c>
      <c r="F449" s="2" t="s">
        <v>1428</v>
      </c>
      <c r="G449" s="2" t="s">
        <v>29</v>
      </c>
      <c r="H449" s="2" t="s">
        <v>19</v>
      </c>
      <c r="I449" s="2" t="s">
        <v>1459</v>
      </c>
      <c r="J449" s="5" t="s">
        <v>21</v>
      </c>
      <c r="K449" s="2" t="s">
        <v>218</v>
      </c>
      <c r="L449" s="4" t="s">
        <v>219</v>
      </c>
      <c r="M449" s="6" t="s">
        <v>24</v>
      </c>
    </row>
    <row r="450" customFormat="false" ht="13.5" hidden="false" customHeight="true" outlineLevel="0" collapsed="false">
      <c r="A450" s="2" t="s">
        <v>74</v>
      </c>
      <c r="B450" s="4" t="s">
        <v>1460</v>
      </c>
      <c r="C450" s="2" t="s">
        <v>74</v>
      </c>
      <c r="D450" s="4" t="s">
        <v>1461</v>
      </c>
      <c r="E450" s="2" t="s">
        <v>16</v>
      </c>
      <c r="F450" s="2" t="s">
        <v>1428</v>
      </c>
      <c r="G450" s="2" t="s">
        <v>29</v>
      </c>
      <c r="H450" s="2" t="s">
        <v>19</v>
      </c>
      <c r="I450" s="2" t="s">
        <v>1462</v>
      </c>
      <c r="J450" s="5" t="s">
        <v>21</v>
      </c>
      <c r="K450" s="12" t="s">
        <v>22</v>
      </c>
      <c r="L450" s="14" t="s">
        <v>538</v>
      </c>
      <c r="M450" s="6" t="s">
        <v>24</v>
      </c>
    </row>
    <row r="451" customFormat="false" ht="13.5" hidden="false" customHeight="true" outlineLevel="0" collapsed="false">
      <c r="A451" s="2" t="s">
        <v>78</v>
      </c>
      <c r="B451" s="4" t="s">
        <v>1463</v>
      </c>
      <c r="C451" s="2" t="s">
        <v>78</v>
      </c>
      <c r="D451" s="4" t="s">
        <v>1464</v>
      </c>
      <c r="E451" s="2" t="s">
        <v>16</v>
      </c>
      <c r="F451" s="2" t="s">
        <v>1428</v>
      </c>
      <c r="G451" s="2" t="s">
        <v>29</v>
      </c>
      <c r="H451" s="2" t="s">
        <v>19</v>
      </c>
      <c r="I451" s="2" t="s">
        <v>1465</v>
      </c>
      <c r="J451" s="5" t="s">
        <v>21</v>
      </c>
      <c r="K451" s="2" t="s">
        <v>218</v>
      </c>
      <c r="L451" s="4" t="s">
        <v>219</v>
      </c>
      <c r="M451" s="6" t="s">
        <v>24</v>
      </c>
    </row>
    <row r="452" customFormat="false" ht="13.5" hidden="false" customHeight="true" outlineLevel="0" collapsed="false">
      <c r="A452" s="2" t="s">
        <v>82</v>
      </c>
      <c r="B452" s="4" t="s">
        <v>1466</v>
      </c>
      <c r="C452" s="2" t="s">
        <v>82</v>
      </c>
      <c r="D452" s="4" t="s">
        <v>1467</v>
      </c>
      <c r="E452" s="2" t="s">
        <v>16</v>
      </c>
      <c r="F452" s="2" t="s">
        <v>1428</v>
      </c>
      <c r="G452" s="2" t="s">
        <v>29</v>
      </c>
      <c r="H452" s="2" t="s">
        <v>19</v>
      </c>
      <c r="I452" s="2" t="s">
        <v>1468</v>
      </c>
      <c r="J452" s="5" t="s">
        <v>21</v>
      </c>
      <c r="K452" s="2" t="s">
        <v>22</v>
      </c>
      <c r="L452" s="4" t="s">
        <v>538</v>
      </c>
      <c r="M452" s="6" t="s">
        <v>24</v>
      </c>
    </row>
    <row r="453" customFormat="false" ht="13.5" hidden="false" customHeight="true" outlineLevel="0" collapsed="false">
      <c r="A453" s="2" t="s">
        <v>86</v>
      </c>
      <c r="B453" s="4" t="s">
        <v>1469</v>
      </c>
      <c r="C453" s="2" t="s">
        <v>86</v>
      </c>
      <c r="D453" s="4" t="s">
        <v>1470</v>
      </c>
      <c r="E453" s="2" t="s">
        <v>16</v>
      </c>
      <c r="F453" s="2" t="s">
        <v>1428</v>
      </c>
      <c r="G453" s="2" t="s">
        <v>29</v>
      </c>
      <c r="H453" s="2" t="s">
        <v>19</v>
      </c>
      <c r="I453" s="2" t="s">
        <v>1471</v>
      </c>
      <c r="J453" s="5" t="s">
        <v>21</v>
      </c>
      <c r="K453" s="2" t="s">
        <v>22</v>
      </c>
      <c r="L453" s="4" t="s">
        <v>538</v>
      </c>
      <c r="M453" s="6" t="s">
        <v>24</v>
      </c>
    </row>
    <row r="454" customFormat="false" ht="13.5" hidden="false" customHeight="true" outlineLevel="0" collapsed="false">
      <c r="A454" s="2" t="s">
        <v>90</v>
      </c>
      <c r="B454" s="4" t="s">
        <v>1472</v>
      </c>
      <c r="C454" s="2" t="s">
        <v>90</v>
      </c>
      <c r="D454" s="4" t="s">
        <v>1473</v>
      </c>
      <c r="E454" s="2" t="s">
        <v>16</v>
      </c>
      <c r="F454" s="2" t="s">
        <v>1428</v>
      </c>
      <c r="G454" s="2" t="s">
        <v>29</v>
      </c>
      <c r="H454" s="2" t="s">
        <v>19</v>
      </c>
      <c r="I454" s="2" t="s">
        <v>1474</v>
      </c>
      <c r="J454" s="5" t="s">
        <v>21</v>
      </c>
      <c r="K454" s="2" t="s">
        <v>22</v>
      </c>
      <c r="L454" s="4" t="s">
        <v>538</v>
      </c>
      <c r="M454" s="6" t="s">
        <v>24</v>
      </c>
    </row>
    <row r="455" customFormat="false" ht="13.5" hidden="false" customHeight="true" outlineLevel="0" collapsed="false">
      <c r="A455" s="2" t="s">
        <v>94</v>
      </c>
      <c r="B455" s="4" t="s">
        <v>1475</v>
      </c>
      <c r="C455" s="2" t="s">
        <v>94</v>
      </c>
      <c r="D455" s="4" t="s">
        <v>1476</v>
      </c>
      <c r="E455" s="2" t="s">
        <v>16</v>
      </c>
      <c r="F455" s="2" t="s">
        <v>1428</v>
      </c>
      <c r="G455" s="2" t="s">
        <v>29</v>
      </c>
      <c r="H455" s="2" t="s">
        <v>19</v>
      </c>
      <c r="I455" s="2" t="s">
        <v>1477</v>
      </c>
      <c r="J455" s="5" t="s">
        <v>21</v>
      </c>
      <c r="K455" s="2" t="s">
        <v>218</v>
      </c>
      <c r="L455" s="4" t="s">
        <v>219</v>
      </c>
      <c r="M455" s="6" t="s">
        <v>24</v>
      </c>
    </row>
    <row r="456" customFormat="false" ht="13.5" hidden="false" customHeight="true" outlineLevel="0" collapsed="false">
      <c r="A456" s="2" t="s">
        <v>98</v>
      </c>
      <c r="B456" s="4" t="s">
        <v>1478</v>
      </c>
      <c r="C456" s="2" t="s">
        <v>98</v>
      </c>
      <c r="D456" s="4" t="s">
        <v>1479</v>
      </c>
      <c r="E456" s="2" t="s">
        <v>16</v>
      </c>
      <c r="F456" s="2" t="s">
        <v>1428</v>
      </c>
      <c r="G456" s="2" t="s">
        <v>29</v>
      </c>
      <c r="H456" s="2" t="s">
        <v>19</v>
      </c>
      <c r="I456" s="2" t="s">
        <v>1480</v>
      </c>
      <c r="J456" s="5" t="s">
        <v>21</v>
      </c>
      <c r="K456" s="2" t="s">
        <v>1369</v>
      </c>
      <c r="L456" s="4" t="s">
        <v>1370</v>
      </c>
      <c r="M456" s="6" t="s">
        <v>24</v>
      </c>
    </row>
    <row r="457" customFormat="false" ht="13.5" hidden="false" customHeight="true" outlineLevel="0" collapsed="false">
      <c r="A457" s="2" t="s">
        <v>102</v>
      </c>
      <c r="B457" s="4" t="s">
        <v>1481</v>
      </c>
      <c r="C457" s="2" t="s">
        <v>102</v>
      </c>
      <c r="D457" s="4" t="s">
        <v>1482</v>
      </c>
      <c r="E457" s="2" t="s">
        <v>16</v>
      </c>
      <c r="F457" s="2" t="s">
        <v>1428</v>
      </c>
      <c r="G457" s="2" t="s">
        <v>29</v>
      </c>
      <c r="H457" s="2" t="s">
        <v>19</v>
      </c>
      <c r="I457" s="2" t="s">
        <v>1483</v>
      </c>
      <c r="J457" s="5" t="s">
        <v>21</v>
      </c>
      <c r="K457" s="2" t="s">
        <v>22</v>
      </c>
      <c r="L457" s="4" t="s">
        <v>538</v>
      </c>
      <c r="M457" s="6" t="s">
        <v>24</v>
      </c>
    </row>
    <row r="458" customFormat="false" ht="13.5" hidden="false" customHeight="true" outlineLevel="0" collapsed="false">
      <c r="A458" s="2" t="s">
        <v>106</v>
      </c>
      <c r="B458" s="4" t="s">
        <v>1484</v>
      </c>
      <c r="C458" s="2" t="s">
        <v>106</v>
      </c>
      <c r="D458" s="4" t="s">
        <v>1485</v>
      </c>
      <c r="E458" s="2" t="s">
        <v>16</v>
      </c>
      <c r="F458" s="2" t="s">
        <v>1428</v>
      </c>
      <c r="G458" s="2" t="s">
        <v>29</v>
      </c>
      <c r="H458" s="2" t="s">
        <v>19</v>
      </c>
      <c r="I458" s="2" t="s">
        <v>1486</v>
      </c>
      <c r="J458" s="5" t="s">
        <v>21</v>
      </c>
      <c r="K458" s="2" t="s">
        <v>22</v>
      </c>
      <c r="L458" s="4" t="s">
        <v>538</v>
      </c>
      <c r="M458" s="6" t="s">
        <v>24</v>
      </c>
    </row>
    <row r="459" customFormat="false" ht="13.5" hidden="false" customHeight="true" outlineLevel="0" collapsed="false">
      <c r="A459" s="2" t="s">
        <v>110</v>
      </c>
      <c r="B459" s="4" t="s">
        <v>1487</v>
      </c>
      <c r="C459" s="2" t="s">
        <v>110</v>
      </c>
      <c r="D459" s="4" t="s">
        <v>1488</v>
      </c>
      <c r="E459" s="2" t="s">
        <v>16</v>
      </c>
      <c r="F459" s="2" t="s">
        <v>1428</v>
      </c>
      <c r="G459" s="2" t="s">
        <v>29</v>
      </c>
      <c r="H459" s="2" t="s">
        <v>19</v>
      </c>
      <c r="I459" s="2" t="s">
        <v>1489</v>
      </c>
      <c r="J459" s="5" t="s">
        <v>21</v>
      </c>
      <c r="K459" s="2" t="s">
        <v>1369</v>
      </c>
      <c r="L459" s="4" t="s">
        <v>1370</v>
      </c>
      <c r="M459" s="6" t="s">
        <v>24</v>
      </c>
    </row>
    <row r="460" customFormat="false" ht="13.5" hidden="false" customHeight="true" outlineLevel="0" collapsed="false">
      <c r="A460" s="2" t="s">
        <v>114</v>
      </c>
      <c r="B460" s="4" t="s">
        <v>1490</v>
      </c>
      <c r="C460" s="2" t="s">
        <v>114</v>
      </c>
      <c r="D460" s="4" t="s">
        <v>1491</v>
      </c>
      <c r="E460" s="2" t="s">
        <v>16</v>
      </c>
      <c r="F460" s="2" t="s">
        <v>1428</v>
      </c>
      <c r="G460" s="2" t="s">
        <v>29</v>
      </c>
      <c r="H460" s="2" t="s">
        <v>19</v>
      </c>
      <c r="I460" s="2" t="s">
        <v>1492</v>
      </c>
      <c r="J460" s="5" t="s">
        <v>21</v>
      </c>
      <c r="K460" s="2" t="s">
        <v>218</v>
      </c>
      <c r="L460" s="4" t="s">
        <v>219</v>
      </c>
      <c r="M460" s="6" t="s">
        <v>24</v>
      </c>
    </row>
    <row r="461" customFormat="false" ht="13.5" hidden="false" customHeight="true" outlineLevel="0" collapsed="false">
      <c r="A461" s="2" t="s">
        <v>118</v>
      </c>
      <c r="B461" s="4" t="s">
        <v>1493</v>
      </c>
      <c r="C461" s="2" t="s">
        <v>118</v>
      </c>
      <c r="D461" s="4" t="s">
        <v>1494</v>
      </c>
      <c r="E461" s="2" t="s">
        <v>16</v>
      </c>
      <c r="F461" s="2" t="s">
        <v>1428</v>
      </c>
      <c r="G461" s="2" t="s">
        <v>29</v>
      </c>
      <c r="H461" s="2" t="s">
        <v>19</v>
      </c>
      <c r="I461" s="2" t="s">
        <v>1495</v>
      </c>
      <c r="J461" s="5" t="s">
        <v>21</v>
      </c>
      <c r="K461" s="2" t="s">
        <v>22</v>
      </c>
      <c r="L461" s="4" t="s">
        <v>538</v>
      </c>
      <c r="M461" s="6" t="s">
        <v>24</v>
      </c>
    </row>
    <row r="462" customFormat="false" ht="13.5" hidden="false" customHeight="true" outlineLevel="0" collapsed="false">
      <c r="A462" s="2" t="s">
        <v>122</v>
      </c>
      <c r="B462" s="4" t="s">
        <v>1496</v>
      </c>
      <c r="C462" s="2" t="s">
        <v>122</v>
      </c>
      <c r="D462" s="4" t="s">
        <v>1497</v>
      </c>
      <c r="E462" s="2" t="s">
        <v>16</v>
      </c>
      <c r="F462" s="2" t="s">
        <v>1428</v>
      </c>
      <c r="G462" s="2" t="s">
        <v>29</v>
      </c>
      <c r="H462" s="2" t="s">
        <v>19</v>
      </c>
      <c r="I462" s="2" t="s">
        <v>1498</v>
      </c>
      <c r="J462" s="5" t="s">
        <v>21</v>
      </c>
      <c r="K462" s="2" t="s">
        <v>22</v>
      </c>
      <c r="L462" s="4" t="s">
        <v>538</v>
      </c>
      <c r="M462" s="6" t="s">
        <v>24</v>
      </c>
    </row>
    <row r="463" customFormat="false" ht="13.5" hidden="false" customHeight="true" outlineLevel="0" collapsed="false">
      <c r="A463" s="2" t="s">
        <v>126</v>
      </c>
      <c r="B463" s="4" t="s">
        <v>1499</v>
      </c>
      <c r="C463" s="2" t="s">
        <v>126</v>
      </c>
      <c r="D463" s="4" t="s">
        <v>1500</v>
      </c>
      <c r="E463" s="2" t="s">
        <v>16</v>
      </c>
      <c r="F463" s="2" t="s">
        <v>1428</v>
      </c>
      <c r="G463" s="2" t="s">
        <v>29</v>
      </c>
      <c r="H463" s="2" t="s">
        <v>19</v>
      </c>
      <c r="I463" s="2" t="s">
        <v>1501</v>
      </c>
      <c r="J463" s="5" t="s">
        <v>21</v>
      </c>
      <c r="K463" s="2" t="s">
        <v>1369</v>
      </c>
      <c r="L463" s="4" t="s">
        <v>1370</v>
      </c>
      <c r="M463" s="6" t="s">
        <v>24</v>
      </c>
    </row>
    <row r="464" customFormat="false" ht="13.5" hidden="false" customHeight="true" outlineLevel="0" collapsed="false">
      <c r="A464" s="2" t="s">
        <v>130</v>
      </c>
      <c r="B464" s="4" t="s">
        <v>1502</v>
      </c>
      <c r="C464" s="2" t="s">
        <v>130</v>
      </c>
      <c r="D464" s="4" t="s">
        <v>1503</v>
      </c>
      <c r="E464" s="2" t="s">
        <v>16</v>
      </c>
      <c r="F464" s="2" t="s">
        <v>1428</v>
      </c>
      <c r="G464" s="2" t="s">
        <v>29</v>
      </c>
      <c r="H464" s="2" t="s">
        <v>19</v>
      </c>
      <c r="I464" s="2" t="s">
        <v>1504</v>
      </c>
      <c r="J464" s="5" t="s">
        <v>21</v>
      </c>
      <c r="K464" s="2" t="s">
        <v>22</v>
      </c>
      <c r="L464" s="4" t="s">
        <v>538</v>
      </c>
      <c r="M464" s="6" t="s">
        <v>24</v>
      </c>
    </row>
    <row r="465" customFormat="false" ht="13.5" hidden="false" customHeight="true" outlineLevel="0" collapsed="false">
      <c r="A465" s="2" t="s">
        <v>134</v>
      </c>
      <c r="B465" s="4" t="s">
        <v>1505</v>
      </c>
      <c r="C465" s="2" t="s">
        <v>134</v>
      </c>
      <c r="D465" s="4" t="s">
        <v>1443</v>
      </c>
      <c r="E465" s="2" t="s">
        <v>16</v>
      </c>
      <c r="F465" s="2" t="s">
        <v>1428</v>
      </c>
      <c r="G465" s="2" t="s">
        <v>29</v>
      </c>
      <c r="H465" s="2" t="s">
        <v>19</v>
      </c>
      <c r="I465" s="2" t="s">
        <v>1506</v>
      </c>
      <c r="J465" s="5" t="s">
        <v>21</v>
      </c>
      <c r="K465" s="2" t="s">
        <v>22</v>
      </c>
      <c r="L465" s="4" t="s">
        <v>538</v>
      </c>
      <c r="M465" s="6" t="s">
        <v>24</v>
      </c>
    </row>
    <row r="466" customFormat="false" ht="13.5" hidden="false" customHeight="true" outlineLevel="0" collapsed="false">
      <c r="A466" s="2" t="s">
        <v>138</v>
      </c>
      <c r="B466" s="4" t="s">
        <v>1507</v>
      </c>
      <c r="C466" s="2" t="s">
        <v>138</v>
      </c>
      <c r="D466" s="4" t="s">
        <v>1508</v>
      </c>
      <c r="E466" s="2" t="s">
        <v>16</v>
      </c>
      <c r="F466" s="2" t="s">
        <v>1428</v>
      </c>
      <c r="G466" s="2" t="s">
        <v>29</v>
      </c>
      <c r="H466" s="2" t="s">
        <v>19</v>
      </c>
      <c r="I466" s="2" t="s">
        <v>1509</v>
      </c>
      <c r="J466" s="5" t="s">
        <v>21</v>
      </c>
      <c r="K466" s="2" t="s">
        <v>22</v>
      </c>
      <c r="L466" s="4" t="s">
        <v>538</v>
      </c>
      <c r="M466" s="6" t="s">
        <v>24</v>
      </c>
    </row>
    <row r="467" customFormat="false" ht="13.5" hidden="false" customHeight="true" outlineLevel="0" collapsed="false">
      <c r="A467" s="2" t="s">
        <v>142</v>
      </c>
      <c r="B467" s="4" t="s">
        <v>1510</v>
      </c>
      <c r="C467" s="2" t="s">
        <v>142</v>
      </c>
      <c r="D467" s="4" t="s">
        <v>1511</v>
      </c>
      <c r="E467" s="2" t="s">
        <v>16</v>
      </c>
      <c r="F467" s="2" t="s">
        <v>1428</v>
      </c>
      <c r="G467" s="2" t="s">
        <v>29</v>
      </c>
      <c r="H467" s="2" t="s">
        <v>19</v>
      </c>
      <c r="I467" s="2" t="s">
        <v>1512</v>
      </c>
      <c r="J467" s="5" t="s">
        <v>21</v>
      </c>
      <c r="K467" s="2" t="s">
        <v>1369</v>
      </c>
      <c r="L467" s="4" t="s">
        <v>1370</v>
      </c>
      <c r="M467" s="6" t="s">
        <v>24</v>
      </c>
    </row>
    <row r="468" customFormat="false" ht="13.5" hidden="false" customHeight="true" outlineLevel="0" collapsed="false">
      <c r="A468" s="2" t="s">
        <v>146</v>
      </c>
      <c r="B468" s="4" t="s">
        <v>1513</v>
      </c>
      <c r="C468" s="2" t="s">
        <v>146</v>
      </c>
      <c r="D468" s="4" t="s">
        <v>1514</v>
      </c>
      <c r="E468" s="2" t="s">
        <v>16</v>
      </c>
      <c r="F468" s="2" t="s">
        <v>1428</v>
      </c>
      <c r="G468" s="2" t="s">
        <v>29</v>
      </c>
      <c r="H468" s="2" t="s">
        <v>19</v>
      </c>
      <c r="I468" s="2" t="s">
        <v>1515</v>
      </c>
      <c r="J468" s="5" t="s">
        <v>21</v>
      </c>
      <c r="K468" s="2" t="s">
        <v>218</v>
      </c>
      <c r="L468" s="4" t="s">
        <v>219</v>
      </c>
      <c r="M468" s="6" t="s">
        <v>24</v>
      </c>
    </row>
    <row r="469" customFormat="false" ht="13.5" hidden="false" customHeight="true" outlineLevel="0" collapsed="false">
      <c r="A469" s="2" t="s">
        <v>150</v>
      </c>
      <c r="B469" s="4" t="s">
        <v>1516</v>
      </c>
      <c r="C469" s="2" t="s">
        <v>150</v>
      </c>
      <c r="D469" s="4" t="s">
        <v>1517</v>
      </c>
      <c r="E469" s="2" t="s">
        <v>16</v>
      </c>
      <c r="F469" s="2" t="s">
        <v>1428</v>
      </c>
      <c r="G469" s="2" t="s">
        <v>29</v>
      </c>
      <c r="H469" s="2" t="s">
        <v>19</v>
      </c>
      <c r="I469" s="2" t="s">
        <v>1518</v>
      </c>
      <c r="J469" s="5" t="s">
        <v>21</v>
      </c>
      <c r="K469" s="2" t="s">
        <v>1369</v>
      </c>
      <c r="L469" s="4" t="s">
        <v>1370</v>
      </c>
      <c r="M469" s="6" t="s">
        <v>24</v>
      </c>
    </row>
    <row r="470" customFormat="false" ht="13.5" hidden="false" customHeight="true" outlineLevel="0" collapsed="false">
      <c r="A470" s="2" t="s">
        <v>154</v>
      </c>
      <c r="B470" s="4" t="s">
        <v>1519</v>
      </c>
      <c r="C470" s="2" t="s">
        <v>154</v>
      </c>
      <c r="D470" s="4" t="s">
        <v>1520</v>
      </c>
      <c r="E470" s="2" t="s">
        <v>16</v>
      </c>
      <c r="F470" s="2" t="s">
        <v>1428</v>
      </c>
      <c r="G470" s="2" t="s">
        <v>29</v>
      </c>
      <c r="H470" s="2" t="s">
        <v>19</v>
      </c>
      <c r="I470" s="2" t="s">
        <v>1521</v>
      </c>
      <c r="J470" s="5" t="s">
        <v>21</v>
      </c>
      <c r="K470" s="2" t="s">
        <v>22</v>
      </c>
      <c r="L470" s="4" t="s">
        <v>538</v>
      </c>
      <c r="M470" s="6" t="s">
        <v>24</v>
      </c>
    </row>
    <row r="471" customFormat="false" ht="13.5" hidden="false" customHeight="true" outlineLevel="0" collapsed="false">
      <c r="A471" s="7" t="s">
        <v>13</v>
      </c>
      <c r="B471" s="8" t="s">
        <v>1522</v>
      </c>
      <c r="C471" s="7" t="s">
        <v>13</v>
      </c>
      <c r="D471" s="8" t="s">
        <v>15</v>
      </c>
      <c r="E471" s="7" t="s">
        <v>16</v>
      </c>
      <c r="F471" s="7" t="s">
        <v>17</v>
      </c>
      <c r="G471" s="7" t="s">
        <v>18</v>
      </c>
      <c r="H471" s="7" t="s">
        <v>19</v>
      </c>
      <c r="I471" s="7" t="s">
        <v>20</v>
      </c>
      <c r="J471" s="10" t="s">
        <v>21</v>
      </c>
      <c r="K471" s="7" t="s">
        <v>22</v>
      </c>
      <c r="L471" s="8" t="s">
        <v>23</v>
      </c>
      <c r="M471" s="11" t="s">
        <v>24</v>
      </c>
    </row>
    <row r="472" customFormat="false" ht="13.5" hidden="false" customHeight="true" outlineLevel="0" collapsed="false">
      <c r="A472" s="7" t="s">
        <v>25</v>
      </c>
      <c r="B472" s="8" t="s">
        <v>1523</v>
      </c>
      <c r="C472" s="7" t="s">
        <v>25</v>
      </c>
      <c r="D472" s="8" t="s">
        <v>1524</v>
      </c>
      <c r="E472" s="7" t="s">
        <v>16</v>
      </c>
      <c r="F472" s="7" t="s">
        <v>1525</v>
      </c>
      <c r="G472" s="7" t="s">
        <v>29</v>
      </c>
      <c r="H472" s="7" t="s">
        <v>19</v>
      </c>
      <c r="I472" s="7" t="s">
        <v>1526</v>
      </c>
      <c r="J472" s="10" t="s">
        <v>21</v>
      </c>
      <c r="K472" s="7" t="s">
        <v>1240</v>
      </c>
      <c r="L472" s="8" t="s">
        <v>223</v>
      </c>
      <c r="M472" s="11" t="s">
        <v>24</v>
      </c>
    </row>
    <row r="473" customFormat="false" ht="13.5" hidden="false" customHeight="true" outlineLevel="0" collapsed="false">
      <c r="A473" s="7" t="s">
        <v>32</v>
      </c>
      <c r="B473" s="8" t="s">
        <v>1527</v>
      </c>
      <c r="C473" s="7" t="s">
        <v>32</v>
      </c>
      <c r="D473" s="8" t="s">
        <v>1528</v>
      </c>
      <c r="E473" s="7" t="s">
        <v>16</v>
      </c>
      <c r="F473" s="7" t="s">
        <v>1525</v>
      </c>
      <c r="G473" s="7" t="s">
        <v>29</v>
      </c>
      <c r="H473" s="7" t="s">
        <v>19</v>
      </c>
      <c r="I473" s="7" t="s">
        <v>1529</v>
      </c>
      <c r="J473" s="10" t="s">
        <v>21</v>
      </c>
      <c r="K473" s="7" t="s">
        <v>1240</v>
      </c>
      <c r="L473" s="8" t="s">
        <v>223</v>
      </c>
      <c r="M473" s="11" t="s">
        <v>24</v>
      </c>
    </row>
    <row r="474" customFormat="false" ht="13.5" hidden="false" customHeight="true" outlineLevel="0" collapsed="false">
      <c r="A474" s="7" t="s">
        <v>37</v>
      </c>
      <c r="B474" s="8" t="s">
        <v>1530</v>
      </c>
      <c r="C474" s="7" t="s">
        <v>37</v>
      </c>
      <c r="D474" s="8" t="s">
        <v>1531</v>
      </c>
      <c r="E474" s="7" t="s">
        <v>16</v>
      </c>
      <c r="F474" s="7" t="s">
        <v>1525</v>
      </c>
      <c r="G474" s="7" t="s">
        <v>29</v>
      </c>
      <c r="H474" s="7" t="s">
        <v>19</v>
      </c>
      <c r="I474" s="7" t="s">
        <v>1532</v>
      </c>
      <c r="J474" s="10" t="s">
        <v>21</v>
      </c>
      <c r="K474" s="7" t="s">
        <v>22</v>
      </c>
      <c r="L474" s="8" t="s">
        <v>1533</v>
      </c>
      <c r="M474" s="11" t="s">
        <v>24</v>
      </c>
    </row>
    <row r="475" customFormat="false" ht="13.5" hidden="false" customHeight="true" outlineLevel="0" collapsed="false">
      <c r="A475" s="7" t="s">
        <v>42</v>
      </c>
      <c r="B475" s="8" t="s">
        <v>1534</v>
      </c>
      <c r="C475" s="7" t="s">
        <v>42</v>
      </c>
      <c r="D475" s="8" t="s">
        <v>1535</v>
      </c>
      <c r="E475" s="7" t="s">
        <v>16</v>
      </c>
      <c r="F475" s="7" t="s">
        <v>1525</v>
      </c>
      <c r="G475" s="7" t="s">
        <v>29</v>
      </c>
      <c r="H475" s="7" t="s">
        <v>19</v>
      </c>
      <c r="I475" s="7" t="s">
        <v>1536</v>
      </c>
      <c r="J475" s="10" t="s">
        <v>21</v>
      </c>
      <c r="K475" s="7" t="s">
        <v>269</v>
      </c>
      <c r="L475" s="8" t="s">
        <v>270</v>
      </c>
      <c r="M475" s="11" t="s">
        <v>24</v>
      </c>
    </row>
    <row r="476" customFormat="false" ht="13.5" hidden="false" customHeight="true" outlineLevel="0" collapsed="false">
      <c r="A476" s="7" t="s">
        <v>46</v>
      </c>
      <c r="B476" s="8" t="s">
        <v>1537</v>
      </c>
      <c r="C476" s="7" t="s">
        <v>46</v>
      </c>
      <c r="D476" s="8" t="s">
        <v>1538</v>
      </c>
      <c r="E476" s="7" t="s">
        <v>16</v>
      </c>
      <c r="F476" s="7" t="s">
        <v>1525</v>
      </c>
      <c r="G476" s="7" t="s">
        <v>29</v>
      </c>
      <c r="H476" s="7" t="s">
        <v>19</v>
      </c>
      <c r="I476" s="7" t="s">
        <v>1539</v>
      </c>
      <c r="J476" s="10" t="s">
        <v>21</v>
      </c>
      <c r="K476" s="7" t="s">
        <v>22</v>
      </c>
      <c r="L476" s="8" t="s">
        <v>1533</v>
      </c>
      <c r="M476" s="11" t="s">
        <v>24</v>
      </c>
    </row>
    <row r="477" customFormat="false" ht="13.5" hidden="false" customHeight="true" outlineLevel="0" collapsed="false">
      <c r="A477" s="7" t="s">
        <v>50</v>
      </c>
      <c r="B477" s="8" t="s">
        <v>1540</v>
      </c>
      <c r="C477" s="7" t="s">
        <v>50</v>
      </c>
      <c r="D477" s="8" t="s">
        <v>1541</v>
      </c>
      <c r="E477" s="7" t="s">
        <v>16</v>
      </c>
      <c r="F477" s="7" t="s">
        <v>1525</v>
      </c>
      <c r="G477" s="7" t="s">
        <v>29</v>
      </c>
      <c r="H477" s="7" t="s">
        <v>19</v>
      </c>
      <c r="I477" s="7" t="s">
        <v>1542</v>
      </c>
      <c r="J477" s="10" t="s">
        <v>21</v>
      </c>
      <c r="K477" s="7" t="s">
        <v>1369</v>
      </c>
      <c r="L477" s="8" t="s">
        <v>1370</v>
      </c>
      <c r="M477" s="11" t="s">
        <v>24</v>
      </c>
    </row>
    <row r="478" customFormat="false" ht="13.5" hidden="false" customHeight="true" outlineLevel="0" collapsed="false">
      <c r="A478" s="7" t="s">
        <v>54</v>
      </c>
      <c r="B478" s="8" t="s">
        <v>1543</v>
      </c>
      <c r="C478" s="7" t="s">
        <v>54</v>
      </c>
      <c r="D478" s="8" t="s">
        <v>1544</v>
      </c>
      <c r="E478" s="7" t="s">
        <v>16</v>
      </c>
      <c r="F478" s="7" t="s">
        <v>1525</v>
      </c>
      <c r="G478" s="7" t="s">
        <v>29</v>
      </c>
      <c r="H478" s="7" t="s">
        <v>19</v>
      </c>
      <c r="I478" s="7" t="s">
        <v>1545</v>
      </c>
      <c r="J478" s="10" t="s">
        <v>21</v>
      </c>
      <c r="K478" s="7" t="s">
        <v>218</v>
      </c>
      <c r="L478" s="8" t="s">
        <v>219</v>
      </c>
      <c r="M478" s="11" t="s">
        <v>24</v>
      </c>
    </row>
    <row r="479" customFormat="false" ht="13.5" hidden="false" customHeight="true" outlineLevel="0" collapsed="false">
      <c r="A479" s="7" t="s">
        <v>58</v>
      </c>
      <c r="B479" s="8" t="s">
        <v>1546</v>
      </c>
      <c r="C479" s="7" t="s">
        <v>58</v>
      </c>
      <c r="D479" s="8" t="s">
        <v>1547</v>
      </c>
      <c r="E479" s="7" t="s">
        <v>16</v>
      </c>
      <c r="F479" s="7" t="s">
        <v>1525</v>
      </c>
      <c r="G479" s="7" t="s">
        <v>29</v>
      </c>
      <c r="H479" s="7" t="s">
        <v>19</v>
      </c>
      <c r="I479" s="7" t="s">
        <v>1548</v>
      </c>
      <c r="J479" s="10" t="s">
        <v>21</v>
      </c>
      <c r="K479" s="7" t="s">
        <v>22</v>
      </c>
      <c r="L479" s="8" t="s">
        <v>1533</v>
      </c>
      <c r="M479" s="11" t="s">
        <v>24</v>
      </c>
    </row>
    <row r="480" customFormat="false" ht="13.5" hidden="false" customHeight="true" outlineLevel="0" collapsed="false">
      <c r="A480" s="7" t="s">
        <v>62</v>
      </c>
      <c r="B480" s="8" t="s">
        <v>1549</v>
      </c>
      <c r="C480" s="7" t="s">
        <v>62</v>
      </c>
      <c r="D480" s="8" t="s">
        <v>1550</v>
      </c>
      <c r="E480" s="7" t="s">
        <v>16</v>
      </c>
      <c r="F480" s="7" t="s">
        <v>1525</v>
      </c>
      <c r="G480" s="7" t="s">
        <v>29</v>
      </c>
      <c r="H480" s="7" t="s">
        <v>19</v>
      </c>
      <c r="I480" s="7" t="s">
        <v>1551</v>
      </c>
      <c r="J480" s="10" t="s">
        <v>21</v>
      </c>
      <c r="K480" s="7" t="s">
        <v>218</v>
      </c>
      <c r="L480" s="8" t="s">
        <v>219</v>
      </c>
      <c r="M480" s="11" t="s">
        <v>24</v>
      </c>
    </row>
    <row r="481" customFormat="false" ht="13.5" hidden="false" customHeight="true" outlineLevel="0" collapsed="false">
      <c r="A481" s="7" t="s">
        <v>66</v>
      </c>
      <c r="B481" s="8" t="s">
        <v>1552</v>
      </c>
      <c r="C481" s="7" t="s">
        <v>66</v>
      </c>
      <c r="D481" s="8" t="s">
        <v>1553</v>
      </c>
      <c r="E481" s="7" t="s">
        <v>16</v>
      </c>
      <c r="F481" s="7" t="s">
        <v>1525</v>
      </c>
      <c r="G481" s="7" t="s">
        <v>29</v>
      </c>
      <c r="H481" s="7" t="s">
        <v>19</v>
      </c>
      <c r="I481" s="7" t="s">
        <v>1554</v>
      </c>
      <c r="J481" s="10" t="s">
        <v>21</v>
      </c>
      <c r="K481" s="7" t="s">
        <v>22</v>
      </c>
      <c r="L481" s="8" t="s">
        <v>1533</v>
      </c>
      <c r="M481" s="11" t="s">
        <v>24</v>
      </c>
    </row>
    <row r="482" customFormat="false" ht="13.5" hidden="false" customHeight="true" outlineLevel="0" collapsed="false">
      <c r="A482" s="7" t="s">
        <v>70</v>
      </c>
      <c r="B482" s="8" t="s">
        <v>1555</v>
      </c>
      <c r="C482" s="7" t="s">
        <v>70</v>
      </c>
      <c r="D482" s="8" t="s">
        <v>1556</v>
      </c>
      <c r="E482" s="7" t="s">
        <v>16</v>
      </c>
      <c r="F482" s="7" t="s">
        <v>1525</v>
      </c>
      <c r="G482" s="7" t="s">
        <v>29</v>
      </c>
      <c r="H482" s="7" t="s">
        <v>19</v>
      </c>
      <c r="I482" s="7" t="s">
        <v>1557</v>
      </c>
      <c r="J482" s="10" t="s">
        <v>21</v>
      </c>
      <c r="K482" s="7" t="s">
        <v>22</v>
      </c>
      <c r="L482" s="8" t="s">
        <v>1533</v>
      </c>
      <c r="M482" s="11" t="s">
        <v>24</v>
      </c>
    </row>
    <row r="483" customFormat="false" ht="13.5" hidden="false" customHeight="true" outlineLevel="0" collapsed="false">
      <c r="A483" s="7" t="s">
        <v>74</v>
      </c>
      <c r="B483" s="8" t="s">
        <v>1558</v>
      </c>
      <c r="C483" s="7" t="s">
        <v>74</v>
      </c>
      <c r="D483" s="8" t="s">
        <v>1559</v>
      </c>
      <c r="E483" s="7" t="s">
        <v>16</v>
      </c>
      <c r="F483" s="7" t="s">
        <v>1525</v>
      </c>
      <c r="G483" s="7" t="s">
        <v>29</v>
      </c>
      <c r="H483" s="7" t="s">
        <v>19</v>
      </c>
      <c r="I483" s="7" t="s">
        <v>1560</v>
      </c>
      <c r="J483" s="10" t="s">
        <v>21</v>
      </c>
      <c r="K483" s="7" t="s">
        <v>22</v>
      </c>
      <c r="L483" s="8" t="s">
        <v>1533</v>
      </c>
      <c r="M483" s="11" t="s">
        <v>24</v>
      </c>
    </row>
    <row r="484" customFormat="false" ht="13.5" hidden="false" customHeight="true" outlineLevel="0" collapsed="false">
      <c r="A484" s="7" t="s">
        <v>78</v>
      </c>
      <c r="B484" s="8" t="s">
        <v>1561</v>
      </c>
      <c r="C484" s="7" t="s">
        <v>78</v>
      </c>
      <c r="D484" s="8" t="s">
        <v>1562</v>
      </c>
      <c r="E484" s="7" t="s">
        <v>16</v>
      </c>
      <c r="F484" s="7" t="s">
        <v>1525</v>
      </c>
      <c r="G484" s="7" t="s">
        <v>29</v>
      </c>
      <c r="H484" s="7" t="s">
        <v>19</v>
      </c>
      <c r="I484" s="7" t="s">
        <v>1086</v>
      </c>
      <c r="J484" s="10" t="s">
        <v>21</v>
      </c>
      <c r="K484" s="7" t="s">
        <v>218</v>
      </c>
      <c r="L484" s="8" t="s">
        <v>219</v>
      </c>
      <c r="M484" s="11" t="s">
        <v>24</v>
      </c>
    </row>
    <row r="485" customFormat="false" ht="13.5" hidden="false" customHeight="true" outlineLevel="0" collapsed="false">
      <c r="A485" s="7" t="s">
        <v>82</v>
      </c>
      <c r="B485" s="8" t="s">
        <v>1563</v>
      </c>
      <c r="C485" s="7" t="s">
        <v>82</v>
      </c>
      <c r="D485" s="8" t="s">
        <v>1564</v>
      </c>
      <c r="E485" s="7" t="s">
        <v>16</v>
      </c>
      <c r="F485" s="7" t="s">
        <v>1525</v>
      </c>
      <c r="G485" s="7" t="s">
        <v>29</v>
      </c>
      <c r="H485" s="7" t="s">
        <v>19</v>
      </c>
      <c r="I485" s="7" t="s">
        <v>1565</v>
      </c>
      <c r="J485" s="10" t="s">
        <v>21</v>
      </c>
      <c r="K485" s="7" t="s">
        <v>1240</v>
      </c>
      <c r="L485" s="8" t="s">
        <v>223</v>
      </c>
      <c r="M485" s="11" t="s">
        <v>24</v>
      </c>
    </row>
    <row r="486" customFormat="false" ht="13.5" hidden="false" customHeight="true" outlineLevel="0" collapsed="false">
      <c r="A486" s="7" t="s">
        <v>86</v>
      </c>
      <c r="B486" s="8" t="s">
        <v>1566</v>
      </c>
      <c r="C486" s="7" t="s">
        <v>86</v>
      </c>
      <c r="D486" s="8" t="s">
        <v>1567</v>
      </c>
      <c r="E486" s="7" t="s">
        <v>16</v>
      </c>
      <c r="F486" s="7" t="s">
        <v>1525</v>
      </c>
      <c r="G486" s="7" t="s">
        <v>29</v>
      </c>
      <c r="H486" s="7" t="s">
        <v>19</v>
      </c>
      <c r="I486" s="7" t="s">
        <v>1568</v>
      </c>
      <c r="J486" s="10" t="s">
        <v>21</v>
      </c>
      <c r="K486" s="7" t="s">
        <v>218</v>
      </c>
      <c r="L486" s="8" t="s">
        <v>219</v>
      </c>
      <c r="M486" s="11" t="s">
        <v>24</v>
      </c>
    </row>
    <row r="487" customFormat="false" ht="13.5" hidden="false" customHeight="true" outlineLevel="0" collapsed="false">
      <c r="A487" s="7" t="s">
        <v>90</v>
      </c>
      <c r="B487" s="8" t="s">
        <v>1569</v>
      </c>
      <c r="C487" s="7" t="s">
        <v>90</v>
      </c>
      <c r="D487" s="8" t="s">
        <v>1570</v>
      </c>
      <c r="E487" s="7" t="s">
        <v>16</v>
      </c>
      <c r="F487" s="7" t="s">
        <v>1525</v>
      </c>
      <c r="G487" s="7" t="s">
        <v>29</v>
      </c>
      <c r="H487" s="7" t="s">
        <v>19</v>
      </c>
      <c r="I487" s="7" t="s">
        <v>1571</v>
      </c>
      <c r="J487" s="10" t="s">
        <v>21</v>
      </c>
      <c r="K487" s="7" t="s">
        <v>1240</v>
      </c>
      <c r="L487" s="8" t="s">
        <v>223</v>
      </c>
      <c r="M487" s="11" t="s">
        <v>24</v>
      </c>
    </row>
    <row r="488" customFormat="false" ht="13.5" hidden="false" customHeight="true" outlineLevel="0" collapsed="false">
      <c r="A488" s="7" t="s">
        <v>94</v>
      </c>
      <c r="B488" s="8" t="s">
        <v>1572</v>
      </c>
      <c r="C488" s="7" t="s">
        <v>94</v>
      </c>
      <c r="D488" s="8" t="s">
        <v>1573</v>
      </c>
      <c r="E488" s="7" t="s">
        <v>16</v>
      </c>
      <c r="F488" s="7" t="s">
        <v>1525</v>
      </c>
      <c r="G488" s="7" t="s">
        <v>29</v>
      </c>
      <c r="H488" s="7" t="s">
        <v>19</v>
      </c>
      <c r="I488" s="7" t="s">
        <v>1574</v>
      </c>
      <c r="J488" s="10" t="s">
        <v>21</v>
      </c>
      <c r="K488" s="7" t="s">
        <v>269</v>
      </c>
      <c r="L488" s="8" t="s">
        <v>270</v>
      </c>
      <c r="M488" s="11" t="s">
        <v>24</v>
      </c>
    </row>
    <row r="489" customFormat="false" ht="13.5" hidden="false" customHeight="true" outlineLevel="0" collapsed="false">
      <c r="A489" s="2" t="s">
        <v>13</v>
      </c>
      <c r="B489" s="4" t="s">
        <v>1575</v>
      </c>
      <c r="C489" s="2" t="s">
        <v>13</v>
      </c>
      <c r="D489" s="4" t="s">
        <v>15</v>
      </c>
      <c r="E489" s="2" t="s">
        <v>16</v>
      </c>
      <c r="F489" s="2" t="s">
        <v>17</v>
      </c>
      <c r="G489" s="2" t="s">
        <v>18</v>
      </c>
      <c r="H489" s="2" t="s">
        <v>19</v>
      </c>
      <c r="I489" s="2" t="s">
        <v>20</v>
      </c>
      <c r="J489" s="5" t="s">
        <v>21</v>
      </c>
      <c r="K489" s="2" t="s">
        <v>22</v>
      </c>
      <c r="L489" s="4" t="s">
        <v>23</v>
      </c>
      <c r="M489" s="6" t="s">
        <v>24</v>
      </c>
    </row>
    <row r="490" customFormat="false" ht="13.5" hidden="false" customHeight="true" outlineLevel="0" collapsed="false">
      <c r="A490" s="2" t="s">
        <v>25</v>
      </c>
      <c r="B490" s="4" t="s">
        <v>1576</v>
      </c>
      <c r="C490" s="2" t="s">
        <v>25</v>
      </c>
      <c r="D490" s="4" t="s">
        <v>1577</v>
      </c>
      <c r="E490" s="2" t="s">
        <v>16</v>
      </c>
      <c r="F490" s="2" t="s">
        <v>1578</v>
      </c>
      <c r="G490" s="2" t="s">
        <v>29</v>
      </c>
      <c r="H490" s="2" t="s">
        <v>19</v>
      </c>
      <c r="I490" s="2" t="s">
        <v>830</v>
      </c>
      <c r="J490" s="5" t="s">
        <v>21</v>
      </c>
      <c r="K490" s="2" t="s">
        <v>22</v>
      </c>
      <c r="L490" s="4" t="s">
        <v>1579</v>
      </c>
      <c r="M490" s="6" t="s">
        <v>24</v>
      </c>
    </row>
    <row r="491" customFormat="false" ht="13.5" hidden="false" customHeight="true" outlineLevel="0" collapsed="false">
      <c r="A491" s="2" t="s">
        <v>32</v>
      </c>
      <c r="B491" s="4" t="s">
        <v>1580</v>
      </c>
      <c r="C491" s="2" t="s">
        <v>32</v>
      </c>
      <c r="D491" s="4" t="s">
        <v>1581</v>
      </c>
      <c r="E491" s="2" t="s">
        <v>16</v>
      </c>
      <c r="F491" s="2" t="s">
        <v>1578</v>
      </c>
      <c r="G491" s="2" t="s">
        <v>29</v>
      </c>
      <c r="H491" s="2" t="s">
        <v>19</v>
      </c>
      <c r="I491" s="2"/>
      <c r="J491" s="5" t="s">
        <v>21</v>
      </c>
      <c r="K491" s="2" t="s">
        <v>269</v>
      </c>
      <c r="L491" s="4" t="s">
        <v>270</v>
      </c>
      <c r="M491" s="6" t="s">
        <v>24</v>
      </c>
    </row>
    <row r="492" customFormat="false" ht="13.5" hidden="false" customHeight="true" outlineLevel="0" collapsed="false">
      <c r="A492" s="7" t="s">
        <v>13</v>
      </c>
      <c r="B492" s="8" t="s">
        <v>1582</v>
      </c>
      <c r="C492" s="7" t="s">
        <v>13</v>
      </c>
      <c r="D492" s="8" t="s">
        <v>15</v>
      </c>
      <c r="E492" s="7" t="s">
        <v>16</v>
      </c>
      <c r="F492" s="7" t="s">
        <v>17</v>
      </c>
      <c r="G492" s="7" t="s">
        <v>18</v>
      </c>
      <c r="H492" s="7" t="s">
        <v>19</v>
      </c>
      <c r="I492" s="7" t="s">
        <v>20</v>
      </c>
      <c r="J492" s="10" t="s">
        <v>21</v>
      </c>
      <c r="K492" s="7" t="s">
        <v>22</v>
      </c>
      <c r="L492" s="8" t="s">
        <v>23</v>
      </c>
      <c r="M492" s="11" t="s">
        <v>24</v>
      </c>
    </row>
    <row r="493" customFormat="false" ht="13.5" hidden="false" customHeight="true" outlineLevel="0" collapsed="false">
      <c r="A493" s="7" t="s">
        <v>25</v>
      </c>
      <c r="B493" s="8" t="s">
        <v>1583</v>
      </c>
      <c r="C493" s="7" t="s">
        <v>25</v>
      </c>
      <c r="D493" s="8" t="s">
        <v>1584</v>
      </c>
      <c r="E493" s="7" t="s">
        <v>16</v>
      </c>
      <c r="F493" s="7" t="s">
        <v>1585</v>
      </c>
      <c r="G493" s="7" t="s">
        <v>29</v>
      </c>
      <c r="H493" s="7" t="s">
        <v>19</v>
      </c>
      <c r="I493" s="7" t="s">
        <v>1586</v>
      </c>
      <c r="J493" s="10" t="s">
        <v>21</v>
      </c>
      <c r="K493" s="7" t="s">
        <v>22</v>
      </c>
      <c r="L493" s="11" t="s">
        <v>24</v>
      </c>
      <c r="M493" s="11" t="s">
        <v>1587</v>
      </c>
    </row>
    <row r="494" customFormat="false" ht="13.5" hidden="false" customHeight="true" outlineLevel="0" collapsed="false">
      <c r="A494" s="7" t="s">
        <v>32</v>
      </c>
      <c r="B494" s="8" t="s">
        <v>1588</v>
      </c>
      <c r="C494" s="7" t="s">
        <v>32</v>
      </c>
      <c r="D494" s="8" t="s">
        <v>1589</v>
      </c>
      <c r="E494" s="7" t="s">
        <v>16</v>
      </c>
      <c r="F494" s="7" t="s">
        <v>1585</v>
      </c>
      <c r="G494" s="7" t="s">
        <v>29</v>
      </c>
      <c r="H494" s="7" t="s">
        <v>19</v>
      </c>
      <c r="I494" s="7" t="s">
        <v>1590</v>
      </c>
      <c r="J494" s="10" t="s">
        <v>21</v>
      </c>
      <c r="K494" s="7" t="s">
        <v>22</v>
      </c>
      <c r="L494" s="11" t="s">
        <v>24</v>
      </c>
      <c r="M494" s="11" t="s">
        <v>1587</v>
      </c>
    </row>
    <row r="495" customFormat="false" ht="13.5" hidden="false" customHeight="true" outlineLevel="0" collapsed="false">
      <c r="A495" s="7" t="s">
        <v>37</v>
      </c>
      <c r="B495" s="8" t="s">
        <v>1591</v>
      </c>
      <c r="C495" s="7" t="s">
        <v>37</v>
      </c>
      <c r="D495" s="8" t="s">
        <v>1592</v>
      </c>
      <c r="E495" s="7" t="s">
        <v>16</v>
      </c>
      <c r="F495" s="7" t="s">
        <v>1585</v>
      </c>
      <c r="G495" s="7" t="s">
        <v>29</v>
      </c>
      <c r="H495" s="7" t="s">
        <v>19</v>
      </c>
      <c r="I495" s="7" t="s">
        <v>1593</v>
      </c>
      <c r="J495" s="10" t="s">
        <v>21</v>
      </c>
      <c r="K495" s="7" t="s">
        <v>22</v>
      </c>
      <c r="L495" s="11" t="s">
        <v>24</v>
      </c>
      <c r="M495" s="11" t="s">
        <v>1587</v>
      </c>
    </row>
    <row r="496" customFormat="false" ht="13.5" hidden="false" customHeight="true" outlineLevel="0" collapsed="false">
      <c r="A496" s="7" t="s">
        <v>42</v>
      </c>
      <c r="B496" s="8" t="s">
        <v>1594</v>
      </c>
      <c r="C496" s="7" t="s">
        <v>42</v>
      </c>
      <c r="D496" s="8" t="s">
        <v>1595</v>
      </c>
      <c r="E496" s="7" t="s">
        <v>16</v>
      </c>
      <c r="F496" s="7" t="s">
        <v>1585</v>
      </c>
      <c r="G496" s="7" t="s">
        <v>29</v>
      </c>
      <c r="H496" s="7" t="s">
        <v>19</v>
      </c>
      <c r="I496" s="7" t="s">
        <v>1596</v>
      </c>
      <c r="J496" s="10" t="s">
        <v>21</v>
      </c>
      <c r="K496" s="7" t="s">
        <v>22</v>
      </c>
      <c r="L496" s="11" t="s">
        <v>24</v>
      </c>
      <c r="M496" s="11" t="s">
        <v>1587</v>
      </c>
    </row>
    <row r="497" customFormat="false" ht="13.5" hidden="false" customHeight="true" outlineLevel="0" collapsed="false">
      <c r="A497" s="7" t="s">
        <v>46</v>
      </c>
      <c r="B497" s="8" t="s">
        <v>1597</v>
      </c>
      <c r="C497" s="7" t="s">
        <v>46</v>
      </c>
      <c r="D497" s="8" t="s">
        <v>1598</v>
      </c>
      <c r="E497" s="7" t="s">
        <v>16</v>
      </c>
      <c r="F497" s="7" t="s">
        <v>1585</v>
      </c>
      <c r="G497" s="7" t="s">
        <v>29</v>
      </c>
      <c r="H497" s="7" t="s">
        <v>19</v>
      </c>
      <c r="I497" s="7" t="s">
        <v>1599</v>
      </c>
      <c r="J497" s="10" t="s">
        <v>21</v>
      </c>
      <c r="K497" s="7" t="s">
        <v>22</v>
      </c>
      <c r="L497" s="11" t="s">
        <v>24</v>
      </c>
      <c r="M497" s="11" t="s">
        <v>1587</v>
      </c>
    </row>
    <row r="498" customFormat="false" ht="13.5" hidden="false" customHeight="true" outlineLevel="0" collapsed="false">
      <c r="A498" s="7" t="s">
        <v>50</v>
      </c>
      <c r="B498" s="8" t="s">
        <v>1600</v>
      </c>
      <c r="C498" s="7" t="s">
        <v>50</v>
      </c>
      <c r="D498" s="8" t="s">
        <v>1601</v>
      </c>
      <c r="E498" s="7" t="s">
        <v>16</v>
      </c>
      <c r="F498" s="7" t="s">
        <v>1585</v>
      </c>
      <c r="G498" s="7" t="s">
        <v>29</v>
      </c>
      <c r="H498" s="7" t="s">
        <v>19</v>
      </c>
      <c r="I498" s="7" t="s">
        <v>1602</v>
      </c>
      <c r="J498" s="10" t="s">
        <v>21</v>
      </c>
      <c r="K498" s="7" t="s">
        <v>22</v>
      </c>
      <c r="L498" s="11" t="s">
        <v>24</v>
      </c>
      <c r="M498" s="11" t="s">
        <v>1587</v>
      </c>
    </row>
    <row r="499" customFormat="false" ht="13.5" hidden="false" customHeight="true" outlineLevel="0" collapsed="false">
      <c r="A499" s="7" t="s">
        <v>54</v>
      </c>
      <c r="B499" s="8" t="s">
        <v>1603</v>
      </c>
      <c r="C499" s="7" t="s">
        <v>54</v>
      </c>
      <c r="D499" s="8" t="s">
        <v>1604</v>
      </c>
      <c r="E499" s="7" t="s">
        <v>16</v>
      </c>
      <c r="F499" s="7" t="s">
        <v>1585</v>
      </c>
      <c r="G499" s="7" t="s">
        <v>29</v>
      </c>
      <c r="H499" s="7" t="s">
        <v>19</v>
      </c>
      <c r="I499" s="7" t="s">
        <v>1605</v>
      </c>
      <c r="J499" s="10" t="s">
        <v>21</v>
      </c>
      <c r="K499" s="7" t="s">
        <v>22</v>
      </c>
      <c r="L499" s="11" t="s">
        <v>24</v>
      </c>
      <c r="M499" s="11" t="s">
        <v>1587</v>
      </c>
    </row>
    <row r="500" customFormat="false" ht="13.5" hidden="false" customHeight="true" outlineLevel="0" collapsed="false">
      <c r="A500" s="7" t="s">
        <v>58</v>
      </c>
      <c r="B500" s="8" t="s">
        <v>1606</v>
      </c>
      <c r="C500" s="7" t="s">
        <v>58</v>
      </c>
      <c r="D500" s="8" t="s">
        <v>1607</v>
      </c>
      <c r="E500" s="7" t="s">
        <v>16</v>
      </c>
      <c r="F500" s="7" t="s">
        <v>1585</v>
      </c>
      <c r="G500" s="7" t="s">
        <v>29</v>
      </c>
      <c r="H500" s="7" t="s">
        <v>19</v>
      </c>
      <c r="I500" s="7" t="s">
        <v>1608</v>
      </c>
      <c r="J500" s="10" t="s">
        <v>21</v>
      </c>
      <c r="K500" s="7" t="s">
        <v>22</v>
      </c>
      <c r="L500" s="11" t="s">
        <v>24</v>
      </c>
      <c r="M500" s="11" t="s">
        <v>1587</v>
      </c>
    </row>
    <row r="501" customFormat="false" ht="13.5" hidden="false" customHeight="true" outlineLevel="0" collapsed="false">
      <c r="A501" s="7" t="s">
        <v>62</v>
      </c>
      <c r="B501" s="8" t="s">
        <v>1609</v>
      </c>
      <c r="C501" s="7" t="s">
        <v>62</v>
      </c>
      <c r="D501" s="8" t="s">
        <v>1610</v>
      </c>
      <c r="E501" s="7" t="s">
        <v>16</v>
      </c>
      <c r="F501" s="7" t="s">
        <v>1585</v>
      </c>
      <c r="G501" s="7" t="s">
        <v>29</v>
      </c>
      <c r="H501" s="7" t="s">
        <v>19</v>
      </c>
      <c r="I501" s="7" t="s">
        <v>1611</v>
      </c>
      <c r="J501" s="10" t="s">
        <v>21</v>
      </c>
      <c r="K501" s="7" t="s">
        <v>22</v>
      </c>
      <c r="L501" s="11" t="s">
        <v>24</v>
      </c>
      <c r="M501" s="11" t="s">
        <v>1587</v>
      </c>
    </row>
    <row r="502" customFormat="false" ht="13.5" hidden="false" customHeight="true" outlineLevel="0" collapsed="false">
      <c r="A502" s="7" t="s">
        <v>66</v>
      </c>
      <c r="B502" s="8" t="s">
        <v>1612</v>
      </c>
      <c r="C502" s="7" t="s">
        <v>66</v>
      </c>
      <c r="D502" s="8" t="s">
        <v>1613</v>
      </c>
      <c r="E502" s="7" t="s">
        <v>16</v>
      </c>
      <c r="F502" s="7" t="s">
        <v>1585</v>
      </c>
      <c r="G502" s="7" t="s">
        <v>29</v>
      </c>
      <c r="H502" s="7" t="s">
        <v>19</v>
      </c>
      <c r="I502" s="7" t="s">
        <v>1614</v>
      </c>
      <c r="J502" s="10" t="s">
        <v>21</v>
      </c>
      <c r="K502" s="7" t="s">
        <v>22</v>
      </c>
      <c r="L502" s="11" t="s">
        <v>24</v>
      </c>
      <c r="M502" s="11" t="s">
        <v>1587</v>
      </c>
    </row>
    <row r="503" customFormat="false" ht="13.5" hidden="false" customHeight="true" outlineLevel="0" collapsed="false">
      <c r="A503" s="7" t="s">
        <v>70</v>
      </c>
      <c r="B503" s="8" t="s">
        <v>1615</v>
      </c>
      <c r="C503" s="7" t="s">
        <v>70</v>
      </c>
      <c r="D503" s="8" t="s">
        <v>1616</v>
      </c>
      <c r="E503" s="7" t="s">
        <v>16</v>
      </c>
      <c r="F503" s="7" t="s">
        <v>1585</v>
      </c>
      <c r="G503" s="7" t="s">
        <v>29</v>
      </c>
      <c r="H503" s="7" t="s">
        <v>19</v>
      </c>
      <c r="I503" s="7" t="s">
        <v>1617</v>
      </c>
      <c r="J503" s="10" t="s">
        <v>21</v>
      </c>
      <c r="K503" s="7" t="s">
        <v>22</v>
      </c>
      <c r="L503" s="11" t="s">
        <v>24</v>
      </c>
      <c r="M503" s="11" t="s">
        <v>1587</v>
      </c>
    </row>
    <row r="504" customFormat="false" ht="13.5" hidden="false" customHeight="true" outlineLevel="0" collapsed="false">
      <c r="A504" s="7" t="s">
        <v>74</v>
      </c>
      <c r="B504" s="8" t="s">
        <v>1618</v>
      </c>
      <c r="C504" s="7" t="s">
        <v>74</v>
      </c>
      <c r="D504" s="8" t="s">
        <v>1619</v>
      </c>
      <c r="E504" s="7" t="s">
        <v>16</v>
      </c>
      <c r="F504" s="7" t="s">
        <v>1585</v>
      </c>
      <c r="G504" s="7" t="s">
        <v>29</v>
      </c>
      <c r="H504" s="7" t="s">
        <v>19</v>
      </c>
      <c r="I504" s="7" t="s">
        <v>1620</v>
      </c>
      <c r="J504" s="10" t="s">
        <v>21</v>
      </c>
      <c r="K504" s="7" t="s">
        <v>22</v>
      </c>
      <c r="L504" s="11" t="s">
        <v>24</v>
      </c>
      <c r="M504" s="11" t="s">
        <v>1587</v>
      </c>
    </row>
    <row r="505" customFormat="false" ht="13.5" hidden="false" customHeight="true" outlineLevel="0" collapsed="false">
      <c r="A505" s="7" t="s">
        <v>78</v>
      </c>
      <c r="B505" s="8" t="s">
        <v>1621</v>
      </c>
      <c r="C505" s="7" t="s">
        <v>78</v>
      </c>
      <c r="D505" s="8" t="s">
        <v>1622</v>
      </c>
      <c r="E505" s="7" t="s">
        <v>16</v>
      </c>
      <c r="F505" s="7" t="s">
        <v>1585</v>
      </c>
      <c r="G505" s="7" t="s">
        <v>29</v>
      </c>
      <c r="H505" s="7" t="s">
        <v>19</v>
      </c>
      <c r="I505" s="7" t="s">
        <v>1623</v>
      </c>
      <c r="J505" s="10" t="s">
        <v>21</v>
      </c>
      <c r="K505" s="7" t="s">
        <v>22</v>
      </c>
      <c r="L505" s="11" t="s">
        <v>24</v>
      </c>
      <c r="M505" s="11" t="s">
        <v>1587</v>
      </c>
    </row>
    <row r="506" customFormat="false" ht="13.5" hidden="false" customHeight="true" outlineLevel="0" collapsed="false">
      <c r="A506" s="7" t="s">
        <v>82</v>
      </c>
      <c r="B506" s="8" t="s">
        <v>1624</v>
      </c>
      <c r="C506" s="7" t="s">
        <v>82</v>
      </c>
      <c r="D506" s="8" t="s">
        <v>1625</v>
      </c>
      <c r="E506" s="7" t="s">
        <v>16</v>
      </c>
      <c r="F506" s="7" t="s">
        <v>1585</v>
      </c>
      <c r="G506" s="7" t="s">
        <v>29</v>
      </c>
      <c r="H506" s="7" t="s">
        <v>19</v>
      </c>
      <c r="I506" s="7" t="s">
        <v>1626</v>
      </c>
      <c r="J506" s="10" t="s">
        <v>21</v>
      </c>
      <c r="K506" s="7" t="s">
        <v>22</v>
      </c>
      <c r="L506" s="11" t="s">
        <v>24</v>
      </c>
      <c r="M506" s="11" t="s">
        <v>1587</v>
      </c>
    </row>
    <row r="507" customFormat="false" ht="13.5" hidden="false" customHeight="true" outlineLevel="0" collapsed="false">
      <c r="A507" s="7" t="s">
        <v>86</v>
      </c>
      <c r="B507" s="8" t="s">
        <v>1627</v>
      </c>
      <c r="C507" s="7" t="s">
        <v>86</v>
      </c>
      <c r="D507" s="8" t="s">
        <v>1628</v>
      </c>
      <c r="E507" s="7" t="s">
        <v>16</v>
      </c>
      <c r="F507" s="7" t="s">
        <v>1585</v>
      </c>
      <c r="G507" s="7" t="s">
        <v>29</v>
      </c>
      <c r="H507" s="7" t="s">
        <v>19</v>
      </c>
      <c r="I507" s="7" t="s">
        <v>1629</v>
      </c>
      <c r="J507" s="10" t="s">
        <v>21</v>
      </c>
      <c r="K507" s="7" t="s">
        <v>22</v>
      </c>
      <c r="L507" s="11" t="s">
        <v>24</v>
      </c>
      <c r="M507" s="11" t="s">
        <v>1587</v>
      </c>
    </row>
    <row r="508" customFormat="false" ht="13.5" hidden="false" customHeight="true" outlineLevel="0" collapsed="false">
      <c r="A508" s="7" t="s">
        <v>90</v>
      </c>
      <c r="B508" s="8" t="s">
        <v>1630</v>
      </c>
      <c r="C508" s="7" t="s">
        <v>90</v>
      </c>
      <c r="D508" s="8" t="s">
        <v>1631</v>
      </c>
      <c r="E508" s="7" t="s">
        <v>16</v>
      </c>
      <c r="F508" s="7" t="s">
        <v>1585</v>
      </c>
      <c r="G508" s="7" t="s">
        <v>29</v>
      </c>
      <c r="H508" s="7" t="s">
        <v>19</v>
      </c>
      <c r="I508" s="7" t="s">
        <v>1632</v>
      </c>
      <c r="J508" s="10" t="s">
        <v>21</v>
      </c>
      <c r="K508" s="7" t="s">
        <v>22</v>
      </c>
      <c r="L508" s="11" t="s">
        <v>24</v>
      </c>
      <c r="M508" s="11" t="s">
        <v>1587</v>
      </c>
    </row>
    <row r="509" customFormat="false" ht="13.5" hidden="false" customHeight="true" outlineLevel="0" collapsed="false">
      <c r="A509" s="7" t="s">
        <v>94</v>
      </c>
      <c r="B509" s="8" t="s">
        <v>1633</v>
      </c>
      <c r="C509" s="7" t="s">
        <v>94</v>
      </c>
      <c r="D509" s="8" t="s">
        <v>1634</v>
      </c>
      <c r="E509" s="7" t="s">
        <v>16</v>
      </c>
      <c r="F509" s="7" t="s">
        <v>1585</v>
      </c>
      <c r="G509" s="7" t="s">
        <v>29</v>
      </c>
      <c r="H509" s="7" t="s">
        <v>19</v>
      </c>
      <c r="I509" s="7" t="s">
        <v>1635</v>
      </c>
      <c r="J509" s="10" t="s">
        <v>21</v>
      </c>
      <c r="K509" s="7" t="s">
        <v>22</v>
      </c>
      <c r="L509" s="11" t="s">
        <v>24</v>
      </c>
      <c r="M509" s="11" t="s">
        <v>1587</v>
      </c>
    </row>
    <row r="510" customFormat="false" ht="13.5" hidden="false" customHeight="true" outlineLevel="0" collapsed="false">
      <c r="A510" s="7" t="s">
        <v>98</v>
      </c>
      <c r="B510" s="8" t="s">
        <v>1636</v>
      </c>
      <c r="C510" s="7" t="s">
        <v>98</v>
      </c>
      <c r="D510" s="8" t="s">
        <v>1637</v>
      </c>
      <c r="E510" s="7" t="s">
        <v>16</v>
      </c>
      <c r="F510" s="7" t="s">
        <v>1585</v>
      </c>
      <c r="G510" s="7" t="s">
        <v>29</v>
      </c>
      <c r="H510" s="7" t="s">
        <v>19</v>
      </c>
      <c r="I510" s="7" t="s">
        <v>1638</v>
      </c>
      <c r="J510" s="10" t="s">
        <v>21</v>
      </c>
      <c r="K510" s="7" t="s">
        <v>22</v>
      </c>
      <c r="L510" s="11" t="s">
        <v>24</v>
      </c>
      <c r="M510" s="11" t="s">
        <v>1587</v>
      </c>
    </row>
    <row r="511" customFormat="false" ht="13.5" hidden="false" customHeight="true" outlineLevel="0" collapsed="false">
      <c r="A511" s="7" t="s">
        <v>102</v>
      </c>
      <c r="B511" s="8" t="s">
        <v>1639</v>
      </c>
      <c r="C511" s="7" t="s">
        <v>102</v>
      </c>
      <c r="D511" s="8" t="s">
        <v>1640</v>
      </c>
      <c r="E511" s="7" t="s">
        <v>16</v>
      </c>
      <c r="F511" s="7" t="s">
        <v>1585</v>
      </c>
      <c r="G511" s="7" t="s">
        <v>29</v>
      </c>
      <c r="H511" s="7" t="s">
        <v>19</v>
      </c>
      <c r="I511" s="7" t="s">
        <v>1641</v>
      </c>
      <c r="J511" s="10" t="s">
        <v>21</v>
      </c>
      <c r="K511" s="7" t="s">
        <v>22</v>
      </c>
      <c r="L511" s="11" t="s">
        <v>24</v>
      </c>
      <c r="M511" s="11" t="s">
        <v>1587</v>
      </c>
    </row>
    <row r="512" customFormat="false" ht="13.5" hidden="false" customHeight="true" outlineLevel="0" collapsed="false">
      <c r="A512" s="7" t="s">
        <v>106</v>
      </c>
      <c r="B512" s="8" t="s">
        <v>1642</v>
      </c>
      <c r="C512" s="7" t="s">
        <v>106</v>
      </c>
      <c r="D512" s="8" t="s">
        <v>1643</v>
      </c>
      <c r="E512" s="7" t="s">
        <v>16</v>
      </c>
      <c r="F512" s="7" t="s">
        <v>1585</v>
      </c>
      <c r="G512" s="7" t="s">
        <v>29</v>
      </c>
      <c r="H512" s="7" t="s">
        <v>19</v>
      </c>
      <c r="I512" s="7" t="s">
        <v>1644</v>
      </c>
      <c r="J512" s="10" t="s">
        <v>21</v>
      </c>
      <c r="K512" s="7" t="s">
        <v>22</v>
      </c>
      <c r="L512" s="11" t="s">
        <v>24</v>
      </c>
      <c r="M512" s="11" t="s">
        <v>1587</v>
      </c>
    </row>
    <row r="513" customFormat="false" ht="13.5" hidden="false" customHeight="true" outlineLevel="0" collapsed="false">
      <c r="A513" s="7" t="s">
        <v>110</v>
      </c>
      <c r="B513" s="8" t="s">
        <v>1645</v>
      </c>
      <c r="C513" s="7" t="s">
        <v>110</v>
      </c>
      <c r="D513" s="8" t="s">
        <v>1646</v>
      </c>
      <c r="E513" s="7" t="s">
        <v>16</v>
      </c>
      <c r="F513" s="7" t="s">
        <v>1585</v>
      </c>
      <c r="G513" s="7" t="s">
        <v>29</v>
      </c>
      <c r="H513" s="7" t="s">
        <v>19</v>
      </c>
      <c r="I513" s="7" t="s">
        <v>1647</v>
      </c>
      <c r="J513" s="10" t="s">
        <v>21</v>
      </c>
      <c r="K513" s="7" t="s">
        <v>22</v>
      </c>
      <c r="L513" s="11" t="s">
        <v>24</v>
      </c>
      <c r="M513" s="11" t="s">
        <v>1587</v>
      </c>
    </row>
    <row r="514" customFormat="false" ht="13.5" hidden="false" customHeight="true" outlineLevel="0" collapsed="false">
      <c r="A514" s="7" t="s">
        <v>114</v>
      </c>
      <c r="B514" s="8" t="s">
        <v>1648</v>
      </c>
      <c r="C514" s="7" t="s">
        <v>114</v>
      </c>
      <c r="D514" s="8" t="s">
        <v>1649</v>
      </c>
      <c r="E514" s="7" t="s">
        <v>16</v>
      </c>
      <c r="F514" s="7" t="s">
        <v>1585</v>
      </c>
      <c r="G514" s="7" t="s">
        <v>29</v>
      </c>
      <c r="H514" s="7" t="s">
        <v>19</v>
      </c>
      <c r="I514" s="7" t="s">
        <v>1650</v>
      </c>
      <c r="J514" s="10" t="s">
        <v>21</v>
      </c>
      <c r="K514" s="7" t="s">
        <v>22</v>
      </c>
      <c r="L514" s="11" t="s">
        <v>24</v>
      </c>
      <c r="M514" s="11" t="s">
        <v>1587</v>
      </c>
    </row>
    <row r="515" customFormat="false" ht="13.5" hidden="false" customHeight="true" outlineLevel="0" collapsed="false">
      <c r="A515" s="7" t="s">
        <v>118</v>
      </c>
      <c r="B515" s="8" t="s">
        <v>1651</v>
      </c>
      <c r="C515" s="7" t="s">
        <v>118</v>
      </c>
      <c r="D515" s="8" t="s">
        <v>1652</v>
      </c>
      <c r="E515" s="7" t="s">
        <v>16</v>
      </c>
      <c r="F515" s="7" t="s">
        <v>1585</v>
      </c>
      <c r="G515" s="7" t="s">
        <v>29</v>
      </c>
      <c r="H515" s="7" t="s">
        <v>19</v>
      </c>
      <c r="I515" s="7" t="s">
        <v>1653</v>
      </c>
      <c r="J515" s="10" t="s">
        <v>21</v>
      </c>
      <c r="K515" s="7" t="s">
        <v>22</v>
      </c>
      <c r="L515" s="11" t="s">
        <v>24</v>
      </c>
      <c r="M515" s="11" t="s">
        <v>1587</v>
      </c>
    </row>
    <row r="516" customFormat="false" ht="13.5" hidden="false" customHeight="true" outlineLevel="0" collapsed="false">
      <c r="A516" s="7" t="s">
        <v>122</v>
      </c>
      <c r="B516" s="8" t="s">
        <v>1654</v>
      </c>
      <c r="C516" s="7" t="s">
        <v>122</v>
      </c>
      <c r="D516" s="8" t="s">
        <v>1655</v>
      </c>
      <c r="E516" s="7" t="s">
        <v>16</v>
      </c>
      <c r="F516" s="7" t="s">
        <v>1585</v>
      </c>
      <c r="G516" s="7" t="s">
        <v>29</v>
      </c>
      <c r="H516" s="7" t="s">
        <v>19</v>
      </c>
      <c r="I516" s="7" t="s">
        <v>1656</v>
      </c>
      <c r="J516" s="10" t="s">
        <v>21</v>
      </c>
      <c r="K516" s="7" t="s">
        <v>22</v>
      </c>
      <c r="L516" s="11" t="s">
        <v>24</v>
      </c>
      <c r="M516" s="11" t="s">
        <v>1587</v>
      </c>
    </row>
    <row r="517" customFormat="false" ht="13.5" hidden="false" customHeight="true" outlineLevel="0" collapsed="false">
      <c r="A517" s="7" t="s">
        <v>126</v>
      </c>
      <c r="B517" s="8" t="s">
        <v>1657</v>
      </c>
      <c r="C517" s="7" t="s">
        <v>126</v>
      </c>
      <c r="D517" s="8" t="s">
        <v>1658</v>
      </c>
      <c r="E517" s="7" t="s">
        <v>16</v>
      </c>
      <c r="F517" s="7" t="s">
        <v>1585</v>
      </c>
      <c r="G517" s="7" t="s">
        <v>29</v>
      </c>
      <c r="H517" s="7" t="s">
        <v>19</v>
      </c>
      <c r="I517" s="7" t="s">
        <v>1659</v>
      </c>
      <c r="J517" s="10" t="s">
        <v>21</v>
      </c>
      <c r="K517" s="7" t="s">
        <v>22</v>
      </c>
      <c r="L517" s="11" t="s">
        <v>24</v>
      </c>
      <c r="M517" s="11" t="s">
        <v>1587</v>
      </c>
    </row>
    <row r="518" customFormat="false" ht="13.5" hidden="false" customHeight="true" outlineLevel="0" collapsed="false">
      <c r="A518" s="7" t="s">
        <v>130</v>
      </c>
      <c r="B518" s="8" t="s">
        <v>1660</v>
      </c>
      <c r="C518" s="7" t="s">
        <v>130</v>
      </c>
      <c r="D518" s="8" t="s">
        <v>1661</v>
      </c>
      <c r="E518" s="7" t="s">
        <v>16</v>
      </c>
      <c r="F518" s="7" t="s">
        <v>1585</v>
      </c>
      <c r="G518" s="7" t="s">
        <v>29</v>
      </c>
      <c r="H518" s="7" t="s">
        <v>19</v>
      </c>
      <c r="I518" s="7" t="s">
        <v>1662</v>
      </c>
      <c r="J518" s="10" t="s">
        <v>21</v>
      </c>
      <c r="K518" s="7" t="s">
        <v>22</v>
      </c>
      <c r="L518" s="11" t="s">
        <v>24</v>
      </c>
      <c r="M518" s="11" t="s">
        <v>1587</v>
      </c>
    </row>
    <row r="519" customFormat="false" ht="13.5" hidden="false" customHeight="true" outlineLevel="0" collapsed="false">
      <c r="A519" s="7" t="s">
        <v>134</v>
      </c>
      <c r="B519" s="8" t="s">
        <v>1663</v>
      </c>
      <c r="C519" s="7" t="s">
        <v>134</v>
      </c>
      <c r="D519" s="8" t="s">
        <v>1664</v>
      </c>
      <c r="E519" s="7" t="s">
        <v>16</v>
      </c>
      <c r="F519" s="7" t="s">
        <v>1585</v>
      </c>
      <c r="G519" s="7" t="s">
        <v>29</v>
      </c>
      <c r="H519" s="7" t="s">
        <v>19</v>
      </c>
      <c r="I519" s="7" t="s">
        <v>1665</v>
      </c>
      <c r="J519" s="10" t="s">
        <v>21</v>
      </c>
      <c r="K519" s="7" t="s">
        <v>22</v>
      </c>
      <c r="L519" s="11" t="s">
        <v>24</v>
      </c>
      <c r="M519" s="11" t="s">
        <v>1587</v>
      </c>
    </row>
    <row r="520" customFormat="false" ht="13.5" hidden="false" customHeight="true" outlineLevel="0" collapsed="false">
      <c r="A520" s="7" t="s">
        <v>138</v>
      </c>
      <c r="B520" s="8" t="s">
        <v>1666</v>
      </c>
      <c r="C520" s="7" t="s">
        <v>138</v>
      </c>
      <c r="D520" s="8" t="s">
        <v>1667</v>
      </c>
      <c r="E520" s="7" t="s">
        <v>16</v>
      </c>
      <c r="F520" s="7" t="s">
        <v>1585</v>
      </c>
      <c r="G520" s="7" t="s">
        <v>29</v>
      </c>
      <c r="H520" s="7" t="s">
        <v>19</v>
      </c>
      <c r="I520" s="7" t="s">
        <v>1668</v>
      </c>
      <c r="J520" s="10" t="s">
        <v>21</v>
      </c>
      <c r="K520" s="7" t="s">
        <v>22</v>
      </c>
      <c r="L520" s="11" t="s">
        <v>24</v>
      </c>
      <c r="M520" s="11" t="s">
        <v>1587</v>
      </c>
    </row>
    <row r="521" customFormat="false" ht="13.5" hidden="false" customHeight="true" outlineLevel="0" collapsed="false">
      <c r="A521" s="7" t="s">
        <v>142</v>
      </c>
      <c r="B521" s="8" t="s">
        <v>1669</v>
      </c>
      <c r="C521" s="7" t="s">
        <v>142</v>
      </c>
      <c r="D521" s="8" t="s">
        <v>1670</v>
      </c>
      <c r="E521" s="7" t="s">
        <v>16</v>
      </c>
      <c r="F521" s="7" t="s">
        <v>1585</v>
      </c>
      <c r="G521" s="7" t="s">
        <v>29</v>
      </c>
      <c r="H521" s="7" t="s">
        <v>19</v>
      </c>
      <c r="I521" s="7" t="s">
        <v>1671</v>
      </c>
      <c r="J521" s="10" t="s">
        <v>21</v>
      </c>
      <c r="K521" s="7" t="s">
        <v>22</v>
      </c>
      <c r="L521" s="11" t="s">
        <v>24</v>
      </c>
      <c r="M521" s="11" t="s">
        <v>1587</v>
      </c>
    </row>
    <row r="522" customFormat="false" ht="13.5" hidden="false" customHeight="true" outlineLevel="0" collapsed="false">
      <c r="A522" s="7" t="s">
        <v>146</v>
      </c>
      <c r="B522" s="8" t="s">
        <v>1672</v>
      </c>
      <c r="C522" s="7" t="s">
        <v>146</v>
      </c>
      <c r="D522" s="8" t="s">
        <v>1673</v>
      </c>
      <c r="E522" s="7" t="s">
        <v>16</v>
      </c>
      <c r="F522" s="7" t="s">
        <v>1585</v>
      </c>
      <c r="G522" s="7" t="s">
        <v>29</v>
      </c>
      <c r="H522" s="7" t="s">
        <v>19</v>
      </c>
      <c r="I522" s="7" t="s">
        <v>1674</v>
      </c>
      <c r="J522" s="10" t="s">
        <v>21</v>
      </c>
      <c r="K522" s="7" t="s">
        <v>22</v>
      </c>
      <c r="L522" s="11" t="s">
        <v>24</v>
      </c>
      <c r="M522" s="11" t="s">
        <v>1587</v>
      </c>
    </row>
    <row r="523" customFormat="false" ht="13.5" hidden="false" customHeight="true" outlineLevel="0" collapsed="false">
      <c r="A523" s="7" t="s">
        <v>150</v>
      </c>
      <c r="B523" s="8" t="s">
        <v>1675</v>
      </c>
      <c r="C523" s="7" t="s">
        <v>150</v>
      </c>
      <c r="D523" s="8" t="s">
        <v>1676</v>
      </c>
      <c r="E523" s="7" t="s">
        <v>16</v>
      </c>
      <c r="F523" s="7" t="s">
        <v>1585</v>
      </c>
      <c r="G523" s="7" t="s">
        <v>29</v>
      </c>
      <c r="H523" s="7" t="s">
        <v>19</v>
      </c>
      <c r="I523" s="7" t="s">
        <v>1677</v>
      </c>
      <c r="J523" s="10" t="s">
        <v>21</v>
      </c>
      <c r="K523" s="7" t="s">
        <v>22</v>
      </c>
      <c r="L523" s="11" t="s">
        <v>24</v>
      </c>
      <c r="M523" s="11" t="s">
        <v>1587</v>
      </c>
    </row>
    <row r="524" customFormat="false" ht="13.5" hidden="false" customHeight="true" outlineLevel="0" collapsed="false">
      <c r="A524" s="7" t="s">
        <v>154</v>
      </c>
      <c r="B524" s="8" t="s">
        <v>1678</v>
      </c>
      <c r="C524" s="7" t="s">
        <v>154</v>
      </c>
      <c r="D524" s="8" t="s">
        <v>1679</v>
      </c>
      <c r="E524" s="7" t="s">
        <v>16</v>
      </c>
      <c r="F524" s="7" t="s">
        <v>1585</v>
      </c>
      <c r="G524" s="7" t="s">
        <v>29</v>
      </c>
      <c r="H524" s="7" t="s">
        <v>19</v>
      </c>
      <c r="I524" s="7" t="s">
        <v>1680</v>
      </c>
      <c r="J524" s="10" t="s">
        <v>21</v>
      </c>
      <c r="K524" s="7" t="s">
        <v>22</v>
      </c>
      <c r="L524" s="11" t="s">
        <v>24</v>
      </c>
      <c r="M524" s="11" t="s">
        <v>1587</v>
      </c>
    </row>
    <row r="525" customFormat="false" ht="13.5" hidden="false" customHeight="true" outlineLevel="0" collapsed="false">
      <c r="A525" s="7" t="s">
        <v>158</v>
      </c>
      <c r="B525" s="8" t="s">
        <v>1681</v>
      </c>
      <c r="C525" s="7" t="s">
        <v>158</v>
      </c>
      <c r="D525" s="8" t="s">
        <v>1682</v>
      </c>
      <c r="E525" s="7" t="s">
        <v>16</v>
      </c>
      <c r="F525" s="7" t="s">
        <v>1585</v>
      </c>
      <c r="G525" s="7" t="s">
        <v>29</v>
      </c>
      <c r="H525" s="7" t="s">
        <v>19</v>
      </c>
      <c r="I525" s="7" t="s">
        <v>1683</v>
      </c>
      <c r="J525" s="10" t="s">
        <v>21</v>
      </c>
      <c r="K525" s="7" t="s">
        <v>22</v>
      </c>
      <c r="L525" s="11" t="s">
        <v>24</v>
      </c>
      <c r="M525" s="11" t="s">
        <v>1587</v>
      </c>
    </row>
    <row r="526" customFormat="false" ht="13.5" hidden="false" customHeight="true" outlineLevel="0" collapsed="false">
      <c r="A526" s="7" t="s">
        <v>162</v>
      </c>
      <c r="B526" s="8" t="s">
        <v>1684</v>
      </c>
      <c r="C526" s="7" t="s">
        <v>162</v>
      </c>
      <c r="D526" s="8" t="s">
        <v>1685</v>
      </c>
      <c r="E526" s="7" t="s">
        <v>16</v>
      </c>
      <c r="F526" s="7" t="s">
        <v>1585</v>
      </c>
      <c r="G526" s="7" t="s">
        <v>29</v>
      </c>
      <c r="H526" s="7" t="s">
        <v>19</v>
      </c>
      <c r="I526" s="7" t="s">
        <v>1686</v>
      </c>
      <c r="J526" s="10" t="s">
        <v>21</v>
      </c>
      <c r="K526" s="7" t="s">
        <v>22</v>
      </c>
      <c r="L526" s="11" t="s">
        <v>24</v>
      </c>
      <c r="M526" s="11" t="s">
        <v>1587</v>
      </c>
    </row>
    <row r="527" customFormat="false" ht="13.5" hidden="false" customHeight="true" outlineLevel="0" collapsed="false">
      <c r="A527" s="7" t="s">
        <v>166</v>
      </c>
      <c r="B527" s="8" t="s">
        <v>1687</v>
      </c>
      <c r="C527" s="7" t="s">
        <v>166</v>
      </c>
      <c r="D527" s="8" t="s">
        <v>1688</v>
      </c>
      <c r="E527" s="7" t="s">
        <v>16</v>
      </c>
      <c r="F527" s="7" t="s">
        <v>1585</v>
      </c>
      <c r="G527" s="7" t="s">
        <v>29</v>
      </c>
      <c r="H527" s="7" t="s">
        <v>19</v>
      </c>
      <c r="I527" s="7" t="s">
        <v>1689</v>
      </c>
      <c r="J527" s="10" t="s">
        <v>21</v>
      </c>
      <c r="K527" s="7" t="s">
        <v>22</v>
      </c>
      <c r="L527" s="11" t="s">
        <v>24</v>
      </c>
      <c r="M527" s="11" t="s">
        <v>1587</v>
      </c>
    </row>
    <row r="528" customFormat="false" ht="13.5" hidden="false" customHeight="true" outlineLevel="0" collapsed="false">
      <c r="A528" s="7" t="s">
        <v>170</v>
      </c>
      <c r="B528" s="8" t="s">
        <v>1690</v>
      </c>
      <c r="C528" s="7" t="s">
        <v>170</v>
      </c>
      <c r="D528" s="8" t="s">
        <v>1691</v>
      </c>
      <c r="E528" s="7" t="s">
        <v>16</v>
      </c>
      <c r="F528" s="7" t="s">
        <v>1585</v>
      </c>
      <c r="G528" s="7" t="s">
        <v>29</v>
      </c>
      <c r="H528" s="7" t="s">
        <v>19</v>
      </c>
      <c r="I528" s="7" t="s">
        <v>1692</v>
      </c>
      <c r="J528" s="10" t="s">
        <v>21</v>
      </c>
      <c r="K528" s="7" t="s">
        <v>22</v>
      </c>
      <c r="L528" s="11" t="s">
        <v>24</v>
      </c>
      <c r="M528" s="11" t="s">
        <v>1587</v>
      </c>
    </row>
    <row r="529" customFormat="false" ht="13.5" hidden="false" customHeight="true" outlineLevel="0" collapsed="false">
      <c r="A529" s="7" t="s">
        <v>174</v>
      </c>
      <c r="B529" s="8" t="s">
        <v>1693</v>
      </c>
      <c r="C529" s="7" t="s">
        <v>174</v>
      </c>
      <c r="D529" s="8" t="s">
        <v>1694</v>
      </c>
      <c r="E529" s="7" t="s">
        <v>16</v>
      </c>
      <c r="F529" s="7" t="s">
        <v>1585</v>
      </c>
      <c r="G529" s="7" t="s">
        <v>29</v>
      </c>
      <c r="H529" s="7" t="s">
        <v>19</v>
      </c>
      <c r="I529" s="7" t="s">
        <v>1695</v>
      </c>
      <c r="J529" s="10" t="s">
        <v>21</v>
      </c>
      <c r="K529" s="7" t="s">
        <v>22</v>
      </c>
      <c r="L529" s="11" t="s">
        <v>24</v>
      </c>
      <c r="M529" s="11" t="s">
        <v>1587</v>
      </c>
    </row>
    <row r="530" customFormat="false" ht="13.5" hidden="false" customHeight="true" outlineLevel="0" collapsed="false">
      <c r="A530" s="7" t="s">
        <v>178</v>
      </c>
      <c r="B530" s="8" t="s">
        <v>1696</v>
      </c>
      <c r="C530" s="7" t="s">
        <v>178</v>
      </c>
      <c r="D530" s="8" t="s">
        <v>1697</v>
      </c>
      <c r="E530" s="7" t="s">
        <v>16</v>
      </c>
      <c r="F530" s="7" t="s">
        <v>1585</v>
      </c>
      <c r="G530" s="7" t="s">
        <v>29</v>
      </c>
      <c r="H530" s="7" t="s">
        <v>19</v>
      </c>
      <c r="I530" s="7" t="s">
        <v>1698</v>
      </c>
      <c r="J530" s="10" t="s">
        <v>21</v>
      </c>
      <c r="K530" s="7" t="s">
        <v>22</v>
      </c>
      <c r="L530" s="11" t="s">
        <v>24</v>
      </c>
      <c r="M530" s="11" t="s">
        <v>1587</v>
      </c>
    </row>
    <row r="531" customFormat="false" ht="13.5" hidden="false" customHeight="true" outlineLevel="0" collapsed="false">
      <c r="A531" s="7" t="s">
        <v>182</v>
      </c>
      <c r="B531" s="8" t="s">
        <v>1699</v>
      </c>
      <c r="C531" s="7" t="s">
        <v>182</v>
      </c>
      <c r="D531" s="8" t="s">
        <v>1700</v>
      </c>
      <c r="E531" s="7" t="s">
        <v>16</v>
      </c>
      <c r="F531" s="7" t="s">
        <v>1585</v>
      </c>
      <c r="G531" s="7" t="s">
        <v>29</v>
      </c>
      <c r="H531" s="7" t="s">
        <v>19</v>
      </c>
      <c r="I531" s="7" t="s">
        <v>1701</v>
      </c>
      <c r="J531" s="10" t="s">
        <v>21</v>
      </c>
      <c r="K531" s="7" t="s">
        <v>22</v>
      </c>
      <c r="L531" s="11" t="s">
        <v>24</v>
      </c>
      <c r="M531" s="11" t="s">
        <v>1587</v>
      </c>
    </row>
    <row r="532" customFormat="false" ht="13.5" hidden="false" customHeight="true" outlineLevel="0" collapsed="false">
      <c r="A532" s="7" t="s">
        <v>186</v>
      </c>
      <c r="B532" s="8" t="s">
        <v>1702</v>
      </c>
      <c r="C532" s="7" t="s">
        <v>186</v>
      </c>
      <c r="D532" s="8" t="s">
        <v>1703</v>
      </c>
      <c r="E532" s="7" t="s">
        <v>16</v>
      </c>
      <c r="F532" s="7" t="s">
        <v>1585</v>
      </c>
      <c r="G532" s="7" t="s">
        <v>29</v>
      </c>
      <c r="H532" s="7" t="s">
        <v>19</v>
      </c>
      <c r="I532" s="7" t="s">
        <v>1704</v>
      </c>
      <c r="J532" s="10" t="s">
        <v>21</v>
      </c>
      <c r="K532" s="7" t="s">
        <v>22</v>
      </c>
      <c r="L532" s="11" t="s">
        <v>24</v>
      </c>
      <c r="M532" s="11" t="s">
        <v>1587</v>
      </c>
    </row>
    <row r="533" customFormat="false" ht="13.5" hidden="false" customHeight="true" outlineLevel="0" collapsed="false">
      <c r="A533" s="7" t="s">
        <v>189</v>
      </c>
      <c r="B533" s="8" t="s">
        <v>1705</v>
      </c>
      <c r="C533" s="7" t="s">
        <v>189</v>
      </c>
      <c r="D533" s="8" t="s">
        <v>1706</v>
      </c>
      <c r="E533" s="7" t="s">
        <v>16</v>
      </c>
      <c r="F533" s="7" t="s">
        <v>1585</v>
      </c>
      <c r="G533" s="7" t="s">
        <v>29</v>
      </c>
      <c r="H533" s="7" t="s">
        <v>19</v>
      </c>
      <c r="I533" s="7" t="s">
        <v>1707</v>
      </c>
      <c r="J533" s="10" t="s">
        <v>21</v>
      </c>
      <c r="K533" s="7" t="s">
        <v>22</v>
      </c>
      <c r="L533" s="11" t="s">
        <v>24</v>
      </c>
      <c r="M533" s="11" t="s">
        <v>1587</v>
      </c>
    </row>
    <row r="534" customFormat="false" ht="13.5" hidden="false" customHeight="true" outlineLevel="0" collapsed="false">
      <c r="A534" s="7" t="s">
        <v>193</v>
      </c>
      <c r="B534" s="8" t="s">
        <v>1708</v>
      </c>
      <c r="C534" s="7" t="s">
        <v>193</v>
      </c>
      <c r="D534" s="8" t="s">
        <v>1709</v>
      </c>
      <c r="E534" s="7" t="s">
        <v>16</v>
      </c>
      <c r="F534" s="7" t="s">
        <v>1585</v>
      </c>
      <c r="G534" s="7" t="s">
        <v>29</v>
      </c>
      <c r="H534" s="7" t="s">
        <v>19</v>
      </c>
      <c r="I534" s="7" t="s">
        <v>1710</v>
      </c>
      <c r="J534" s="10" t="s">
        <v>21</v>
      </c>
      <c r="K534" s="7" t="s">
        <v>22</v>
      </c>
      <c r="L534" s="11" t="s">
        <v>24</v>
      </c>
      <c r="M534" s="11" t="s">
        <v>1587</v>
      </c>
    </row>
    <row r="535" customFormat="false" ht="13.5" hidden="false" customHeight="true" outlineLevel="0" collapsed="false">
      <c r="A535" s="7" t="s">
        <v>197</v>
      </c>
      <c r="B535" s="8" t="s">
        <v>1711</v>
      </c>
      <c r="C535" s="7" t="s">
        <v>197</v>
      </c>
      <c r="D535" s="8" t="s">
        <v>1712</v>
      </c>
      <c r="E535" s="7" t="s">
        <v>16</v>
      </c>
      <c r="F535" s="7" t="s">
        <v>1585</v>
      </c>
      <c r="G535" s="7" t="s">
        <v>29</v>
      </c>
      <c r="H535" s="7" t="s">
        <v>19</v>
      </c>
      <c r="I535" s="7" t="s">
        <v>1713</v>
      </c>
      <c r="J535" s="10" t="s">
        <v>21</v>
      </c>
      <c r="K535" s="7" t="s">
        <v>22</v>
      </c>
      <c r="L535" s="11" t="s">
        <v>24</v>
      </c>
      <c r="M535" s="11" t="s">
        <v>1587</v>
      </c>
    </row>
    <row r="536" customFormat="false" ht="13.5" hidden="false" customHeight="true" outlineLevel="0" collapsed="false">
      <c r="A536" s="2" t="s">
        <v>13</v>
      </c>
      <c r="B536" s="4" t="s">
        <v>1714</v>
      </c>
      <c r="C536" s="2" t="s">
        <v>13</v>
      </c>
      <c r="D536" s="4" t="s">
        <v>15</v>
      </c>
      <c r="E536" s="2" t="s">
        <v>16</v>
      </c>
      <c r="F536" s="2" t="s">
        <v>17</v>
      </c>
      <c r="G536" s="2" t="s">
        <v>18</v>
      </c>
      <c r="H536" s="2" t="s">
        <v>19</v>
      </c>
      <c r="I536" s="2" t="s">
        <v>20</v>
      </c>
      <c r="J536" s="5" t="s">
        <v>21</v>
      </c>
      <c r="K536" s="2" t="s">
        <v>22</v>
      </c>
      <c r="L536" s="4" t="s">
        <v>23</v>
      </c>
      <c r="M536" s="6" t="s">
        <v>24</v>
      </c>
    </row>
    <row r="537" customFormat="false" ht="13.5" hidden="false" customHeight="true" outlineLevel="0" collapsed="false">
      <c r="A537" s="2" t="s">
        <v>25</v>
      </c>
      <c r="B537" s="4" t="s">
        <v>1715</v>
      </c>
      <c r="C537" s="2" t="s">
        <v>25</v>
      </c>
      <c r="D537" s="4" t="s">
        <v>1716</v>
      </c>
      <c r="E537" s="2" t="s">
        <v>16</v>
      </c>
      <c r="F537" s="2" t="s">
        <v>1717</v>
      </c>
      <c r="G537" s="2" t="s">
        <v>29</v>
      </c>
      <c r="H537" s="2" t="s">
        <v>19</v>
      </c>
      <c r="I537" s="2" t="s">
        <v>1718</v>
      </c>
      <c r="J537" s="5" t="s">
        <v>21</v>
      </c>
      <c r="K537" s="2" t="s">
        <v>218</v>
      </c>
      <c r="L537" s="4" t="s">
        <v>219</v>
      </c>
      <c r="M537" s="6" t="s">
        <v>24</v>
      </c>
    </row>
    <row r="538" customFormat="false" ht="13.5" hidden="false" customHeight="true" outlineLevel="0" collapsed="false">
      <c r="A538" s="2" t="s">
        <v>32</v>
      </c>
      <c r="B538" s="4" t="s">
        <v>1719</v>
      </c>
      <c r="C538" s="2" t="s">
        <v>32</v>
      </c>
      <c r="D538" s="4" t="s">
        <v>1720</v>
      </c>
      <c r="E538" s="2" t="s">
        <v>16</v>
      </c>
      <c r="F538" s="2" t="s">
        <v>1717</v>
      </c>
      <c r="G538" s="2" t="s">
        <v>29</v>
      </c>
      <c r="H538" s="2" t="s">
        <v>19</v>
      </c>
      <c r="I538" s="2" t="s">
        <v>1721</v>
      </c>
      <c r="J538" s="5" t="s">
        <v>21</v>
      </c>
      <c r="K538" s="2" t="s">
        <v>22</v>
      </c>
      <c r="L538" s="4" t="s">
        <v>538</v>
      </c>
      <c r="M538" s="6" t="s">
        <v>24</v>
      </c>
    </row>
    <row r="539" customFormat="false" ht="13.5" hidden="false" customHeight="true" outlineLevel="0" collapsed="false">
      <c r="A539" s="2" t="s">
        <v>37</v>
      </c>
      <c r="B539" s="4" t="s">
        <v>1722</v>
      </c>
      <c r="C539" s="2" t="s">
        <v>37</v>
      </c>
      <c r="D539" s="4" t="s">
        <v>1723</v>
      </c>
      <c r="E539" s="2" t="s">
        <v>16</v>
      </c>
      <c r="F539" s="2" t="s">
        <v>1717</v>
      </c>
      <c r="G539" s="2" t="s">
        <v>29</v>
      </c>
      <c r="H539" s="2" t="s">
        <v>19</v>
      </c>
      <c r="I539" s="2" t="s">
        <v>1724</v>
      </c>
      <c r="J539" s="5" t="s">
        <v>21</v>
      </c>
      <c r="K539" s="2" t="s">
        <v>22</v>
      </c>
      <c r="L539" s="4" t="s">
        <v>538</v>
      </c>
      <c r="M539" s="6" t="s">
        <v>24</v>
      </c>
    </row>
    <row r="540" customFormat="false" ht="13.5" hidden="false" customHeight="true" outlineLevel="0" collapsed="false">
      <c r="A540" s="2" t="s">
        <v>42</v>
      </c>
      <c r="B540" s="4" t="s">
        <v>1725</v>
      </c>
      <c r="C540" s="2" t="s">
        <v>42</v>
      </c>
      <c r="D540" s="4" t="s">
        <v>1726</v>
      </c>
      <c r="E540" s="2" t="s">
        <v>16</v>
      </c>
      <c r="F540" s="2" t="s">
        <v>1717</v>
      </c>
      <c r="G540" s="2" t="s">
        <v>29</v>
      </c>
      <c r="H540" s="2" t="s">
        <v>19</v>
      </c>
      <c r="I540" s="2" t="s">
        <v>1727</v>
      </c>
      <c r="J540" s="5" t="s">
        <v>21</v>
      </c>
      <c r="K540" s="2" t="s">
        <v>1064</v>
      </c>
      <c r="L540" s="2" t="s">
        <v>1728</v>
      </c>
      <c r="M540" s="6" t="s">
        <v>24</v>
      </c>
    </row>
    <row r="541" customFormat="false" ht="13.5" hidden="false" customHeight="true" outlineLevel="0" collapsed="false">
      <c r="A541" s="2" t="s">
        <v>46</v>
      </c>
      <c r="B541" s="4" t="s">
        <v>1729</v>
      </c>
      <c r="C541" s="2" t="s">
        <v>46</v>
      </c>
      <c r="D541" s="4" t="s">
        <v>1730</v>
      </c>
      <c r="E541" s="2" t="s">
        <v>16</v>
      </c>
      <c r="F541" s="2" t="s">
        <v>1717</v>
      </c>
      <c r="G541" s="2" t="s">
        <v>29</v>
      </c>
      <c r="H541" s="2" t="s">
        <v>19</v>
      </c>
      <c r="I541" s="2" t="s">
        <v>1731</v>
      </c>
      <c r="J541" s="5" t="s">
        <v>21</v>
      </c>
      <c r="K541" s="2" t="s">
        <v>22</v>
      </c>
      <c r="L541" s="4" t="s">
        <v>538</v>
      </c>
      <c r="M541" s="6" t="s">
        <v>24</v>
      </c>
    </row>
    <row r="542" customFormat="false" ht="13.5" hidden="false" customHeight="true" outlineLevel="0" collapsed="false">
      <c r="A542" s="2" t="s">
        <v>50</v>
      </c>
      <c r="B542" s="4" t="s">
        <v>1732</v>
      </c>
      <c r="C542" s="2" t="s">
        <v>50</v>
      </c>
      <c r="D542" s="4" t="s">
        <v>1733</v>
      </c>
      <c r="E542" s="2" t="s">
        <v>16</v>
      </c>
      <c r="F542" s="2" t="s">
        <v>1717</v>
      </c>
      <c r="G542" s="2" t="s">
        <v>29</v>
      </c>
      <c r="H542" s="2" t="s">
        <v>19</v>
      </c>
      <c r="I542" s="2" t="s">
        <v>1734</v>
      </c>
      <c r="J542" s="5" t="s">
        <v>21</v>
      </c>
      <c r="K542" s="2" t="s">
        <v>22</v>
      </c>
      <c r="L542" s="4" t="s">
        <v>538</v>
      </c>
      <c r="M542" s="6" t="s">
        <v>24</v>
      </c>
    </row>
    <row r="543" customFormat="false" ht="13.5" hidden="false" customHeight="true" outlineLevel="0" collapsed="false">
      <c r="A543" s="2" t="s">
        <v>54</v>
      </c>
      <c r="B543" s="4" t="s">
        <v>1735</v>
      </c>
      <c r="C543" s="2" t="s">
        <v>54</v>
      </c>
      <c r="D543" s="4" t="s">
        <v>1736</v>
      </c>
      <c r="E543" s="2" t="s">
        <v>16</v>
      </c>
      <c r="F543" s="2" t="s">
        <v>1717</v>
      </c>
      <c r="G543" s="2" t="s">
        <v>29</v>
      </c>
      <c r="H543" s="2" t="s">
        <v>19</v>
      </c>
      <c r="I543" s="2" t="s">
        <v>1737</v>
      </c>
      <c r="J543" s="5" t="s">
        <v>21</v>
      </c>
      <c r="K543" s="2" t="s">
        <v>22</v>
      </c>
      <c r="L543" s="4" t="s">
        <v>538</v>
      </c>
      <c r="M543" s="6" t="s">
        <v>24</v>
      </c>
    </row>
    <row r="544" customFormat="false" ht="13.5" hidden="false" customHeight="true" outlineLevel="0" collapsed="false">
      <c r="A544" s="2" t="s">
        <v>58</v>
      </c>
      <c r="B544" s="4" t="s">
        <v>1738</v>
      </c>
      <c r="C544" s="2" t="s">
        <v>58</v>
      </c>
      <c r="D544" s="4" t="s">
        <v>1739</v>
      </c>
      <c r="E544" s="2" t="s">
        <v>16</v>
      </c>
      <c r="F544" s="2" t="s">
        <v>1717</v>
      </c>
      <c r="G544" s="2" t="s">
        <v>29</v>
      </c>
      <c r="H544" s="2" t="s">
        <v>19</v>
      </c>
      <c r="I544" s="2" t="s">
        <v>1740</v>
      </c>
      <c r="J544" s="5" t="s">
        <v>21</v>
      </c>
      <c r="K544" s="2" t="s">
        <v>22</v>
      </c>
      <c r="L544" s="4" t="s">
        <v>538</v>
      </c>
      <c r="M544" s="6" t="s">
        <v>24</v>
      </c>
    </row>
    <row r="545" customFormat="false" ht="13.5" hidden="false" customHeight="true" outlineLevel="0" collapsed="false">
      <c r="A545" s="2" t="s">
        <v>62</v>
      </c>
      <c r="B545" s="4" t="s">
        <v>1741</v>
      </c>
      <c r="C545" s="2" t="s">
        <v>62</v>
      </c>
      <c r="D545" s="4" t="s">
        <v>1742</v>
      </c>
      <c r="E545" s="2" t="s">
        <v>16</v>
      </c>
      <c r="F545" s="2" t="s">
        <v>1717</v>
      </c>
      <c r="G545" s="2" t="s">
        <v>29</v>
      </c>
      <c r="H545" s="2" t="s">
        <v>19</v>
      </c>
      <c r="I545" s="2" t="s">
        <v>1743</v>
      </c>
      <c r="J545" s="5" t="s">
        <v>21</v>
      </c>
      <c r="K545" s="2" t="s">
        <v>218</v>
      </c>
      <c r="L545" s="4" t="s">
        <v>219</v>
      </c>
      <c r="M545" s="6" t="s">
        <v>24</v>
      </c>
    </row>
    <row r="546" customFormat="false" ht="13.5" hidden="false" customHeight="true" outlineLevel="0" collapsed="false">
      <c r="A546" s="2" t="s">
        <v>66</v>
      </c>
      <c r="B546" s="4" t="s">
        <v>1744</v>
      </c>
      <c r="C546" s="2" t="s">
        <v>66</v>
      </c>
      <c r="D546" s="4" t="s">
        <v>1745</v>
      </c>
      <c r="E546" s="2" t="s">
        <v>16</v>
      </c>
      <c r="F546" s="2" t="s">
        <v>1717</v>
      </c>
      <c r="G546" s="2" t="s">
        <v>29</v>
      </c>
      <c r="H546" s="2" t="s">
        <v>19</v>
      </c>
      <c r="I546" s="2" t="s">
        <v>1746</v>
      </c>
      <c r="J546" s="5" t="s">
        <v>21</v>
      </c>
      <c r="K546" s="2" t="s">
        <v>22</v>
      </c>
      <c r="L546" s="4" t="s">
        <v>538</v>
      </c>
      <c r="M546" s="6" t="s">
        <v>24</v>
      </c>
    </row>
    <row r="547" customFormat="false" ht="13.5" hidden="false" customHeight="true" outlineLevel="0" collapsed="false">
      <c r="A547" s="2" t="s">
        <v>70</v>
      </c>
      <c r="B547" s="4" t="s">
        <v>1747</v>
      </c>
      <c r="C547" s="2" t="s">
        <v>70</v>
      </c>
      <c r="D547" s="4" t="s">
        <v>1748</v>
      </c>
      <c r="E547" s="2" t="s">
        <v>16</v>
      </c>
      <c r="F547" s="2" t="s">
        <v>1717</v>
      </c>
      <c r="G547" s="2" t="s">
        <v>29</v>
      </c>
      <c r="H547" s="2" t="s">
        <v>19</v>
      </c>
      <c r="I547" s="2" t="s">
        <v>1749</v>
      </c>
      <c r="J547" s="5" t="s">
        <v>21</v>
      </c>
      <c r="K547" s="2" t="s">
        <v>22</v>
      </c>
      <c r="L547" s="4" t="s">
        <v>538</v>
      </c>
      <c r="M547" s="6" t="s">
        <v>24</v>
      </c>
    </row>
    <row r="548" customFormat="false" ht="13.5" hidden="false" customHeight="true" outlineLevel="0" collapsed="false">
      <c r="A548" s="2" t="s">
        <v>74</v>
      </c>
      <c r="B548" s="4" t="s">
        <v>1750</v>
      </c>
      <c r="C548" s="2" t="s">
        <v>74</v>
      </c>
      <c r="D548" s="4" t="s">
        <v>1751</v>
      </c>
      <c r="E548" s="2" t="s">
        <v>16</v>
      </c>
      <c r="F548" s="2" t="s">
        <v>1717</v>
      </c>
      <c r="G548" s="2" t="s">
        <v>29</v>
      </c>
      <c r="H548" s="2" t="s">
        <v>19</v>
      </c>
      <c r="I548" s="2" t="s">
        <v>1752</v>
      </c>
      <c r="J548" s="5" t="s">
        <v>21</v>
      </c>
      <c r="K548" s="2" t="s">
        <v>1064</v>
      </c>
      <c r="L548" s="2" t="s">
        <v>1753</v>
      </c>
      <c r="M548" s="6" t="s">
        <v>24</v>
      </c>
    </row>
    <row r="549" customFormat="false" ht="13.5" hidden="false" customHeight="true" outlineLevel="0" collapsed="false">
      <c r="A549" s="2" t="s">
        <v>78</v>
      </c>
      <c r="B549" s="4" t="s">
        <v>1754</v>
      </c>
      <c r="C549" s="2" t="s">
        <v>78</v>
      </c>
      <c r="D549" s="4" t="s">
        <v>1755</v>
      </c>
      <c r="E549" s="2" t="s">
        <v>16</v>
      </c>
      <c r="F549" s="2" t="s">
        <v>1717</v>
      </c>
      <c r="G549" s="2" t="s">
        <v>29</v>
      </c>
      <c r="H549" s="2" t="s">
        <v>19</v>
      </c>
      <c r="I549" s="2" t="s">
        <v>1756</v>
      </c>
      <c r="J549" s="5" t="s">
        <v>21</v>
      </c>
      <c r="K549" s="2" t="s">
        <v>1064</v>
      </c>
      <c r="L549" s="2" t="s">
        <v>1753</v>
      </c>
      <c r="M549" s="6" t="s">
        <v>24</v>
      </c>
    </row>
    <row r="550" customFormat="false" ht="13.5" hidden="false" customHeight="true" outlineLevel="0" collapsed="false">
      <c r="A550" s="2" t="s">
        <v>82</v>
      </c>
      <c r="B550" s="4" t="s">
        <v>1757</v>
      </c>
      <c r="C550" s="2" t="s">
        <v>82</v>
      </c>
      <c r="D550" s="4" t="s">
        <v>1758</v>
      </c>
      <c r="E550" s="2" t="s">
        <v>16</v>
      </c>
      <c r="F550" s="2" t="s">
        <v>1717</v>
      </c>
      <c r="G550" s="2" t="s">
        <v>29</v>
      </c>
      <c r="H550" s="2" t="s">
        <v>19</v>
      </c>
      <c r="I550" s="2" t="s">
        <v>1759</v>
      </c>
      <c r="J550" s="5" t="s">
        <v>21</v>
      </c>
      <c r="K550" s="2" t="s">
        <v>1064</v>
      </c>
      <c r="L550" s="2" t="s">
        <v>1753</v>
      </c>
      <c r="M550" s="6" t="s">
        <v>24</v>
      </c>
    </row>
    <row r="551" customFormat="false" ht="13.5" hidden="false" customHeight="true" outlineLevel="0" collapsed="false">
      <c r="A551" s="2" t="s">
        <v>86</v>
      </c>
      <c r="B551" s="4" t="s">
        <v>1760</v>
      </c>
      <c r="C551" s="2" t="s">
        <v>86</v>
      </c>
      <c r="D551" s="4" t="s">
        <v>1761</v>
      </c>
      <c r="E551" s="2" t="s">
        <v>16</v>
      </c>
      <c r="F551" s="2" t="s">
        <v>1717</v>
      </c>
      <c r="G551" s="2" t="s">
        <v>29</v>
      </c>
      <c r="H551" s="2" t="s">
        <v>19</v>
      </c>
      <c r="I551" s="2" t="s">
        <v>1762</v>
      </c>
      <c r="J551" s="5" t="s">
        <v>21</v>
      </c>
      <c r="K551" s="2" t="s">
        <v>22</v>
      </c>
      <c r="L551" s="4" t="s">
        <v>538</v>
      </c>
      <c r="M551" s="6" t="s">
        <v>24</v>
      </c>
    </row>
    <row r="552" customFormat="false" ht="13.5" hidden="false" customHeight="true" outlineLevel="0" collapsed="false">
      <c r="A552" s="2" t="s">
        <v>90</v>
      </c>
      <c r="B552" s="4" t="s">
        <v>1763</v>
      </c>
      <c r="C552" s="2" t="s">
        <v>90</v>
      </c>
      <c r="D552" s="4" t="s">
        <v>1764</v>
      </c>
      <c r="E552" s="2" t="s">
        <v>16</v>
      </c>
      <c r="F552" s="2" t="s">
        <v>1717</v>
      </c>
      <c r="G552" s="2" t="s">
        <v>29</v>
      </c>
      <c r="H552" s="2" t="s">
        <v>19</v>
      </c>
      <c r="I552" s="2" t="s">
        <v>1765</v>
      </c>
      <c r="J552" s="5" t="s">
        <v>21</v>
      </c>
      <c r="K552" s="2" t="s">
        <v>22</v>
      </c>
      <c r="L552" s="4" t="s">
        <v>538</v>
      </c>
      <c r="M552" s="6" t="s">
        <v>24</v>
      </c>
    </row>
    <row r="553" customFormat="false" ht="13.5" hidden="false" customHeight="true" outlineLevel="0" collapsed="false">
      <c r="A553" s="2" t="s">
        <v>94</v>
      </c>
      <c r="B553" s="4" t="s">
        <v>1766</v>
      </c>
      <c r="C553" s="2" t="s">
        <v>94</v>
      </c>
      <c r="D553" s="4" t="s">
        <v>1767</v>
      </c>
      <c r="E553" s="2" t="s">
        <v>16</v>
      </c>
      <c r="F553" s="2" t="s">
        <v>1717</v>
      </c>
      <c r="G553" s="2" t="s">
        <v>29</v>
      </c>
      <c r="H553" s="2" t="s">
        <v>19</v>
      </c>
      <c r="I553" s="2" t="s">
        <v>1768</v>
      </c>
      <c r="J553" s="5" t="s">
        <v>21</v>
      </c>
      <c r="K553" s="2" t="s">
        <v>218</v>
      </c>
      <c r="L553" s="4" t="s">
        <v>219</v>
      </c>
      <c r="M553" s="6" t="s">
        <v>24</v>
      </c>
    </row>
    <row r="554" customFormat="false" ht="13.5" hidden="false" customHeight="true" outlineLevel="0" collapsed="false">
      <c r="A554" s="2" t="s">
        <v>98</v>
      </c>
      <c r="B554" s="4" t="s">
        <v>1769</v>
      </c>
      <c r="C554" s="2" t="s">
        <v>98</v>
      </c>
      <c r="D554" s="4" t="s">
        <v>1770</v>
      </c>
      <c r="E554" s="2" t="s">
        <v>16</v>
      </c>
      <c r="F554" s="2" t="s">
        <v>1717</v>
      </c>
      <c r="G554" s="2" t="s">
        <v>29</v>
      </c>
      <c r="H554" s="2" t="s">
        <v>19</v>
      </c>
      <c r="I554" s="2" t="s">
        <v>1771</v>
      </c>
      <c r="J554" s="5" t="s">
        <v>21</v>
      </c>
      <c r="K554" s="2" t="s">
        <v>218</v>
      </c>
      <c r="L554" s="4" t="s">
        <v>219</v>
      </c>
      <c r="M554" s="6" t="s">
        <v>24</v>
      </c>
    </row>
    <row r="555" customFormat="false" ht="13.5" hidden="false" customHeight="true" outlineLevel="0" collapsed="false">
      <c r="A555" s="2" t="s">
        <v>102</v>
      </c>
      <c r="B555" s="4" t="s">
        <v>1772</v>
      </c>
      <c r="C555" s="2" t="s">
        <v>102</v>
      </c>
      <c r="D555" s="4" t="s">
        <v>1773</v>
      </c>
      <c r="E555" s="2" t="s">
        <v>16</v>
      </c>
      <c r="F555" s="2" t="s">
        <v>1717</v>
      </c>
      <c r="G555" s="2" t="s">
        <v>29</v>
      </c>
      <c r="H555" s="2" t="s">
        <v>19</v>
      </c>
      <c r="I555" s="2" t="s">
        <v>1774</v>
      </c>
      <c r="J555" s="5" t="s">
        <v>21</v>
      </c>
      <c r="K555" s="2" t="s">
        <v>22</v>
      </c>
      <c r="L555" s="4" t="s">
        <v>538</v>
      </c>
      <c r="M555" s="6" t="s">
        <v>24</v>
      </c>
    </row>
    <row r="556" customFormat="false" ht="13.5" hidden="false" customHeight="true" outlineLevel="0" collapsed="false">
      <c r="A556" s="7" t="s">
        <v>13</v>
      </c>
      <c r="B556" s="8" t="s">
        <v>1775</v>
      </c>
      <c r="C556" s="7" t="s">
        <v>13</v>
      </c>
      <c r="D556" s="8" t="s">
        <v>15</v>
      </c>
      <c r="E556" s="7" t="s">
        <v>16</v>
      </c>
      <c r="F556" s="7" t="s">
        <v>17</v>
      </c>
      <c r="G556" s="7" t="s">
        <v>18</v>
      </c>
      <c r="H556" s="7" t="s">
        <v>19</v>
      </c>
      <c r="I556" s="7" t="s">
        <v>20</v>
      </c>
      <c r="J556" s="10" t="s">
        <v>21</v>
      </c>
      <c r="K556" s="7" t="s">
        <v>22</v>
      </c>
      <c r="L556" s="8" t="s">
        <v>23</v>
      </c>
      <c r="M556" s="11" t="s">
        <v>24</v>
      </c>
    </row>
    <row r="557" customFormat="false" ht="13.5" hidden="false" customHeight="true" outlineLevel="0" collapsed="false">
      <c r="A557" s="7" t="s">
        <v>25</v>
      </c>
      <c r="B557" s="8" t="s">
        <v>1776</v>
      </c>
      <c r="C557" s="7" t="s">
        <v>25</v>
      </c>
      <c r="D557" s="15" t="s">
        <v>1777</v>
      </c>
      <c r="E557" s="7" t="s">
        <v>16</v>
      </c>
      <c r="F557" s="7" t="s">
        <v>1778</v>
      </c>
      <c r="G557" s="7" t="s">
        <v>29</v>
      </c>
      <c r="H557" s="7" t="s">
        <v>19</v>
      </c>
      <c r="I557" s="7" t="s">
        <v>830</v>
      </c>
      <c r="J557" s="10" t="s">
        <v>21</v>
      </c>
      <c r="K557" s="7" t="s">
        <v>22</v>
      </c>
      <c r="L557" s="16" t="s">
        <v>538</v>
      </c>
      <c r="M557" s="11" t="s">
        <v>24</v>
      </c>
    </row>
    <row r="558" customFormat="false" ht="13.5" hidden="false" customHeight="true" outlineLevel="0" collapsed="false">
      <c r="A558" s="2" t="s">
        <v>13</v>
      </c>
      <c r="B558" s="4" t="s">
        <v>1779</v>
      </c>
      <c r="C558" s="2" t="s">
        <v>13</v>
      </c>
      <c r="D558" s="4" t="s">
        <v>15</v>
      </c>
      <c r="E558" s="2" t="s">
        <v>16</v>
      </c>
      <c r="F558" s="2" t="s">
        <v>17</v>
      </c>
      <c r="G558" s="2" t="s">
        <v>18</v>
      </c>
      <c r="H558" s="2" t="s">
        <v>19</v>
      </c>
      <c r="I558" s="2" t="s">
        <v>20</v>
      </c>
      <c r="J558" s="5" t="s">
        <v>21</v>
      </c>
      <c r="K558" s="2" t="s">
        <v>22</v>
      </c>
      <c r="L558" s="4" t="s">
        <v>23</v>
      </c>
      <c r="M558" s="6" t="s">
        <v>24</v>
      </c>
    </row>
    <row r="559" customFormat="false" ht="13.5" hidden="false" customHeight="true" outlineLevel="0" collapsed="false">
      <c r="A559" s="2" t="s">
        <v>25</v>
      </c>
      <c r="B559" s="4" t="s">
        <v>1780</v>
      </c>
      <c r="C559" s="2" t="s">
        <v>13</v>
      </c>
      <c r="D559" s="2" t="s">
        <v>1781</v>
      </c>
      <c r="E559" s="2" t="s">
        <v>16</v>
      </c>
      <c r="F559" s="2" t="s">
        <v>1782</v>
      </c>
      <c r="G559" s="2" t="s">
        <v>29</v>
      </c>
      <c r="H559" s="2" t="s">
        <v>19</v>
      </c>
      <c r="I559" s="2" t="s">
        <v>1783</v>
      </c>
      <c r="J559" s="5" t="s">
        <v>21</v>
      </c>
      <c r="K559" s="2" t="s">
        <v>218</v>
      </c>
      <c r="L559" s="4" t="s">
        <v>219</v>
      </c>
      <c r="M559" s="6" t="s">
        <v>24</v>
      </c>
    </row>
    <row r="560" customFormat="false" ht="13.5" hidden="false" customHeight="true" outlineLevel="0" collapsed="false">
      <c r="A560" s="2" t="s">
        <v>32</v>
      </c>
      <c r="B560" s="4" t="s">
        <v>1784</v>
      </c>
      <c r="C560" s="2" t="s">
        <v>13</v>
      </c>
      <c r="D560" s="2" t="s">
        <v>1785</v>
      </c>
      <c r="E560" s="2" t="s">
        <v>16</v>
      </c>
      <c r="F560" s="2" t="s">
        <v>1782</v>
      </c>
      <c r="G560" s="2" t="s">
        <v>29</v>
      </c>
      <c r="H560" s="2" t="s">
        <v>19</v>
      </c>
      <c r="I560" s="2" t="s">
        <v>1786</v>
      </c>
      <c r="J560" s="5" t="s">
        <v>21</v>
      </c>
      <c r="K560" s="2" t="s">
        <v>269</v>
      </c>
      <c r="L560" s="4" t="s">
        <v>648</v>
      </c>
      <c r="M560" s="6" t="s">
        <v>24</v>
      </c>
    </row>
    <row r="561" customFormat="false" ht="13.5" hidden="false" customHeight="true" outlineLevel="0" collapsed="false">
      <c r="A561" s="2" t="s">
        <v>37</v>
      </c>
      <c r="B561" s="4" t="s">
        <v>1787</v>
      </c>
      <c r="C561" s="2" t="s">
        <v>13</v>
      </c>
      <c r="D561" s="2" t="s">
        <v>1788</v>
      </c>
      <c r="E561" s="2" t="s">
        <v>16</v>
      </c>
      <c r="F561" s="2" t="s">
        <v>1782</v>
      </c>
      <c r="G561" s="2" t="s">
        <v>29</v>
      </c>
      <c r="H561" s="2" t="s">
        <v>19</v>
      </c>
      <c r="I561" s="2" t="s">
        <v>1789</v>
      </c>
      <c r="J561" s="5" t="s">
        <v>21</v>
      </c>
      <c r="K561" s="2" t="s">
        <v>22</v>
      </c>
      <c r="L561" s="4" t="s">
        <v>538</v>
      </c>
      <c r="M561" s="6" t="s">
        <v>24</v>
      </c>
    </row>
    <row r="562" customFormat="false" ht="13.5" hidden="false" customHeight="true" outlineLevel="0" collapsed="false">
      <c r="A562" s="2" t="s">
        <v>42</v>
      </c>
      <c r="B562" s="4" t="s">
        <v>1790</v>
      </c>
      <c r="C562" s="2" t="s">
        <v>13</v>
      </c>
      <c r="D562" s="2" t="s">
        <v>1791</v>
      </c>
      <c r="E562" s="2" t="s">
        <v>16</v>
      </c>
      <c r="F562" s="2" t="s">
        <v>1782</v>
      </c>
      <c r="G562" s="2" t="s">
        <v>29</v>
      </c>
      <c r="H562" s="2" t="s">
        <v>19</v>
      </c>
      <c r="I562" s="2" t="s">
        <v>1792</v>
      </c>
      <c r="J562" s="5" t="s">
        <v>21</v>
      </c>
      <c r="K562" s="2" t="s">
        <v>269</v>
      </c>
      <c r="L562" s="4" t="s">
        <v>648</v>
      </c>
      <c r="M562" s="6" t="s">
        <v>24</v>
      </c>
    </row>
    <row r="563" customFormat="false" ht="13.5" hidden="false" customHeight="true" outlineLevel="0" collapsed="false">
      <c r="A563" s="2" t="s">
        <v>46</v>
      </c>
      <c r="B563" s="4" t="s">
        <v>1793</v>
      </c>
      <c r="C563" s="2" t="s">
        <v>13</v>
      </c>
      <c r="D563" s="2" t="s">
        <v>1794</v>
      </c>
      <c r="E563" s="2" t="s">
        <v>16</v>
      </c>
      <c r="F563" s="2" t="s">
        <v>1782</v>
      </c>
      <c r="G563" s="2" t="s">
        <v>29</v>
      </c>
      <c r="H563" s="2" t="s">
        <v>19</v>
      </c>
      <c r="I563" s="2" t="s">
        <v>1795</v>
      </c>
      <c r="J563" s="5" t="s">
        <v>21</v>
      </c>
      <c r="K563" s="2" t="s">
        <v>218</v>
      </c>
      <c r="L563" s="4" t="s">
        <v>219</v>
      </c>
      <c r="M563" s="6" t="s">
        <v>24</v>
      </c>
    </row>
    <row r="564" customFormat="false" ht="13.5" hidden="false" customHeight="true" outlineLevel="0" collapsed="false">
      <c r="A564" s="2" t="s">
        <v>50</v>
      </c>
      <c r="B564" s="4" t="s">
        <v>1796</v>
      </c>
      <c r="C564" s="2" t="s">
        <v>13</v>
      </c>
      <c r="D564" s="2" t="s">
        <v>1797</v>
      </c>
      <c r="E564" s="2" t="s">
        <v>16</v>
      </c>
      <c r="F564" s="2" t="s">
        <v>1782</v>
      </c>
      <c r="G564" s="2" t="s">
        <v>29</v>
      </c>
      <c r="H564" s="2" t="s">
        <v>19</v>
      </c>
      <c r="I564" s="2" t="s">
        <v>1798</v>
      </c>
      <c r="J564" s="5" t="s">
        <v>21</v>
      </c>
      <c r="K564" s="2" t="s">
        <v>269</v>
      </c>
      <c r="L564" s="4" t="s">
        <v>648</v>
      </c>
      <c r="M564" s="6" t="s">
        <v>24</v>
      </c>
    </row>
    <row r="565" customFormat="false" ht="13.5" hidden="false" customHeight="true" outlineLevel="0" collapsed="false">
      <c r="A565" s="2" t="s">
        <v>54</v>
      </c>
      <c r="B565" s="4" t="s">
        <v>1799</v>
      </c>
      <c r="C565" s="2" t="s">
        <v>13</v>
      </c>
      <c r="D565" s="2" t="s">
        <v>1800</v>
      </c>
      <c r="E565" s="2" t="s">
        <v>16</v>
      </c>
      <c r="F565" s="2" t="s">
        <v>1782</v>
      </c>
      <c r="G565" s="2" t="s">
        <v>29</v>
      </c>
      <c r="H565" s="2" t="s">
        <v>19</v>
      </c>
      <c r="I565" s="2" t="s">
        <v>1801</v>
      </c>
      <c r="J565" s="5" t="s">
        <v>21</v>
      </c>
      <c r="K565" s="2" t="s">
        <v>269</v>
      </c>
      <c r="L565" s="4" t="s">
        <v>648</v>
      </c>
      <c r="M565" s="6" t="s">
        <v>24</v>
      </c>
    </row>
    <row r="566" customFormat="false" ht="13.5" hidden="false" customHeight="true" outlineLevel="0" collapsed="false">
      <c r="A566" s="2" t="s">
        <v>58</v>
      </c>
      <c r="B566" s="4" t="s">
        <v>1802</v>
      </c>
      <c r="C566" s="2" t="s">
        <v>13</v>
      </c>
      <c r="D566" s="2" t="s">
        <v>1803</v>
      </c>
      <c r="E566" s="2" t="s">
        <v>16</v>
      </c>
      <c r="F566" s="2" t="s">
        <v>1782</v>
      </c>
      <c r="G566" s="2" t="s">
        <v>29</v>
      </c>
      <c r="H566" s="2" t="s">
        <v>19</v>
      </c>
      <c r="I566" s="2" t="s">
        <v>1804</v>
      </c>
      <c r="J566" s="5" t="s">
        <v>21</v>
      </c>
      <c r="K566" s="2" t="s">
        <v>218</v>
      </c>
      <c r="L566" s="4" t="s">
        <v>219</v>
      </c>
      <c r="M566" s="6" t="s">
        <v>24</v>
      </c>
    </row>
    <row r="567" customFormat="false" ht="13.5" hidden="false" customHeight="true" outlineLevel="0" collapsed="false">
      <c r="A567" s="2" t="s">
        <v>62</v>
      </c>
      <c r="B567" s="4" t="s">
        <v>1805</v>
      </c>
      <c r="C567" s="2" t="s">
        <v>13</v>
      </c>
      <c r="D567" s="2" t="s">
        <v>1806</v>
      </c>
      <c r="E567" s="2" t="s">
        <v>16</v>
      </c>
      <c r="F567" s="2" t="s">
        <v>1782</v>
      </c>
      <c r="G567" s="2" t="s">
        <v>29</v>
      </c>
      <c r="H567" s="2" t="s">
        <v>19</v>
      </c>
      <c r="I567" s="2" t="s">
        <v>1807</v>
      </c>
      <c r="J567" s="5" t="s">
        <v>21</v>
      </c>
      <c r="K567" s="2" t="s">
        <v>22</v>
      </c>
      <c r="L567" s="4" t="s">
        <v>538</v>
      </c>
      <c r="M567" s="6" t="s">
        <v>24</v>
      </c>
    </row>
    <row r="568" customFormat="false" ht="13.5" hidden="false" customHeight="true" outlineLevel="0" collapsed="false">
      <c r="A568" s="2" t="s">
        <v>66</v>
      </c>
      <c r="B568" s="4" t="s">
        <v>1808</v>
      </c>
      <c r="C568" s="2" t="s">
        <v>13</v>
      </c>
      <c r="D568" s="2" t="s">
        <v>1809</v>
      </c>
      <c r="E568" s="2" t="s">
        <v>16</v>
      </c>
      <c r="F568" s="2" t="s">
        <v>1782</v>
      </c>
      <c r="G568" s="2" t="s">
        <v>29</v>
      </c>
      <c r="H568" s="2" t="s">
        <v>19</v>
      </c>
      <c r="I568" s="2" t="s">
        <v>1810</v>
      </c>
      <c r="J568" s="5" t="s">
        <v>21</v>
      </c>
      <c r="K568" s="2" t="s">
        <v>22</v>
      </c>
      <c r="L568" s="4" t="s">
        <v>538</v>
      </c>
      <c r="M568" s="6" t="s">
        <v>24</v>
      </c>
    </row>
    <row r="569" customFormat="false" ht="13.5" hidden="false" customHeight="true" outlineLevel="0" collapsed="false">
      <c r="A569" s="2" t="s">
        <v>70</v>
      </c>
      <c r="B569" s="4" t="s">
        <v>1811</v>
      </c>
      <c r="C569" s="2" t="s">
        <v>13</v>
      </c>
      <c r="D569" s="2" t="s">
        <v>1812</v>
      </c>
      <c r="E569" s="2" t="s">
        <v>16</v>
      </c>
      <c r="F569" s="2" t="s">
        <v>1782</v>
      </c>
      <c r="G569" s="2" t="s">
        <v>29</v>
      </c>
      <c r="H569" s="2" t="s">
        <v>19</v>
      </c>
      <c r="I569" s="2" t="s">
        <v>1813</v>
      </c>
      <c r="J569" s="5" t="s">
        <v>21</v>
      </c>
      <c r="K569" s="2" t="s">
        <v>22</v>
      </c>
      <c r="L569" s="4" t="s">
        <v>538</v>
      </c>
      <c r="M569" s="6" t="s">
        <v>24</v>
      </c>
    </row>
    <row r="570" customFormat="false" ht="13.5" hidden="false" customHeight="true" outlineLevel="0" collapsed="false">
      <c r="A570" s="2" t="s">
        <v>74</v>
      </c>
      <c r="B570" s="4" t="s">
        <v>1814</v>
      </c>
      <c r="C570" s="2" t="s">
        <v>13</v>
      </c>
      <c r="D570" s="2" t="s">
        <v>1815</v>
      </c>
      <c r="E570" s="2" t="s">
        <v>16</v>
      </c>
      <c r="F570" s="2" t="s">
        <v>1782</v>
      </c>
      <c r="G570" s="2" t="s">
        <v>29</v>
      </c>
      <c r="H570" s="2" t="s">
        <v>19</v>
      </c>
      <c r="I570" s="2" t="s">
        <v>1816</v>
      </c>
      <c r="J570" s="5" t="s">
        <v>21</v>
      </c>
      <c r="K570" s="2" t="s">
        <v>22</v>
      </c>
      <c r="L570" s="4" t="s">
        <v>538</v>
      </c>
      <c r="M570" s="6" t="s">
        <v>24</v>
      </c>
    </row>
    <row r="571" customFormat="false" ht="13.5" hidden="false" customHeight="true" outlineLevel="0" collapsed="false">
      <c r="A571" s="2" t="s">
        <v>78</v>
      </c>
      <c r="B571" s="4" t="s">
        <v>1817</v>
      </c>
      <c r="C571" s="2" t="s">
        <v>13</v>
      </c>
      <c r="D571" s="2" t="s">
        <v>1818</v>
      </c>
      <c r="E571" s="2" t="s">
        <v>16</v>
      </c>
      <c r="F571" s="2" t="s">
        <v>1782</v>
      </c>
      <c r="G571" s="2" t="s">
        <v>29</v>
      </c>
      <c r="H571" s="2" t="s">
        <v>19</v>
      </c>
      <c r="I571" s="2" t="s">
        <v>1819</v>
      </c>
      <c r="J571" s="5" t="s">
        <v>21</v>
      </c>
      <c r="K571" s="2" t="s">
        <v>22</v>
      </c>
      <c r="L571" s="4" t="s">
        <v>538</v>
      </c>
      <c r="M571" s="6" t="s">
        <v>24</v>
      </c>
    </row>
    <row r="572" customFormat="false" ht="13.5" hidden="false" customHeight="true" outlineLevel="0" collapsed="false">
      <c r="A572" s="2" t="s">
        <v>82</v>
      </c>
      <c r="B572" s="4" t="s">
        <v>1820</v>
      </c>
      <c r="C572" s="2" t="s">
        <v>13</v>
      </c>
      <c r="D572" s="2" t="s">
        <v>1821</v>
      </c>
      <c r="E572" s="2" t="s">
        <v>16</v>
      </c>
      <c r="F572" s="2" t="s">
        <v>1782</v>
      </c>
      <c r="G572" s="2" t="s">
        <v>29</v>
      </c>
      <c r="H572" s="2" t="s">
        <v>19</v>
      </c>
      <c r="I572" s="2" t="s">
        <v>1822</v>
      </c>
      <c r="J572" s="5" t="s">
        <v>21</v>
      </c>
      <c r="K572" s="2" t="s">
        <v>218</v>
      </c>
      <c r="L572" s="4" t="s">
        <v>219</v>
      </c>
      <c r="M572" s="6" t="s">
        <v>24</v>
      </c>
    </row>
    <row r="573" customFormat="false" ht="13.5" hidden="false" customHeight="true" outlineLevel="0" collapsed="false">
      <c r="A573" s="2" t="s">
        <v>86</v>
      </c>
      <c r="B573" s="4" t="s">
        <v>1823</v>
      </c>
      <c r="C573" s="2" t="s">
        <v>13</v>
      </c>
      <c r="D573" s="2" t="s">
        <v>1824</v>
      </c>
      <c r="E573" s="2" t="s">
        <v>16</v>
      </c>
      <c r="F573" s="2" t="s">
        <v>1782</v>
      </c>
      <c r="G573" s="2" t="s">
        <v>29</v>
      </c>
      <c r="H573" s="2" t="s">
        <v>19</v>
      </c>
      <c r="I573" s="2" t="s">
        <v>1825</v>
      </c>
      <c r="J573" s="5" t="s">
        <v>21</v>
      </c>
      <c r="K573" s="2" t="s">
        <v>218</v>
      </c>
      <c r="L573" s="4" t="s">
        <v>219</v>
      </c>
      <c r="M573" s="6" t="s">
        <v>24</v>
      </c>
    </row>
    <row r="574" customFormat="false" ht="13.5" hidden="false" customHeight="true" outlineLevel="0" collapsed="false">
      <c r="A574" s="2" t="s">
        <v>90</v>
      </c>
      <c r="B574" s="4" t="s">
        <v>1826</v>
      </c>
      <c r="C574" s="2" t="s">
        <v>13</v>
      </c>
      <c r="D574" s="2" t="s">
        <v>1827</v>
      </c>
      <c r="E574" s="2" t="s">
        <v>16</v>
      </c>
      <c r="F574" s="2" t="s">
        <v>1782</v>
      </c>
      <c r="G574" s="2" t="s">
        <v>29</v>
      </c>
      <c r="H574" s="2" t="s">
        <v>19</v>
      </c>
      <c r="I574" s="2" t="s">
        <v>1828</v>
      </c>
      <c r="J574" s="5" t="s">
        <v>21</v>
      </c>
      <c r="K574" s="2" t="s">
        <v>218</v>
      </c>
      <c r="L574" s="4" t="s">
        <v>219</v>
      </c>
      <c r="M574" s="6" t="s">
        <v>24</v>
      </c>
    </row>
    <row r="575" customFormat="false" ht="13.5" hidden="false" customHeight="true" outlineLevel="0" collapsed="false">
      <c r="A575" s="2" t="s">
        <v>94</v>
      </c>
      <c r="B575" s="4" t="s">
        <v>1829</v>
      </c>
      <c r="C575" s="2" t="s">
        <v>13</v>
      </c>
      <c r="D575" s="2" t="s">
        <v>1830</v>
      </c>
      <c r="E575" s="2" t="s">
        <v>16</v>
      </c>
      <c r="F575" s="2" t="s">
        <v>1782</v>
      </c>
      <c r="G575" s="2" t="s">
        <v>29</v>
      </c>
      <c r="H575" s="2" t="s">
        <v>19</v>
      </c>
      <c r="I575" s="2" t="s">
        <v>1831</v>
      </c>
      <c r="J575" s="5" t="s">
        <v>21</v>
      </c>
      <c r="K575" s="2" t="s">
        <v>269</v>
      </c>
      <c r="L575" s="4" t="s">
        <v>270</v>
      </c>
      <c r="M575" s="6" t="s">
        <v>24</v>
      </c>
    </row>
    <row r="576" customFormat="false" ht="13.5" hidden="false" customHeight="true" outlineLevel="0" collapsed="false">
      <c r="A576" s="2" t="s">
        <v>98</v>
      </c>
      <c r="B576" s="4" t="s">
        <v>1832</v>
      </c>
      <c r="C576" s="2" t="s">
        <v>13</v>
      </c>
      <c r="D576" s="2" t="s">
        <v>1833</v>
      </c>
      <c r="E576" s="2" t="s">
        <v>16</v>
      </c>
      <c r="F576" s="2" t="s">
        <v>1782</v>
      </c>
      <c r="G576" s="2" t="s">
        <v>29</v>
      </c>
      <c r="H576" s="2" t="s">
        <v>19</v>
      </c>
      <c r="I576" s="2" t="s">
        <v>1834</v>
      </c>
      <c r="J576" s="5" t="s">
        <v>21</v>
      </c>
      <c r="K576" s="2" t="s">
        <v>269</v>
      </c>
      <c r="L576" s="4" t="s">
        <v>648</v>
      </c>
      <c r="M576" s="6" t="s">
        <v>24</v>
      </c>
    </row>
    <row r="577" customFormat="false" ht="13.5" hidden="false" customHeight="true" outlineLevel="0" collapsed="false">
      <c r="A577" s="2" t="s">
        <v>102</v>
      </c>
      <c r="B577" s="4" t="s">
        <v>1835</v>
      </c>
      <c r="C577" s="2" t="s">
        <v>13</v>
      </c>
      <c r="D577" s="2" t="s">
        <v>1836</v>
      </c>
      <c r="E577" s="2" t="s">
        <v>16</v>
      </c>
      <c r="F577" s="2" t="s">
        <v>1782</v>
      </c>
      <c r="G577" s="2" t="s">
        <v>29</v>
      </c>
      <c r="H577" s="2" t="s">
        <v>19</v>
      </c>
      <c r="I577" s="2" t="s">
        <v>1837</v>
      </c>
      <c r="J577" s="5" t="s">
        <v>21</v>
      </c>
      <c r="K577" s="2" t="s">
        <v>218</v>
      </c>
      <c r="L577" s="4" t="s">
        <v>219</v>
      </c>
      <c r="M577" s="6" t="s">
        <v>24</v>
      </c>
    </row>
    <row r="578" customFormat="false" ht="13.5" hidden="false" customHeight="true" outlineLevel="0" collapsed="false">
      <c r="A578" s="2" t="s">
        <v>106</v>
      </c>
      <c r="B578" s="4" t="s">
        <v>1838</v>
      </c>
      <c r="C578" s="2" t="s">
        <v>13</v>
      </c>
      <c r="D578" s="2" t="s">
        <v>1839</v>
      </c>
      <c r="E578" s="2" t="s">
        <v>16</v>
      </c>
      <c r="F578" s="2" t="s">
        <v>1782</v>
      </c>
      <c r="G578" s="2" t="s">
        <v>29</v>
      </c>
      <c r="H578" s="2" t="s">
        <v>19</v>
      </c>
      <c r="I578" s="2" t="s">
        <v>1840</v>
      </c>
      <c r="J578" s="5" t="s">
        <v>21</v>
      </c>
      <c r="K578" s="2" t="s">
        <v>218</v>
      </c>
      <c r="L578" s="4" t="s">
        <v>219</v>
      </c>
      <c r="M578" s="6" t="s">
        <v>24</v>
      </c>
    </row>
    <row r="579" customFormat="false" ht="13.5" hidden="false" customHeight="true" outlineLevel="0" collapsed="false">
      <c r="A579" s="2" t="s">
        <v>110</v>
      </c>
      <c r="B579" s="4" t="s">
        <v>1841</v>
      </c>
      <c r="C579" s="2" t="s">
        <v>13</v>
      </c>
      <c r="D579" s="2" t="s">
        <v>1842</v>
      </c>
      <c r="E579" s="2" t="s">
        <v>16</v>
      </c>
      <c r="F579" s="2" t="s">
        <v>1782</v>
      </c>
      <c r="G579" s="2" t="s">
        <v>29</v>
      </c>
      <c r="H579" s="2" t="s">
        <v>19</v>
      </c>
      <c r="I579" s="2" t="s">
        <v>1843</v>
      </c>
      <c r="J579" s="5" t="s">
        <v>21</v>
      </c>
      <c r="K579" s="2" t="s">
        <v>218</v>
      </c>
      <c r="L579" s="4" t="s">
        <v>219</v>
      </c>
      <c r="M579" s="6" t="s">
        <v>24</v>
      </c>
    </row>
    <row r="580" customFormat="false" ht="13.5" hidden="false" customHeight="true" outlineLevel="0" collapsed="false">
      <c r="A580" s="2" t="s">
        <v>114</v>
      </c>
      <c r="B580" s="4" t="s">
        <v>1844</v>
      </c>
      <c r="C580" s="2" t="s">
        <v>13</v>
      </c>
      <c r="D580" s="2" t="s">
        <v>1845</v>
      </c>
      <c r="E580" s="2" t="s">
        <v>16</v>
      </c>
      <c r="F580" s="2" t="s">
        <v>1782</v>
      </c>
      <c r="G580" s="2" t="s">
        <v>29</v>
      </c>
      <c r="H580" s="2" t="s">
        <v>19</v>
      </c>
      <c r="I580" s="2" t="s">
        <v>1846</v>
      </c>
      <c r="J580" s="5" t="s">
        <v>21</v>
      </c>
      <c r="K580" s="2" t="s">
        <v>269</v>
      </c>
      <c r="L580" s="4" t="s">
        <v>648</v>
      </c>
      <c r="M580" s="6" t="s">
        <v>24</v>
      </c>
    </row>
    <row r="581" customFormat="false" ht="13.5" hidden="false" customHeight="true" outlineLevel="0" collapsed="false">
      <c r="A581" s="2" t="s">
        <v>118</v>
      </c>
      <c r="B581" s="4" t="s">
        <v>1847</v>
      </c>
      <c r="C581" s="2" t="s">
        <v>13</v>
      </c>
      <c r="D581" s="2" t="s">
        <v>1848</v>
      </c>
      <c r="E581" s="2" t="s">
        <v>16</v>
      </c>
      <c r="F581" s="2" t="s">
        <v>1782</v>
      </c>
      <c r="G581" s="2" t="s">
        <v>29</v>
      </c>
      <c r="H581" s="2" t="s">
        <v>19</v>
      </c>
      <c r="I581" s="2" t="s">
        <v>1849</v>
      </c>
      <c r="J581" s="5" t="s">
        <v>21</v>
      </c>
      <c r="K581" s="2" t="s">
        <v>269</v>
      </c>
      <c r="L581" s="4" t="s">
        <v>648</v>
      </c>
      <c r="M581" s="6" t="s">
        <v>24</v>
      </c>
    </row>
    <row r="582" customFormat="false" ht="13.5" hidden="false" customHeight="true" outlineLevel="0" collapsed="false">
      <c r="A582" s="2" t="s">
        <v>122</v>
      </c>
      <c r="B582" s="4" t="s">
        <v>1850</v>
      </c>
      <c r="C582" s="2" t="s">
        <v>13</v>
      </c>
      <c r="D582" s="2" t="s">
        <v>1851</v>
      </c>
      <c r="E582" s="2" t="s">
        <v>16</v>
      </c>
      <c r="F582" s="2" t="s">
        <v>1782</v>
      </c>
      <c r="G582" s="2" t="s">
        <v>29</v>
      </c>
      <c r="H582" s="2" t="s">
        <v>19</v>
      </c>
      <c r="I582" s="2" t="s">
        <v>1852</v>
      </c>
      <c r="J582" s="5" t="s">
        <v>21</v>
      </c>
      <c r="K582" s="2" t="s">
        <v>218</v>
      </c>
      <c r="L582" s="4" t="s">
        <v>219</v>
      </c>
      <c r="M582" s="6" t="s">
        <v>24</v>
      </c>
    </row>
    <row r="583" customFormat="false" ht="13.5" hidden="false" customHeight="true" outlineLevel="0" collapsed="false">
      <c r="A583" s="2" t="s">
        <v>126</v>
      </c>
      <c r="B583" s="4" t="s">
        <v>1853</v>
      </c>
      <c r="C583" s="2" t="s">
        <v>13</v>
      </c>
      <c r="D583" s="2" t="s">
        <v>1854</v>
      </c>
      <c r="E583" s="2" t="s">
        <v>16</v>
      </c>
      <c r="F583" s="2" t="s">
        <v>1782</v>
      </c>
      <c r="G583" s="2" t="s">
        <v>29</v>
      </c>
      <c r="H583" s="2" t="s">
        <v>19</v>
      </c>
      <c r="I583" s="2" t="s">
        <v>1855</v>
      </c>
      <c r="J583" s="5" t="s">
        <v>21</v>
      </c>
      <c r="K583" s="2" t="s">
        <v>218</v>
      </c>
      <c r="L583" s="4" t="s">
        <v>219</v>
      </c>
      <c r="M583" s="6" t="s">
        <v>24</v>
      </c>
    </row>
    <row r="584" customFormat="false" ht="13.5" hidden="false" customHeight="true" outlineLevel="0" collapsed="false">
      <c r="A584" s="2" t="s">
        <v>130</v>
      </c>
      <c r="B584" s="4" t="s">
        <v>1856</v>
      </c>
      <c r="C584" s="2" t="s">
        <v>13</v>
      </c>
      <c r="D584" s="2" t="s">
        <v>1857</v>
      </c>
      <c r="E584" s="2" t="s">
        <v>16</v>
      </c>
      <c r="F584" s="2" t="s">
        <v>1782</v>
      </c>
      <c r="G584" s="2" t="s">
        <v>29</v>
      </c>
      <c r="H584" s="2" t="s">
        <v>19</v>
      </c>
      <c r="I584" s="2" t="s">
        <v>1858</v>
      </c>
      <c r="J584" s="5" t="s">
        <v>21</v>
      </c>
      <c r="K584" s="2" t="s">
        <v>22</v>
      </c>
      <c r="L584" s="4" t="s">
        <v>538</v>
      </c>
      <c r="M584" s="6" t="s">
        <v>24</v>
      </c>
    </row>
    <row r="585" customFormat="false" ht="13.5" hidden="false" customHeight="true" outlineLevel="0" collapsed="false">
      <c r="A585" s="2" t="s">
        <v>134</v>
      </c>
      <c r="B585" s="4" t="s">
        <v>1859</v>
      </c>
      <c r="C585" s="2" t="s">
        <v>13</v>
      </c>
      <c r="D585" s="2" t="s">
        <v>1860</v>
      </c>
      <c r="E585" s="2" t="s">
        <v>16</v>
      </c>
      <c r="F585" s="2" t="s">
        <v>1782</v>
      </c>
      <c r="G585" s="2" t="s">
        <v>29</v>
      </c>
      <c r="H585" s="2" t="s">
        <v>19</v>
      </c>
      <c r="I585" s="2" t="s">
        <v>1861</v>
      </c>
      <c r="J585" s="5" t="s">
        <v>21</v>
      </c>
      <c r="K585" s="2" t="s">
        <v>269</v>
      </c>
      <c r="L585" s="4" t="s">
        <v>270</v>
      </c>
      <c r="M585" s="6" t="s">
        <v>24</v>
      </c>
    </row>
    <row r="586" customFormat="false" ht="13.5" hidden="false" customHeight="true" outlineLevel="0" collapsed="false">
      <c r="A586" s="7" t="s">
        <v>13</v>
      </c>
      <c r="B586" s="8" t="s">
        <v>1862</v>
      </c>
      <c r="C586" s="7" t="s">
        <v>13</v>
      </c>
      <c r="D586" s="8" t="s">
        <v>15</v>
      </c>
      <c r="E586" s="7" t="s">
        <v>16</v>
      </c>
      <c r="F586" s="7" t="s">
        <v>17</v>
      </c>
      <c r="G586" s="7" t="s">
        <v>18</v>
      </c>
      <c r="H586" s="7" t="s">
        <v>19</v>
      </c>
      <c r="I586" s="7" t="s">
        <v>20</v>
      </c>
      <c r="J586" s="10" t="s">
        <v>21</v>
      </c>
      <c r="K586" s="7" t="s">
        <v>22</v>
      </c>
      <c r="L586" s="8" t="s">
        <v>23</v>
      </c>
      <c r="M586" s="11" t="s">
        <v>24</v>
      </c>
    </row>
    <row r="587" customFormat="false" ht="13.5" hidden="false" customHeight="true" outlineLevel="0" collapsed="false">
      <c r="A587" s="7" t="s">
        <v>25</v>
      </c>
      <c r="B587" s="8" t="s">
        <v>1863</v>
      </c>
      <c r="C587" s="7" t="s">
        <v>13</v>
      </c>
      <c r="D587" s="8" t="s">
        <v>1864</v>
      </c>
      <c r="E587" s="7" t="s">
        <v>16</v>
      </c>
      <c r="F587" s="7" t="s">
        <v>1865</v>
      </c>
      <c r="G587" s="7" t="s">
        <v>29</v>
      </c>
      <c r="H587" s="7" t="s">
        <v>19</v>
      </c>
      <c r="I587" s="7" t="s">
        <v>1866</v>
      </c>
      <c r="J587" s="10" t="s">
        <v>21</v>
      </c>
      <c r="K587" s="7" t="s">
        <v>269</v>
      </c>
      <c r="L587" s="8" t="s">
        <v>648</v>
      </c>
      <c r="M587" s="11" t="s">
        <v>24</v>
      </c>
    </row>
    <row r="588" customFormat="false" ht="13.5" hidden="false" customHeight="true" outlineLevel="0" collapsed="false">
      <c r="A588" s="7" t="s">
        <v>32</v>
      </c>
      <c r="B588" s="8" t="s">
        <v>1867</v>
      </c>
      <c r="C588" s="7" t="s">
        <v>25</v>
      </c>
      <c r="D588" s="8" t="s">
        <v>1868</v>
      </c>
      <c r="E588" s="7" t="s">
        <v>16</v>
      </c>
      <c r="F588" s="7" t="s">
        <v>1865</v>
      </c>
      <c r="G588" s="7" t="s">
        <v>29</v>
      </c>
      <c r="H588" s="7" t="s">
        <v>19</v>
      </c>
      <c r="I588" s="7" t="s">
        <v>1869</v>
      </c>
      <c r="J588" s="10" t="s">
        <v>21</v>
      </c>
      <c r="K588" s="7" t="s">
        <v>218</v>
      </c>
      <c r="L588" s="8" t="s">
        <v>1870</v>
      </c>
      <c r="M588" s="11" t="s">
        <v>24</v>
      </c>
    </row>
    <row r="589" customFormat="false" ht="13.5" hidden="false" customHeight="true" outlineLevel="0" collapsed="false">
      <c r="A589" s="7" t="s">
        <v>37</v>
      </c>
      <c r="B589" s="8" t="s">
        <v>1871</v>
      </c>
      <c r="C589" s="7" t="s">
        <v>32</v>
      </c>
      <c r="D589" s="8" t="s">
        <v>1872</v>
      </c>
      <c r="E589" s="7" t="s">
        <v>16</v>
      </c>
      <c r="F589" s="7" t="s">
        <v>1865</v>
      </c>
      <c r="G589" s="7" t="s">
        <v>29</v>
      </c>
      <c r="H589" s="7" t="s">
        <v>19</v>
      </c>
      <c r="I589" s="7" t="s">
        <v>1873</v>
      </c>
      <c r="J589" s="10" t="s">
        <v>21</v>
      </c>
      <c r="K589" s="7" t="s">
        <v>22</v>
      </c>
      <c r="L589" s="8" t="s">
        <v>1874</v>
      </c>
      <c r="M589" s="11" t="s">
        <v>24</v>
      </c>
    </row>
    <row r="590" customFormat="false" ht="13.5" hidden="false" customHeight="true" outlineLevel="0" collapsed="false">
      <c r="A590" s="7" t="s">
        <v>42</v>
      </c>
      <c r="B590" s="8" t="s">
        <v>1875</v>
      </c>
      <c r="C590" s="7" t="s">
        <v>37</v>
      </c>
      <c r="D590" s="8" t="s">
        <v>1876</v>
      </c>
      <c r="E590" s="7" t="s">
        <v>16</v>
      </c>
      <c r="F590" s="7" t="s">
        <v>1865</v>
      </c>
      <c r="G590" s="7" t="s">
        <v>29</v>
      </c>
      <c r="H590" s="7" t="s">
        <v>19</v>
      </c>
      <c r="I590" s="7" t="s">
        <v>1877</v>
      </c>
      <c r="J590" s="10" t="s">
        <v>21</v>
      </c>
      <c r="K590" s="7" t="s">
        <v>22</v>
      </c>
      <c r="L590" s="8" t="s">
        <v>1874</v>
      </c>
      <c r="M590" s="11" t="s">
        <v>24</v>
      </c>
    </row>
    <row r="591" customFormat="false" ht="13.5" hidden="false" customHeight="true" outlineLevel="0" collapsed="false">
      <c r="A591" s="7" t="s">
        <v>46</v>
      </c>
      <c r="B591" s="8" t="s">
        <v>1878</v>
      </c>
      <c r="C591" s="7" t="s">
        <v>42</v>
      </c>
      <c r="D591" s="8" t="s">
        <v>1879</v>
      </c>
      <c r="E591" s="7" t="s">
        <v>16</v>
      </c>
      <c r="F591" s="7" t="s">
        <v>1865</v>
      </c>
      <c r="G591" s="7" t="s">
        <v>29</v>
      </c>
      <c r="H591" s="7" t="s">
        <v>19</v>
      </c>
      <c r="I591" s="7" t="s">
        <v>1880</v>
      </c>
      <c r="J591" s="10" t="s">
        <v>21</v>
      </c>
      <c r="K591" s="7" t="s">
        <v>218</v>
      </c>
      <c r="L591" s="8" t="s">
        <v>1881</v>
      </c>
      <c r="M591" s="11" t="s">
        <v>24</v>
      </c>
    </row>
    <row r="592" customFormat="false" ht="13.5" hidden="false" customHeight="true" outlineLevel="0" collapsed="false">
      <c r="A592" s="7" t="s">
        <v>50</v>
      </c>
      <c r="B592" s="8" t="s">
        <v>1882</v>
      </c>
      <c r="C592" s="7" t="s">
        <v>46</v>
      </c>
      <c r="D592" s="8" t="s">
        <v>1883</v>
      </c>
      <c r="E592" s="7" t="s">
        <v>16</v>
      </c>
      <c r="F592" s="7" t="s">
        <v>1865</v>
      </c>
      <c r="G592" s="7" t="s">
        <v>29</v>
      </c>
      <c r="H592" s="7" t="s">
        <v>19</v>
      </c>
      <c r="I592" s="7" t="s">
        <v>1884</v>
      </c>
      <c r="J592" s="10" t="s">
        <v>21</v>
      </c>
      <c r="K592" s="7" t="s">
        <v>22</v>
      </c>
      <c r="L592" s="8" t="s">
        <v>1874</v>
      </c>
      <c r="M592" s="11" t="s">
        <v>24</v>
      </c>
    </row>
    <row r="593" customFormat="false" ht="13.5" hidden="false" customHeight="true" outlineLevel="0" collapsed="false">
      <c r="A593" s="7" t="s">
        <v>54</v>
      </c>
      <c r="B593" s="8" t="s">
        <v>1885</v>
      </c>
      <c r="C593" s="7" t="s">
        <v>50</v>
      </c>
      <c r="D593" s="8" t="s">
        <v>1886</v>
      </c>
      <c r="E593" s="7" t="s">
        <v>16</v>
      </c>
      <c r="F593" s="7" t="s">
        <v>1865</v>
      </c>
      <c r="G593" s="7" t="s">
        <v>29</v>
      </c>
      <c r="H593" s="7" t="s">
        <v>19</v>
      </c>
      <c r="I593" s="7" t="s">
        <v>1887</v>
      </c>
      <c r="J593" s="10" t="s">
        <v>21</v>
      </c>
      <c r="K593" s="7" t="s">
        <v>22</v>
      </c>
      <c r="L593" s="8" t="s">
        <v>1874</v>
      </c>
      <c r="M593" s="11" t="s">
        <v>24</v>
      </c>
    </row>
    <row r="594" customFormat="false" ht="13.5" hidden="false" customHeight="true" outlineLevel="0" collapsed="false">
      <c r="A594" s="7" t="s">
        <v>58</v>
      </c>
      <c r="B594" s="8" t="s">
        <v>1888</v>
      </c>
      <c r="C594" s="7" t="s">
        <v>54</v>
      </c>
      <c r="D594" s="8" t="s">
        <v>1889</v>
      </c>
      <c r="E594" s="7" t="s">
        <v>16</v>
      </c>
      <c r="F594" s="7" t="s">
        <v>1865</v>
      </c>
      <c r="G594" s="7" t="s">
        <v>29</v>
      </c>
      <c r="H594" s="7" t="s">
        <v>19</v>
      </c>
      <c r="I594" s="7" t="s">
        <v>1890</v>
      </c>
      <c r="J594" s="10" t="s">
        <v>21</v>
      </c>
      <c r="K594" s="9" t="s">
        <v>1369</v>
      </c>
      <c r="L594" s="17" t="s">
        <v>1370</v>
      </c>
      <c r="M594" s="11" t="s">
        <v>24</v>
      </c>
    </row>
    <row r="595" customFormat="false" ht="13.5" hidden="false" customHeight="true" outlineLevel="0" collapsed="false">
      <c r="A595" s="7" t="s">
        <v>62</v>
      </c>
      <c r="B595" s="8" t="s">
        <v>1891</v>
      </c>
      <c r="C595" s="7" t="s">
        <v>58</v>
      </c>
      <c r="D595" s="8" t="s">
        <v>1892</v>
      </c>
      <c r="E595" s="7" t="s">
        <v>16</v>
      </c>
      <c r="F595" s="7" t="s">
        <v>1865</v>
      </c>
      <c r="G595" s="7" t="s">
        <v>29</v>
      </c>
      <c r="H595" s="7" t="s">
        <v>19</v>
      </c>
      <c r="I595" s="7" t="s">
        <v>1893</v>
      </c>
      <c r="J595" s="10" t="s">
        <v>21</v>
      </c>
      <c r="K595" s="7" t="s">
        <v>269</v>
      </c>
      <c r="L595" s="8" t="s">
        <v>270</v>
      </c>
      <c r="M595" s="11" t="s">
        <v>24</v>
      </c>
    </row>
    <row r="596" customFormat="false" ht="13.5" hidden="false" customHeight="true" outlineLevel="0" collapsed="false">
      <c r="A596" s="7" t="s">
        <v>66</v>
      </c>
      <c r="B596" s="8" t="s">
        <v>1894</v>
      </c>
      <c r="C596" s="7" t="s">
        <v>62</v>
      </c>
      <c r="D596" s="8" t="s">
        <v>1876</v>
      </c>
      <c r="E596" s="7" t="s">
        <v>16</v>
      </c>
      <c r="F596" s="7" t="s">
        <v>1865</v>
      </c>
      <c r="G596" s="7" t="s">
        <v>29</v>
      </c>
      <c r="H596" s="7" t="s">
        <v>19</v>
      </c>
      <c r="I596" s="7" t="s">
        <v>1895</v>
      </c>
      <c r="J596" s="10" t="s">
        <v>21</v>
      </c>
      <c r="K596" s="7" t="s">
        <v>22</v>
      </c>
      <c r="L596" s="8" t="s">
        <v>1874</v>
      </c>
      <c r="M596" s="11" t="s">
        <v>24</v>
      </c>
    </row>
    <row r="597" customFormat="false" ht="13.5" hidden="false" customHeight="true" outlineLevel="0" collapsed="false">
      <c r="A597" s="7" t="s">
        <v>70</v>
      </c>
      <c r="B597" s="8" t="s">
        <v>1896</v>
      </c>
      <c r="C597" s="7" t="s">
        <v>66</v>
      </c>
      <c r="D597" s="8" t="s">
        <v>1897</v>
      </c>
      <c r="E597" s="7" t="s">
        <v>16</v>
      </c>
      <c r="F597" s="7" t="s">
        <v>1865</v>
      </c>
      <c r="G597" s="7" t="s">
        <v>29</v>
      </c>
      <c r="H597" s="7" t="s">
        <v>19</v>
      </c>
      <c r="I597" s="7" t="s">
        <v>1898</v>
      </c>
      <c r="J597" s="10" t="s">
        <v>21</v>
      </c>
      <c r="K597" s="7" t="s">
        <v>22</v>
      </c>
      <c r="L597" s="8" t="s">
        <v>1874</v>
      </c>
      <c r="M597" s="11" t="s">
        <v>24</v>
      </c>
    </row>
    <row r="598" customFormat="false" ht="13.5" hidden="false" customHeight="true" outlineLevel="0" collapsed="false">
      <c r="A598" s="7" t="s">
        <v>74</v>
      </c>
      <c r="B598" s="8" t="s">
        <v>1899</v>
      </c>
      <c r="C598" s="7" t="s">
        <v>70</v>
      </c>
      <c r="D598" s="8" t="s">
        <v>1900</v>
      </c>
      <c r="E598" s="7" t="s">
        <v>16</v>
      </c>
      <c r="F598" s="7" t="s">
        <v>1865</v>
      </c>
      <c r="G598" s="7" t="s">
        <v>29</v>
      </c>
      <c r="H598" s="7" t="s">
        <v>19</v>
      </c>
      <c r="I598" s="7" t="s">
        <v>1901</v>
      </c>
      <c r="J598" s="10" t="s">
        <v>21</v>
      </c>
      <c r="K598" s="7" t="s">
        <v>22</v>
      </c>
      <c r="L598" s="8" t="s">
        <v>1874</v>
      </c>
      <c r="M598" s="11" t="s">
        <v>24</v>
      </c>
    </row>
    <row r="599" customFormat="false" ht="13.5" hidden="false" customHeight="true" outlineLevel="0" collapsed="false">
      <c r="A599" s="7" t="s">
        <v>78</v>
      </c>
      <c r="B599" s="8" t="s">
        <v>1902</v>
      </c>
      <c r="C599" s="7" t="s">
        <v>74</v>
      </c>
      <c r="D599" s="8" t="s">
        <v>1903</v>
      </c>
      <c r="E599" s="7" t="s">
        <v>16</v>
      </c>
      <c r="F599" s="7" t="s">
        <v>1865</v>
      </c>
      <c r="G599" s="7" t="s">
        <v>29</v>
      </c>
      <c r="H599" s="7" t="s">
        <v>19</v>
      </c>
      <c r="I599" s="7" t="s">
        <v>1904</v>
      </c>
      <c r="J599" s="10" t="s">
        <v>21</v>
      </c>
      <c r="K599" s="7" t="s">
        <v>218</v>
      </c>
      <c r="L599" s="8" t="s">
        <v>1870</v>
      </c>
      <c r="M599" s="11" t="s">
        <v>24</v>
      </c>
    </row>
    <row r="600" customFormat="false" ht="13.5" hidden="false" customHeight="true" outlineLevel="0" collapsed="false">
      <c r="A600" s="7" t="s">
        <v>82</v>
      </c>
      <c r="B600" s="8" t="s">
        <v>1905</v>
      </c>
      <c r="C600" s="7" t="s">
        <v>78</v>
      </c>
      <c r="D600" s="8" t="s">
        <v>1906</v>
      </c>
      <c r="E600" s="7" t="s">
        <v>16</v>
      </c>
      <c r="F600" s="7" t="s">
        <v>1865</v>
      </c>
      <c r="G600" s="7" t="s">
        <v>29</v>
      </c>
      <c r="H600" s="7" t="s">
        <v>19</v>
      </c>
      <c r="I600" s="7" t="s">
        <v>1907</v>
      </c>
      <c r="J600" s="10" t="s">
        <v>21</v>
      </c>
      <c r="K600" s="7" t="s">
        <v>22</v>
      </c>
      <c r="L600" s="8" t="s">
        <v>1874</v>
      </c>
      <c r="M600" s="11" t="s">
        <v>24</v>
      </c>
    </row>
    <row r="601" customFormat="false" ht="13.5" hidden="false" customHeight="true" outlineLevel="0" collapsed="false">
      <c r="A601" s="7" t="s">
        <v>86</v>
      </c>
      <c r="B601" s="8" t="s">
        <v>1908</v>
      </c>
      <c r="C601" s="7" t="s">
        <v>82</v>
      </c>
      <c r="D601" s="8" t="s">
        <v>1909</v>
      </c>
      <c r="E601" s="7" t="s">
        <v>16</v>
      </c>
      <c r="F601" s="7" t="s">
        <v>1865</v>
      </c>
      <c r="G601" s="7" t="s">
        <v>29</v>
      </c>
      <c r="H601" s="7" t="s">
        <v>19</v>
      </c>
      <c r="I601" s="7" t="s">
        <v>1910</v>
      </c>
      <c r="J601" s="10" t="s">
        <v>21</v>
      </c>
      <c r="K601" s="7" t="s">
        <v>22</v>
      </c>
      <c r="L601" s="8" t="s">
        <v>1874</v>
      </c>
      <c r="M601" s="11" t="s">
        <v>24</v>
      </c>
    </row>
    <row r="602" customFormat="false" ht="13.5" hidden="false" customHeight="true" outlineLevel="0" collapsed="false">
      <c r="A602" s="7" t="s">
        <v>90</v>
      </c>
      <c r="B602" s="8" t="s">
        <v>1911</v>
      </c>
      <c r="C602" s="7" t="s">
        <v>86</v>
      </c>
      <c r="D602" s="8" t="s">
        <v>1912</v>
      </c>
      <c r="E602" s="7" t="s">
        <v>16</v>
      </c>
      <c r="F602" s="7" t="s">
        <v>1865</v>
      </c>
      <c r="G602" s="7" t="s">
        <v>29</v>
      </c>
      <c r="H602" s="7" t="s">
        <v>19</v>
      </c>
      <c r="I602" s="7" t="s">
        <v>1913</v>
      </c>
      <c r="J602" s="10" t="s">
        <v>21</v>
      </c>
      <c r="K602" s="7" t="s">
        <v>218</v>
      </c>
      <c r="L602" s="8" t="s">
        <v>1881</v>
      </c>
      <c r="M602" s="11" t="s">
        <v>24</v>
      </c>
    </row>
    <row r="603" customFormat="false" ht="13.5" hidden="false" customHeight="true" outlineLevel="0" collapsed="false">
      <c r="A603" s="7" t="s">
        <v>94</v>
      </c>
      <c r="B603" s="8" t="s">
        <v>1914</v>
      </c>
      <c r="C603" s="7" t="s">
        <v>90</v>
      </c>
      <c r="D603" s="8" t="s">
        <v>1876</v>
      </c>
      <c r="E603" s="7" t="s">
        <v>16</v>
      </c>
      <c r="F603" s="7" t="s">
        <v>1865</v>
      </c>
      <c r="G603" s="7" t="s">
        <v>29</v>
      </c>
      <c r="H603" s="7" t="s">
        <v>19</v>
      </c>
      <c r="I603" s="7" t="s">
        <v>1915</v>
      </c>
      <c r="J603" s="10" t="s">
        <v>21</v>
      </c>
      <c r="K603" s="7" t="s">
        <v>22</v>
      </c>
      <c r="L603" s="8" t="s">
        <v>1874</v>
      </c>
      <c r="M603" s="11" t="s">
        <v>24</v>
      </c>
    </row>
    <row r="604" customFormat="false" ht="13.5" hidden="false" customHeight="true" outlineLevel="0" collapsed="false">
      <c r="A604" s="7" t="s">
        <v>98</v>
      </c>
      <c r="B604" s="8" t="s">
        <v>1916</v>
      </c>
      <c r="C604" s="7" t="s">
        <v>94</v>
      </c>
      <c r="D604" s="8" t="s">
        <v>1917</v>
      </c>
      <c r="E604" s="7" t="s">
        <v>16</v>
      </c>
      <c r="F604" s="7" t="s">
        <v>1865</v>
      </c>
      <c r="G604" s="7" t="s">
        <v>29</v>
      </c>
      <c r="H604" s="7" t="s">
        <v>19</v>
      </c>
      <c r="I604" s="7" t="s">
        <v>1918</v>
      </c>
      <c r="J604" s="10" t="s">
        <v>21</v>
      </c>
      <c r="K604" s="7" t="s">
        <v>218</v>
      </c>
      <c r="L604" s="8" t="s">
        <v>1870</v>
      </c>
      <c r="M604" s="11" t="s">
        <v>24</v>
      </c>
    </row>
    <row r="605" customFormat="false" ht="13.5" hidden="false" customHeight="true" outlineLevel="0" collapsed="false">
      <c r="A605" s="7" t="s">
        <v>102</v>
      </c>
      <c r="B605" s="8" t="s">
        <v>1919</v>
      </c>
      <c r="C605" s="7" t="s">
        <v>98</v>
      </c>
      <c r="D605" s="8" t="s">
        <v>1876</v>
      </c>
      <c r="E605" s="7" t="s">
        <v>16</v>
      </c>
      <c r="F605" s="7" t="s">
        <v>1865</v>
      </c>
      <c r="G605" s="7" t="s">
        <v>29</v>
      </c>
      <c r="H605" s="7" t="s">
        <v>19</v>
      </c>
      <c r="I605" s="7" t="s">
        <v>1920</v>
      </c>
      <c r="J605" s="10" t="s">
        <v>21</v>
      </c>
      <c r="K605" s="7" t="s">
        <v>22</v>
      </c>
      <c r="L605" s="8" t="s">
        <v>1874</v>
      </c>
      <c r="M605" s="11" t="s">
        <v>24</v>
      </c>
    </row>
    <row r="606" customFormat="false" ht="13.5" hidden="false" customHeight="true" outlineLevel="0" collapsed="false">
      <c r="A606" s="7" t="s">
        <v>106</v>
      </c>
      <c r="B606" s="8" t="s">
        <v>1921</v>
      </c>
      <c r="C606" s="7" t="s">
        <v>102</v>
      </c>
      <c r="D606" s="8" t="s">
        <v>1922</v>
      </c>
      <c r="E606" s="7" t="s">
        <v>16</v>
      </c>
      <c r="F606" s="7" t="s">
        <v>1865</v>
      </c>
      <c r="G606" s="7" t="s">
        <v>29</v>
      </c>
      <c r="H606" s="7" t="s">
        <v>19</v>
      </c>
      <c r="I606" s="7" t="s">
        <v>1923</v>
      </c>
      <c r="J606" s="10" t="s">
        <v>21</v>
      </c>
      <c r="K606" s="7" t="s">
        <v>269</v>
      </c>
      <c r="L606" s="8" t="s">
        <v>648</v>
      </c>
      <c r="M606" s="11" t="s">
        <v>24</v>
      </c>
    </row>
    <row r="607" customFormat="false" ht="13.5" hidden="false" customHeight="true" outlineLevel="0" collapsed="false">
      <c r="A607" s="7" t="s">
        <v>110</v>
      </c>
      <c r="B607" s="8" t="s">
        <v>1924</v>
      </c>
      <c r="C607" s="7" t="s">
        <v>106</v>
      </c>
      <c r="D607" s="8" t="s">
        <v>1925</v>
      </c>
      <c r="E607" s="7" t="s">
        <v>16</v>
      </c>
      <c r="F607" s="7" t="s">
        <v>1865</v>
      </c>
      <c r="G607" s="7" t="s">
        <v>29</v>
      </c>
      <c r="H607" s="7" t="s">
        <v>19</v>
      </c>
      <c r="I607" s="7" t="s">
        <v>1926</v>
      </c>
      <c r="J607" s="10" t="s">
        <v>21</v>
      </c>
      <c r="K607" s="7" t="s">
        <v>22</v>
      </c>
      <c r="L607" s="8" t="s">
        <v>1874</v>
      </c>
      <c r="M607" s="11" t="s">
        <v>24</v>
      </c>
    </row>
    <row r="608" customFormat="false" ht="13.5" hidden="false" customHeight="true" outlineLevel="0" collapsed="false">
      <c r="A608" s="7" t="s">
        <v>114</v>
      </c>
      <c r="B608" s="8" t="s">
        <v>1927</v>
      </c>
      <c r="C608" s="7" t="s">
        <v>110</v>
      </c>
      <c r="D608" s="8" t="s">
        <v>1928</v>
      </c>
      <c r="E608" s="7" t="s">
        <v>16</v>
      </c>
      <c r="F608" s="7" t="s">
        <v>1865</v>
      </c>
      <c r="G608" s="7" t="s">
        <v>29</v>
      </c>
      <c r="H608" s="7" t="s">
        <v>19</v>
      </c>
      <c r="I608" s="7" t="s">
        <v>1929</v>
      </c>
      <c r="J608" s="10" t="s">
        <v>21</v>
      </c>
      <c r="K608" s="7" t="s">
        <v>22</v>
      </c>
      <c r="L608" s="8" t="s">
        <v>1874</v>
      </c>
      <c r="M608" s="11" t="s">
        <v>24</v>
      </c>
    </row>
    <row r="609" customFormat="false" ht="13.5" hidden="false" customHeight="true" outlineLevel="0" collapsed="false">
      <c r="A609" s="7" t="s">
        <v>118</v>
      </c>
      <c r="B609" s="8" t="s">
        <v>1930</v>
      </c>
      <c r="C609" s="7" t="s">
        <v>114</v>
      </c>
      <c r="D609" s="8" t="s">
        <v>1931</v>
      </c>
      <c r="E609" s="7" t="s">
        <v>16</v>
      </c>
      <c r="F609" s="7" t="s">
        <v>1865</v>
      </c>
      <c r="G609" s="7" t="s">
        <v>29</v>
      </c>
      <c r="H609" s="7" t="s">
        <v>19</v>
      </c>
      <c r="I609" s="7" t="s">
        <v>1932</v>
      </c>
      <c r="J609" s="10" t="s">
        <v>21</v>
      </c>
      <c r="K609" s="7" t="s">
        <v>22</v>
      </c>
      <c r="L609" s="8" t="s">
        <v>1874</v>
      </c>
      <c r="M609" s="11" t="s">
        <v>24</v>
      </c>
    </row>
    <row r="610" customFormat="false" ht="13.5" hidden="false" customHeight="true" outlineLevel="0" collapsed="false">
      <c r="A610" s="7" t="s">
        <v>122</v>
      </c>
      <c r="B610" s="8" t="s">
        <v>1933</v>
      </c>
      <c r="C610" s="7" t="s">
        <v>118</v>
      </c>
      <c r="D610" s="8" t="s">
        <v>1934</v>
      </c>
      <c r="E610" s="7" t="s">
        <v>16</v>
      </c>
      <c r="F610" s="7" t="s">
        <v>1865</v>
      </c>
      <c r="G610" s="7" t="s">
        <v>29</v>
      </c>
      <c r="H610" s="7" t="s">
        <v>19</v>
      </c>
      <c r="I610" s="7" t="s">
        <v>1935</v>
      </c>
      <c r="J610" s="10" t="s">
        <v>21</v>
      </c>
      <c r="K610" s="7" t="s">
        <v>22</v>
      </c>
      <c r="L610" s="8" t="s">
        <v>1874</v>
      </c>
      <c r="M610" s="11" t="s">
        <v>24</v>
      </c>
    </row>
    <row r="611" customFormat="false" ht="13.5" hidden="false" customHeight="true" outlineLevel="0" collapsed="false">
      <c r="A611" s="7" t="s">
        <v>126</v>
      </c>
      <c r="B611" s="8" t="s">
        <v>1936</v>
      </c>
      <c r="C611" s="7" t="s">
        <v>122</v>
      </c>
      <c r="D611" s="8" t="s">
        <v>1937</v>
      </c>
      <c r="E611" s="7" t="s">
        <v>16</v>
      </c>
      <c r="F611" s="7" t="s">
        <v>1865</v>
      </c>
      <c r="G611" s="7" t="s">
        <v>29</v>
      </c>
      <c r="H611" s="7" t="s">
        <v>19</v>
      </c>
      <c r="I611" s="7" t="s">
        <v>1938</v>
      </c>
      <c r="J611" s="10" t="s">
        <v>21</v>
      </c>
      <c r="K611" s="7" t="s">
        <v>22</v>
      </c>
      <c r="L611" s="8" t="s">
        <v>1874</v>
      </c>
      <c r="M611" s="11" t="s">
        <v>24</v>
      </c>
    </row>
    <row r="612" customFormat="false" ht="13.5" hidden="false" customHeight="true" outlineLevel="0" collapsed="false">
      <c r="A612" s="7" t="s">
        <v>130</v>
      </c>
      <c r="B612" s="8" t="s">
        <v>1939</v>
      </c>
      <c r="C612" s="7" t="s">
        <v>126</v>
      </c>
      <c r="D612" s="8" t="s">
        <v>1940</v>
      </c>
      <c r="E612" s="7" t="s">
        <v>16</v>
      </c>
      <c r="F612" s="7" t="s">
        <v>1865</v>
      </c>
      <c r="G612" s="7" t="s">
        <v>29</v>
      </c>
      <c r="H612" s="7" t="s">
        <v>19</v>
      </c>
      <c r="I612" s="7" t="s">
        <v>1941</v>
      </c>
      <c r="J612" s="10" t="s">
        <v>21</v>
      </c>
      <c r="K612" s="7" t="s">
        <v>22</v>
      </c>
      <c r="L612" s="8" t="s">
        <v>1874</v>
      </c>
      <c r="M612" s="11" t="s">
        <v>24</v>
      </c>
    </row>
    <row r="613" customFormat="false" ht="13.5" hidden="false" customHeight="true" outlineLevel="0" collapsed="false">
      <c r="A613" s="7" t="s">
        <v>134</v>
      </c>
      <c r="B613" s="8" t="s">
        <v>1942</v>
      </c>
      <c r="C613" s="7" t="s">
        <v>130</v>
      </c>
      <c r="D613" s="8" t="s">
        <v>1943</v>
      </c>
      <c r="E613" s="7" t="s">
        <v>16</v>
      </c>
      <c r="F613" s="7" t="s">
        <v>1865</v>
      </c>
      <c r="G613" s="7" t="s">
        <v>29</v>
      </c>
      <c r="H613" s="7" t="s">
        <v>19</v>
      </c>
      <c r="I613" s="7" t="s">
        <v>1944</v>
      </c>
      <c r="J613" s="10" t="s">
        <v>21</v>
      </c>
      <c r="K613" s="7" t="s">
        <v>218</v>
      </c>
      <c r="L613" s="8" t="s">
        <v>1881</v>
      </c>
      <c r="M613" s="11" t="s">
        <v>24</v>
      </c>
    </row>
    <row r="614" customFormat="false" ht="13.5" hidden="false" customHeight="true" outlineLevel="0" collapsed="false">
      <c r="A614" s="7" t="s">
        <v>138</v>
      </c>
      <c r="B614" s="8" t="s">
        <v>1945</v>
      </c>
      <c r="C614" s="7" t="s">
        <v>134</v>
      </c>
      <c r="D614" s="8" t="s">
        <v>1946</v>
      </c>
      <c r="E614" s="7" t="s">
        <v>16</v>
      </c>
      <c r="F614" s="7" t="s">
        <v>1865</v>
      </c>
      <c r="G614" s="7" t="s">
        <v>29</v>
      </c>
      <c r="H614" s="7" t="s">
        <v>19</v>
      </c>
      <c r="I614" s="7" t="s">
        <v>1947</v>
      </c>
      <c r="J614" s="10" t="s">
        <v>21</v>
      </c>
      <c r="K614" s="7" t="s">
        <v>269</v>
      </c>
      <c r="L614" s="8" t="s">
        <v>648</v>
      </c>
      <c r="M614" s="11" t="s">
        <v>24</v>
      </c>
    </row>
    <row r="615" customFormat="false" ht="13.5" hidden="false" customHeight="true" outlineLevel="0" collapsed="false">
      <c r="A615" s="7" t="s">
        <v>142</v>
      </c>
      <c r="B615" s="8" t="s">
        <v>1948</v>
      </c>
      <c r="C615" s="7" t="s">
        <v>138</v>
      </c>
      <c r="D615" s="8" t="s">
        <v>1949</v>
      </c>
      <c r="E615" s="7" t="s">
        <v>16</v>
      </c>
      <c r="F615" s="7" t="s">
        <v>1865</v>
      </c>
      <c r="G615" s="7" t="s">
        <v>29</v>
      </c>
      <c r="H615" s="7" t="s">
        <v>19</v>
      </c>
      <c r="I615" s="7" t="s">
        <v>1950</v>
      </c>
      <c r="J615" s="10" t="s">
        <v>21</v>
      </c>
      <c r="K615" s="7" t="s">
        <v>22</v>
      </c>
      <c r="L615" s="8" t="s">
        <v>1874</v>
      </c>
      <c r="M615" s="11" t="s">
        <v>24</v>
      </c>
    </row>
    <row r="616" customFormat="false" ht="13.5" hidden="false" customHeight="true" outlineLevel="0" collapsed="false">
      <c r="A616" s="7" t="s">
        <v>146</v>
      </c>
      <c r="B616" s="8" t="s">
        <v>1951</v>
      </c>
      <c r="C616" s="7" t="s">
        <v>142</v>
      </c>
      <c r="D616" s="8" t="s">
        <v>1952</v>
      </c>
      <c r="E616" s="7" t="s">
        <v>16</v>
      </c>
      <c r="F616" s="7" t="s">
        <v>1865</v>
      </c>
      <c r="G616" s="7" t="s">
        <v>29</v>
      </c>
      <c r="H616" s="7" t="s">
        <v>19</v>
      </c>
      <c r="I616" s="7" t="s">
        <v>1953</v>
      </c>
      <c r="J616" s="10" t="s">
        <v>21</v>
      </c>
      <c r="K616" s="7" t="s">
        <v>218</v>
      </c>
      <c r="L616" s="8" t="s">
        <v>1870</v>
      </c>
      <c r="M616" s="11" t="s">
        <v>24</v>
      </c>
    </row>
    <row r="617" customFormat="false" ht="13.5" hidden="false" customHeight="true" outlineLevel="0" collapsed="false">
      <c r="A617" s="7" t="s">
        <v>150</v>
      </c>
      <c r="B617" s="8" t="s">
        <v>1954</v>
      </c>
      <c r="C617" s="7" t="s">
        <v>146</v>
      </c>
      <c r="D617" s="8" t="s">
        <v>1955</v>
      </c>
      <c r="E617" s="7" t="s">
        <v>16</v>
      </c>
      <c r="F617" s="7" t="s">
        <v>1865</v>
      </c>
      <c r="G617" s="7" t="s">
        <v>29</v>
      </c>
      <c r="H617" s="7" t="s">
        <v>19</v>
      </c>
      <c r="I617" s="7" t="s">
        <v>1956</v>
      </c>
      <c r="J617" s="10" t="s">
        <v>21</v>
      </c>
      <c r="K617" s="7" t="s">
        <v>218</v>
      </c>
      <c r="L617" s="8" t="s">
        <v>1881</v>
      </c>
      <c r="M617" s="11" t="s">
        <v>24</v>
      </c>
    </row>
    <row r="618" customFormat="false" ht="13.5" hidden="false" customHeight="true" outlineLevel="0" collapsed="false">
      <c r="A618" s="7" t="s">
        <v>154</v>
      </c>
      <c r="B618" s="8" t="s">
        <v>1957</v>
      </c>
      <c r="C618" s="7" t="s">
        <v>150</v>
      </c>
      <c r="D618" s="8" t="s">
        <v>1958</v>
      </c>
      <c r="E618" s="7" t="s">
        <v>16</v>
      </c>
      <c r="F618" s="7" t="s">
        <v>1865</v>
      </c>
      <c r="G618" s="7" t="s">
        <v>29</v>
      </c>
      <c r="H618" s="7" t="s">
        <v>19</v>
      </c>
      <c r="I618" s="7" t="s">
        <v>1959</v>
      </c>
      <c r="J618" s="10" t="s">
        <v>21</v>
      </c>
      <c r="K618" s="7" t="s">
        <v>22</v>
      </c>
      <c r="L618" s="8" t="s">
        <v>1874</v>
      </c>
      <c r="M618" s="11" t="s">
        <v>24</v>
      </c>
    </row>
    <row r="619" customFormat="false" ht="13.5" hidden="false" customHeight="true" outlineLevel="0" collapsed="false">
      <c r="A619" s="7" t="s">
        <v>158</v>
      </c>
      <c r="B619" s="8" t="s">
        <v>1960</v>
      </c>
      <c r="C619" s="7" t="s">
        <v>154</v>
      </c>
      <c r="D619" s="8" t="s">
        <v>1961</v>
      </c>
      <c r="E619" s="7" t="s">
        <v>16</v>
      </c>
      <c r="F619" s="7" t="s">
        <v>1865</v>
      </c>
      <c r="G619" s="7" t="s">
        <v>29</v>
      </c>
      <c r="H619" s="7" t="s">
        <v>19</v>
      </c>
      <c r="I619" s="7" t="s">
        <v>1962</v>
      </c>
      <c r="J619" s="10" t="s">
        <v>21</v>
      </c>
      <c r="K619" s="7" t="s">
        <v>218</v>
      </c>
      <c r="L619" s="8" t="s">
        <v>1963</v>
      </c>
      <c r="M619" s="11" t="s">
        <v>24</v>
      </c>
    </row>
    <row r="620" customFormat="false" ht="13.5" hidden="false" customHeight="true" outlineLevel="0" collapsed="false">
      <c r="A620" s="7" t="s">
        <v>162</v>
      </c>
      <c r="B620" s="8" t="s">
        <v>1964</v>
      </c>
      <c r="C620" s="7" t="s">
        <v>158</v>
      </c>
      <c r="D620" s="8" t="s">
        <v>1965</v>
      </c>
      <c r="E620" s="7" t="s">
        <v>16</v>
      </c>
      <c r="F620" s="7" t="s">
        <v>1865</v>
      </c>
      <c r="G620" s="7" t="s">
        <v>29</v>
      </c>
      <c r="H620" s="7" t="s">
        <v>19</v>
      </c>
      <c r="I620" s="7" t="s">
        <v>1966</v>
      </c>
      <c r="J620" s="10" t="s">
        <v>21</v>
      </c>
      <c r="K620" s="7" t="s">
        <v>22</v>
      </c>
      <c r="L620" s="8" t="s">
        <v>1874</v>
      </c>
      <c r="M620" s="11" t="s">
        <v>24</v>
      </c>
    </row>
    <row r="621" customFormat="false" ht="13.5" hidden="false" customHeight="true" outlineLevel="0" collapsed="false">
      <c r="A621" s="7" t="s">
        <v>166</v>
      </c>
      <c r="B621" s="8" t="s">
        <v>1967</v>
      </c>
      <c r="C621" s="7" t="s">
        <v>162</v>
      </c>
      <c r="D621" s="8" t="s">
        <v>1968</v>
      </c>
      <c r="E621" s="7" t="s">
        <v>16</v>
      </c>
      <c r="F621" s="7" t="s">
        <v>1865</v>
      </c>
      <c r="G621" s="7" t="s">
        <v>29</v>
      </c>
      <c r="H621" s="7" t="s">
        <v>19</v>
      </c>
      <c r="I621" s="7" t="s">
        <v>1969</v>
      </c>
      <c r="J621" s="10" t="s">
        <v>21</v>
      </c>
      <c r="K621" s="7" t="s">
        <v>218</v>
      </c>
      <c r="L621" s="8" t="s">
        <v>1963</v>
      </c>
      <c r="M621" s="11" t="s">
        <v>24</v>
      </c>
    </row>
    <row r="622" customFormat="false" ht="13.5" hidden="false" customHeight="true" outlineLevel="0" collapsed="false">
      <c r="A622" s="7" t="s">
        <v>170</v>
      </c>
      <c r="B622" s="8" t="s">
        <v>1970</v>
      </c>
      <c r="C622" s="7" t="s">
        <v>166</v>
      </c>
      <c r="D622" s="8" t="s">
        <v>1971</v>
      </c>
      <c r="E622" s="7" t="s">
        <v>16</v>
      </c>
      <c r="F622" s="7" t="s">
        <v>1865</v>
      </c>
      <c r="G622" s="7" t="s">
        <v>29</v>
      </c>
      <c r="H622" s="7" t="s">
        <v>19</v>
      </c>
      <c r="I622" s="7" t="s">
        <v>1972</v>
      </c>
      <c r="J622" s="10" t="s">
        <v>21</v>
      </c>
      <c r="K622" s="7" t="s">
        <v>22</v>
      </c>
      <c r="L622" s="8" t="s">
        <v>1874</v>
      </c>
      <c r="M622" s="11" t="s">
        <v>24</v>
      </c>
    </row>
    <row r="623" customFormat="false" ht="13.5" hidden="false" customHeight="true" outlineLevel="0" collapsed="false">
      <c r="A623" s="7" t="s">
        <v>174</v>
      </c>
      <c r="B623" s="8" t="s">
        <v>1973</v>
      </c>
      <c r="C623" s="7" t="s">
        <v>170</v>
      </c>
      <c r="D623" s="8" t="s">
        <v>1974</v>
      </c>
      <c r="E623" s="7" t="s">
        <v>16</v>
      </c>
      <c r="F623" s="7" t="s">
        <v>1865</v>
      </c>
      <c r="G623" s="7" t="s">
        <v>29</v>
      </c>
      <c r="H623" s="7" t="s">
        <v>19</v>
      </c>
      <c r="I623" s="7" t="s">
        <v>1975</v>
      </c>
      <c r="J623" s="10" t="s">
        <v>21</v>
      </c>
      <c r="K623" s="7" t="s">
        <v>22</v>
      </c>
      <c r="L623" s="8" t="s">
        <v>1874</v>
      </c>
      <c r="M623" s="11" t="s">
        <v>24</v>
      </c>
    </row>
    <row r="624" customFormat="false" ht="13.5" hidden="false" customHeight="true" outlineLevel="0" collapsed="false">
      <c r="A624" s="7" t="s">
        <v>178</v>
      </c>
      <c r="B624" s="8" t="s">
        <v>1976</v>
      </c>
      <c r="C624" s="7" t="s">
        <v>174</v>
      </c>
      <c r="D624" s="8" t="s">
        <v>1977</v>
      </c>
      <c r="E624" s="7" t="s">
        <v>16</v>
      </c>
      <c r="F624" s="7" t="s">
        <v>1865</v>
      </c>
      <c r="G624" s="7" t="s">
        <v>29</v>
      </c>
      <c r="H624" s="7" t="s">
        <v>19</v>
      </c>
      <c r="I624" s="7" t="s">
        <v>1978</v>
      </c>
      <c r="J624" s="10" t="s">
        <v>21</v>
      </c>
      <c r="K624" s="7" t="s">
        <v>218</v>
      </c>
      <c r="L624" s="8" t="s">
        <v>1963</v>
      </c>
      <c r="M624" s="11" t="s">
        <v>24</v>
      </c>
    </row>
    <row r="625" customFormat="false" ht="13.5" hidden="false" customHeight="true" outlineLevel="0" collapsed="false">
      <c r="A625" s="7" t="s">
        <v>182</v>
      </c>
      <c r="B625" s="8" t="s">
        <v>1979</v>
      </c>
      <c r="C625" s="7" t="s">
        <v>178</v>
      </c>
      <c r="D625" s="8" t="s">
        <v>1980</v>
      </c>
      <c r="E625" s="7" t="s">
        <v>16</v>
      </c>
      <c r="F625" s="7" t="s">
        <v>1865</v>
      </c>
      <c r="G625" s="7" t="s">
        <v>29</v>
      </c>
      <c r="H625" s="7" t="s">
        <v>19</v>
      </c>
      <c r="I625" s="7" t="s">
        <v>1981</v>
      </c>
      <c r="J625" s="10" t="s">
        <v>21</v>
      </c>
      <c r="K625" s="7" t="s">
        <v>22</v>
      </c>
      <c r="L625" s="8" t="s">
        <v>1874</v>
      </c>
      <c r="M625" s="11" t="s">
        <v>24</v>
      </c>
    </row>
    <row r="626" customFormat="false" ht="13.5" hidden="false" customHeight="true" outlineLevel="0" collapsed="false">
      <c r="A626" s="7" t="s">
        <v>186</v>
      </c>
      <c r="B626" s="8" t="s">
        <v>1982</v>
      </c>
      <c r="C626" s="7" t="s">
        <v>182</v>
      </c>
      <c r="D626" s="8" t="s">
        <v>1983</v>
      </c>
      <c r="E626" s="7" t="s">
        <v>16</v>
      </c>
      <c r="F626" s="7" t="s">
        <v>1865</v>
      </c>
      <c r="G626" s="7" t="s">
        <v>29</v>
      </c>
      <c r="H626" s="7" t="s">
        <v>19</v>
      </c>
      <c r="I626" s="7" t="s">
        <v>1984</v>
      </c>
      <c r="J626" s="10" t="s">
        <v>21</v>
      </c>
      <c r="K626" s="7" t="s">
        <v>22</v>
      </c>
      <c r="L626" s="8" t="s">
        <v>1874</v>
      </c>
      <c r="M626" s="11" t="s">
        <v>24</v>
      </c>
    </row>
    <row r="627" customFormat="false" ht="13.5" hidden="false" customHeight="true" outlineLevel="0" collapsed="false">
      <c r="A627" s="7" t="s">
        <v>189</v>
      </c>
      <c r="B627" s="8" t="s">
        <v>1985</v>
      </c>
      <c r="C627" s="7" t="s">
        <v>186</v>
      </c>
      <c r="D627" s="8" t="s">
        <v>1986</v>
      </c>
      <c r="E627" s="7" t="s">
        <v>16</v>
      </c>
      <c r="F627" s="7" t="s">
        <v>1865</v>
      </c>
      <c r="G627" s="7" t="s">
        <v>29</v>
      </c>
      <c r="H627" s="7" t="s">
        <v>19</v>
      </c>
      <c r="I627" s="7" t="s">
        <v>1987</v>
      </c>
      <c r="J627" s="10" t="s">
        <v>21</v>
      </c>
      <c r="K627" s="7" t="s">
        <v>218</v>
      </c>
      <c r="L627" s="8" t="s">
        <v>1963</v>
      </c>
      <c r="M627" s="11" t="s">
        <v>24</v>
      </c>
    </row>
    <row r="628" customFormat="false" ht="13.5" hidden="false" customHeight="true" outlineLevel="0" collapsed="false">
      <c r="A628" s="7" t="s">
        <v>193</v>
      </c>
      <c r="B628" s="8" t="s">
        <v>1988</v>
      </c>
      <c r="C628" s="7" t="s">
        <v>189</v>
      </c>
      <c r="D628" s="8" t="s">
        <v>1989</v>
      </c>
      <c r="E628" s="7" t="s">
        <v>16</v>
      </c>
      <c r="F628" s="7" t="s">
        <v>1865</v>
      </c>
      <c r="G628" s="7" t="s">
        <v>29</v>
      </c>
      <c r="H628" s="7" t="s">
        <v>19</v>
      </c>
      <c r="I628" s="7" t="s">
        <v>1990</v>
      </c>
      <c r="J628" s="10" t="s">
        <v>21</v>
      </c>
      <c r="K628" s="7" t="s">
        <v>22</v>
      </c>
      <c r="L628" s="8" t="s">
        <v>1874</v>
      </c>
      <c r="M628" s="11" t="s">
        <v>24</v>
      </c>
    </row>
    <row r="629" customFormat="false" ht="13.5" hidden="false" customHeight="true" outlineLevel="0" collapsed="false">
      <c r="A629" s="7" t="s">
        <v>197</v>
      </c>
      <c r="B629" s="8" t="s">
        <v>1991</v>
      </c>
      <c r="C629" s="7" t="s">
        <v>193</v>
      </c>
      <c r="D629" s="8" t="s">
        <v>1992</v>
      </c>
      <c r="E629" s="7" t="s">
        <v>16</v>
      </c>
      <c r="F629" s="7" t="s">
        <v>1865</v>
      </c>
      <c r="G629" s="7" t="s">
        <v>29</v>
      </c>
      <c r="H629" s="7" t="s">
        <v>19</v>
      </c>
      <c r="I629" s="7" t="s">
        <v>1993</v>
      </c>
      <c r="J629" s="10" t="s">
        <v>21</v>
      </c>
      <c r="K629" s="7" t="s">
        <v>22</v>
      </c>
      <c r="L629" s="8" t="s">
        <v>1874</v>
      </c>
      <c r="M629" s="11" t="s">
        <v>24</v>
      </c>
    </row>
    <row r="630" customFormat="false" ht="13.5" hidden="false" customHeight="true" outlineLevel="0" collapsed="false">
      <c r="A630" s="7" t="s">
        <v>201</v>
      </c>
      <c r="B630" s="8" t="s">
        <v>1994</v>
      </c>
      <c r="C630" s="7" t="s">
        <v>197</v>
      </c>
      <c r="D630" s="8" t="s">
        <v>1995</v>
      </c>
      <c r="E630" s="7" t="s">
        <v>16</v>
      </c>
      <c r="F630" s="7" t="s">
        <v>1865</v>
      </c>
      <c r="G630" s="7" t="s">
        <v>29</v>
      </c>
      <c r="H630" s="7" t="s">
        <v>19</v>
      </c>
      <c r="I630" s="7" t="s">
        <v>1996</v>
      </c>
      <c r="J630" s="10" t="s">
        <v>21</v>
      </c>
      <c r="K630" s="9" t="s">
        <v>1369</v>
      </c>
      <c r="L630" s="17" t="s">
        <v>1370</v>
      </c>
      <c r="M630" s="11" t="s">
        <v>24</v>
      </c>
    </row>
    <row r="631" customFormat="false" ht="13.5" hidden="false" customHeight="true" outlineLevel="0" collapsed="false">
      <c r="A631" s="7" t="s">
        <v>205</v>
      </c>
      <c r="B631" s="8" t="s">
        <v>1997</v>
      </c>
      <c r="C631" s="7" t="s">
        <v>201</v>
      </c>
      <c r="D631" s="8" t="s">
        <v>1998</v>
      </c>
      <c r="E631" s="7" t="s">
        <v>16</v>
      </c>
      <c r="F631" s="7" t="s">
        <v>1865</v>
      </c>
      <c r="G631" s="7" t="s">
        <v>29</v>
      </c>
      <c r="H631" s="7" t="s">
        <v>19</v>
      </c>
      <c r="I631" s="7" t="s">
        <v>1999</v>
      </c>
      <c r="J631" s="10" t="s">
        <v>21</v>
      </c>
      <c r="K631" s="7" t="s">
        <v>22</v>
      </c>
      <c r="L631" s="8" t="s">
        <v>1874</v>
      </c>
      <c r="M631" s="11" t="s">
        <v>24</v>
      </c>
    </row>
    <row r="632" customFormat="false" ht="13.5" hidden="false" customHeight="true" outlineLevel="0" collapsed="false">
      <c r="A632" s="7" t="s">
        <v>209</v>
      </c>
      <c r="B632" s="8" t="s">
        <v>2000</v>
      </c>
      <c r="C632" s="7" t="s">
        <v>205</v>
      </c>
      <c r="D632" s="8" t="s">
        <v>2001</v>
      </c>
      <c r="E632" s="7" t="s">
        <v>16</v>
      </c>
      <c r="F632" s="7" t="s">
        <v>1865</v>
      </c>
      <c r="G632" s="7" t="s">
        <v>29</v>
      </c>
      <c r="H632" s="7" t="s">
        <v>19</v>
      </c>
      <c r="I632" s="7" t="s">
        <v>2002</v>
      </c>
      <c r="J632" s="10" t="s">
        <v>21</v>
      </c>
      <c r="K632" s="7" t="s">
        <v>22</v>
      </c>
      <c r="L632" s="8" t="s">
        <v>1874</v>
      </c>
      <c r="M632" s="11" t="s">
        <v>24</v>
      </c>
    </row>
    <row r="633" customFormat="false" ht="13.5" hidden="false" customHeight="true" outlineLevel="0" collapsed="false">
      <c r="A633" s="7" t="s">
        <v>524</v>
      </c>
      <c r="B633" s="8" t="s">
        <v>2003</v>
      </c>
      <c r="C633" s="7" t="s">
        <v>209</v>
      </c>
      <c r="D633" s="8" t="s">
        <v>2004</v>
      </c>
      <c r="E633" s="7" t="s">
        <v>16</v>
      </c>
      <c r="F633" s="7" t="s">
        <v>1865</v>
      </c>
      <c r="G633" s="7" t="s">
        <v>29</v>
      </c>
      <c r="H633" s="7" t="s">
        <v>19</v>
      </c>
      <c r="I633" s="7" t="s">
        <v>2005</v>
      </c>
      <c r="J633" s="10" t="s">
        <v>21</v>
      </c>
      <c r="K633" s="7" t="s">
        <v>269</v>
      </c>
      <c r="L633" s="8" t="s">
        <v>270</v>
      </c>
      <c r="M633" s="11" t="s">
        <v>24</v>
      </c>
    </row>
    <row r="634" customFormat="false" ht="13.5" hidden="false" customHeight="true" outlineLevel="0" collapsed="false">
      <c r="A634" s="7" t="s">
        <v>528</v>
      </c>
      <c r="B634" s="8" t="s">
        <v>2006</v>
      </c>
      <c r="C634" s="7" t="s">
        <v>524</v>
      </c>
      <c r="D634" s="8" t="s">
        <v>2007</v>
      </c>
      <c r="E634" s="7" t="s">
        <v>16</v>
      </c>
      <c r="F634" s="7" t="s">
        <v>1865</v>
      </c>
      <c r="G634" s="7" t="s">
        <v>29</v>
      </c>
      <c r="H634" s="7" t="s">
        <v>19</v>
      </c>
      <c r="I634" s="7" t="s">
        <v>2008</v>
      </c>
      <c r="J634" s="10" t="s">
        <v>21</v>
      </c>
      <c r="K634" s="7" t="s">
        <v>22</v>
      </c>
      <c r="L634" s="8" t="s">
        <v>1874</v>
      </c>
      <c r="M634" s="11" t="s">
        <v>24</v>
      </c>
    </row>
    <row r="635" customFormat="false" ht="13.5" hidden="false" customHeight="true" outlineLevel="0" collapsed="false">
      <c r="A635" s="2" t="s">
        <v>13</v>
      </c>
      <c r="B635" s="4" t="s">
        <v>2009</v>
      </c>
      <c r="C635" s="2" t="s">
        <v>13</v>
      </c>
      <c r="D635" s="4" t="s">
        <v>15</v>
      </c>
      <c r="E635" s="2" t="s">
        <v>16</v>
      </c>
      <c r="F635" s="2" t="s">
        <v>17</v>
      </c>
      <c r="G635" s="2" t="s">
        <v>18</v>
      </c>
      <c r="H635" s="2" t="s">
        <v>19</v>
      </c>
      <c r="I635" s="2" t="s">
        <v>20</v>
      </c>
      <c r="J635" s="5" t="s">
        <v>21</v>
      </c>
      <c r="K635" s="2" t="s">
        <v>22</v>
      </c>
      <c r="L635" s="4" t="s">
        <v>23</v>
      </c>
      <c r="M635" s="6" t="s">
        <v>24</v>
      </c>
    </row>
    <row r="636" customFormat="false" ht="13.5" hidden="false" customHeight="true" outlineLevel="0" collapsed="false">
      <c r="A636" s="2" t="s">
        <v>25</v>
      </c>
      <c r="B636" s="4" t="s">
        <v>2010</v>
      </c>
      <c r="C636" s="2" t="s">
        <v>13</v>
      </c>
      <c r="D636" s="2" t="s">
        <v>2011</v>
      </c>
      <c r="E636" s="2" t="s">
        <v>16</v>
      </c>
      <c r="F636" s="2" t="s">
        <v>2012</v>
      </c>
      <c r="G636" s="2" t="s">
        <v>29</v>
      </c>
      <c r="H636" s="2" t="s">
        <v>19</v>
      </c>
      <c r="I636" s="2" t="s">
        <v>2013</v>
      </c>
      <c r="J636" s="5" t="s">
        <v>21</v>
      </c>
      <c r="K636" s="2" t="s">
        <v>218</v>
      </c>
      <c r="L636" s="4" t="s">
        <v>219</v>
      </c>
      <c r="M636" s="6" t="s">
        <v>24</v>
      </c>
    </row>
    <row r="637" customFormat="false" ht="13.5" hidden="false" customHeight="true" outlineLevel="0" collapsed="false">
      <c r="A637" s="2" t="s">
        <v>32</v>
      </c>
      <c r="B637" s="4" t="s">
        <v>2014</v>
      </c>
      <c r="C637" s="2" t="s">
        <v>25</v>
      </c>
      <c r="D637" s="2" t="s">
        <v>2015</v>
      </c>
      <c r="E637" s="2" t="s">
        <v>16</v>
      </c>
      <c r="F637" s="2" t="s">
        <v>2012</v>
      </c>
      <c r="G637" s="2" t="s">
        <v>29</v>
      </c>
      <c r="H637" s="2" t="s">
        <v>19</v>
      </c>
      <c r="I637" s="2" t="s">
        <v>2016</v>
      </c>
      <c r="J637" s="5" t="s">
        <v>21</v>
      </c>
      <c r="K637" s="2" t="s">
        <v>2017</v>
      </c>
      <c r="L637" s="4" t="s">
        <v>2018</v>
      </c>
      <c r="M637" s="6" t="s">
        <v>24</v>
      </c>
    </row>
    <row r="638" customFormat="false" ht="13.5" hidden="false" customHeight="true" outlineLevel="0" collapsed="false">
      <c r="A638" s="2" t="s">
        <v>37</v>
      </c>
      <c r="B638" s="4" t="s">
        <v>2019</v>
      </c>
      <c r="C638" s="2" t="s">
        <v>32</v>
      </c>
      <c r="D638" s="2" t="s">
        <v>2020</v>
      </c>
      <c r="E638" s="2" t="s">
        <v>16</v>
      </c>
      <c r="F638" s="2" t="s">
        <v>2012</v>
      </c>
      <c r="G638" s="2" t="s">
        <v>29</v>
      </c>
      <c r="H638" s="2" t="s">
        <v>19</v>
      </c>
      <c r="I638" s="2" t="s">
        <v>2021</v>
      </c>
      <c r="J638" s="5" t="s">
        <v>21</v>
      </c>
      <c r="K638" s="2" t="s">
        <v>2017</v>
      </c>
      <c r="L638" s="4" t="s">
        <v>2018</v>
      </c>
      <c r="M638" s="6" t="s">
        <v>24</v>
      </c>
    </row>
    <row r="639" customFormat="false" ht="13.5" hidden="false" customHeight="true" outlineLevel="0" collapsed="false">
      <c r="A639" s="2" t="s">
        <v>42</v>
      </c>
      <c r="B639" s="4" t="s">
        <v>2022</v>
      </c>
      <c r="C639" s="2" t="s">
        <v>37</v>
      </c>
      <c r="D639" s="2" t="s">
        <v>2023</v>
      </c>
      <c r="E639" s="2" t="s">
        <v>16</v>
      </c>
      <c r="F639" s="2" t="s">
        <v>2012</v>
      </c>
      <c r="G639" s="2" t="s">
        <v>29</v>
      </c>
      <c r="H639" s="2" t="s">
        <v>19</v>
      </c>
      <c r="I639" s="2" t="s">
        <v>2024</v>
      </c>
      <c r="J639" s="5" t="s">
        <v>21</v>
      </c>
      <c r="K639" s="2" t="s">
        <v>2017</v>
      </c>
      <c r="L639" s="4" t="s">
        <v>2018</v>
      </c>
      <c r="M639" s="6" t="s">
        <v>24</v>
      </c>
    </row>
    <row r="640" customFormat="false" ht="13.5" hidden="false" customHeight="true" outlineLevel="0" collapsed="false">
      <c r="A640" s="2" t="s">
        <v>46</v>
      </c>
      <c r="B640" s="4" t="s">
        <v>2025</v>
      </c>
      <c r="C640" s="2" t="s">
        <v>42</v>
      </c>
      <c r="D640" s="2" t="s">
        <v>2026</v>
      </c>
      <c r="E640" s="2" t="s">
        <v>16</v>
      </c>
      <c r="F640" s="2" t="s">
        <v>2012</v>
      </c>
      <c r="G640" s="2" t="s">
        <v>29</v>
      </c>
      <c r="H640" s="2" t="s">
        <v>19</v>
      </c>
      <c r="I640" s="2" t="s">
        <v>2027</v>
      </c>
      <c r="J640" s="5" t="s">
        <v>21</v>
      </c>
      <c r="K640" s="2" t="s">
        <v>2017</v>
      </c>
      <c r="L640" s="4" t="s">
        <v>2018</v>
      </c>
      <c r="M640" s="6" t="s">
        <v>24</v>
      </c>
    </row>
    <row r="641" customFormat="false" ht="13.5" hidden="false" customHeight="true" outlineLevel="0" collapsed="false">
      <c r="A641" s="2" t="s">
        <v>50</v>
      </c>
      <c r="B641" s="4" t="s">
        <v>2028</v>
      </c>
      <c r="C641" s="2" t="s">
        <v>46</v>
      </c>
      <c r="D641" s="2" t="s">
        <v>2029</v>
      </c>
      <c r="E641" s="2" t="s">
        <v>16</v>
      </c>
      <c r="F641" s="2" t="s">
        <v>2012</v>
      </c>
      <c r="G641" s="2" t="s">
        <v>29</v>
      </c>
      <c r="H641" s="2" t="s">
        <v>19</v>
      </c>
      <c r="I641" s="2" t="s">
        <v>2030</v>
      </c>
      <c r="J641" s="5" t="s">
        <v>21</v>
      </c>
      <c r="K641" s="2" t="s">
        <v>269</v>
      </c>
      <c r="L641" s="4" t="s">
        <v>648</v>
      </c>
      <c r="M641" s="6" t="s">
        <v>24</v>
      </c>
    </row>
    <row r="642" customFormat="false" ht="13.5" hidden="false" customHeight="true" outlineLevel="0" collapsed="false">
      <c r="A642" s="2" t="s">
        <v>54</v>
      </c>
      <c r="B642" s="4" t="s">
        <v>2031</v>
      </c>
      <c r="C642" s="2" t="s">
        <v>50</v>
      </c>
      <c r="D642" s="2" t="s">
        <v>2032</v>
      </c>
      <c r="E642" s="2" t="s">
        <v>16</v>
      </c>
      <c r="F642" s="2" t="s">
        <v>2012</v>
      </c>
      <c r="G642" s="2" t="s">
        <v>29</v>
      </c>
      <c r="H642" s="2" t="s">
        <v>19</v>
      </c>
      <c r="I642" s="2" t="s">
        <v>2033</v>
      </c>
      <c r="J642" s="5" t="s">
        <v>21</v>
      </c>
      <c r="K642" s="2" t="s">
        <v>218</v>
      </c>
      <c r="L642" s="4" t="s">
        <v>219</v>
      </c>
      <c r="M642" s="6" t="s">
        <v>24</v>
      </c>
    </row>
    <row r="643" customFormat="false" ht="13.5" hidden="false" customHeight="true" outlineLevel="0" collapsed="false">
      <c r="A643" s="2" t="s">
        <v>58</v>
      </c>
      <c r="B643" s="4" t="s">
        <v>2034</v>
      </c>
      <c r="C643" s="2" t="s">
        <v>54</v>
      </c>
      <c r="D643" s="2" t="s">
        <v>2035</v>
      </c>
      <c r="E643" s="2" t="s">
        <v>16</v>
      </c>
      <c r="F643" s="2" t="s">
        <v>2012</v>
      </c>
      <c r="G643" s="2" t="s">
        <v>29</v>
      </c>
      <c r="H643" s="2" t="s">
        <v>19</v>
      </c>
      <c r="I643" s="2" t="s">
        <v>2036</v>
      </c>
      <c r="J643" s="5" t="s">
        <v>21</v>
      </c>
      <c r="K643" s="2" t="s">
        <v>218</v>
      </c>
      <c r="L643" s="4" t="s">
        <v>219</v>
      </c>
      <c r="M643" s="6" t="s">
        <v>24</v>
      </c>
    </row>
    <row r="644" customFormat="false" ht="13.5" hidden="false" customHeight="true" outlineLevel="0" collapsed="false">
      <c r="A644" s="2" t="s">
        <v>62</v>
      </c>
      <c r="B644" s="4" t="s">
        <v>2037</v>
      </c>
      <c r="C644" s="2" t="s">
        <v>58</v>
      </c>
      <c r="D644" s="2" t="s">
        <v>2038</v>
      </c>
      <c r="E644" s="2" t="s">
        <v>16</v>
      </c>
      <c r="F644" s="2" t="s">
        <v>2012</v>
      </c>
      <c r="G644" s="2" t="s">
        <v>29</v>
      </c>
      <c r="H644" s="2" t="s">
        <v>19</v>
      </c>
      <c r="I644" s="2" t="s">
        <v>2039</v>
      </c>
      <c r="J644" s="5" t="s">
        <v>21</v>
      </c>
      <c r="K644" s="2" t="s">
        <v>2017</v>
      </c>
      <c r="L644" s="4" t="s">
        <v>2018</v>
      </c>
      <c r="M644" s="6" t="s">
        <v>24</v>
      </c>
    </row>
    <row r="645" customFormat="false" ht="13.5" hidden="false" customHeight="true" outlineLevel="0" collapsed="false">
      <c r="A645" s="2" t="s">
        <v>66</v>
      </c>
      <c r="B645" s="4" t="s">
        <v>2040</v>
      </c>
      <c r="C645" s="2" t="s">
        <v>62</v>
      </c>
      <c r="D645" s="2" t="s">
        <v>2041</v>
      </c>
      <c r="E645" s="2" t="s">
        <v>16</v>
      </c>
      <c r="F645" s="2" t="s">
        <v>2012</v>
      </c>
      <c r="G645" s="2" t="s">
        <v>29</v>
      </c>
      <c r="H645" s="2" t="s">
        <v>19</v>
      </c>
      <c r="I645" s="2" t="s">
        <v>2042</v>
      </c>
      <c r="J645" s="5" t="s">
        <v>21</v>
      </c>
      <c r="K645" s="2" t="s">
        <v>269</v>
      </c>
      <c r="L645" s="4" t="s">
        <v>648</v>
      </c>
      <c r="M645" s="6" t="s">
        <v>24</v>
      </c>
    </row>
    <row r="646" customFormat="false" ht="13.5" hidden="false" customHeight="true" outlineLevel="0" collapsed="false">
      <c r="A646" s="2" t="s">
        <v>70</v>
      </c>
      <c r="B646" s="4" t="s">
        <v>2043</v>
      </c>
      <c r="C646" s="2" t="s">
        <v>66</v>
      </c>
      <c r="D646" s="2" t="s">
        <v>2044</v>
      </c>
      <c r="E646" s="2" t="s">
        <v>16</v>
      </c>
      <c r="F646" s="2" t="s">
        <v>2012</v>
      </c>
      <c r="G646" s="2" t="s">
        <v>29</v>
      </c>
      <c r="H646" s="2" t="s">
        <v>19</v>
      </c>
      <c r="I646" s="2" t="s">
        <v>2045</v>
      </c>
      <c r="J646" s="5" t="s">
        <v>21</v>
      </c>
      <c r="K646" s="2" t="s">
        <v>218</v>
      </c>
      <c r="L646" s="4" t="s">
        <v>219</v>
      </c>
      <c r="M646" s="6" t="s">
        <v>24</v>
      </c>
    </row>
    <row r="647" customFormat="false" ht="13.5" hidden="false" customHeight="true" outlineLevel="0" collapsed="false">
      <c r="A647" s="2" t="s">
        <v>74</v>
      </c>
      <c r="B647" s="4" t="s">
        <v>2046</v>
      </c>
      <c r="C647" s="2" t="s">
        <v>70</v>
      </c>
      <c r="D647" s="2" t="s">
        <v>2047</v>
      </c>
      <c r="E647" s="2" t="s">
        <v>16</v>
      </c>
      <c r="F647" s="2" t="s">
        <v>2012</v>
      </c>
      <c r="G647" s="2" t="s">
        <v>29</v>
      </c>
      <c r="H647" s="2" t="s">
        <v>19</v>
      </c>
      <c r="I647" s="2" t="s">
        <v>2048</v>
      </c>
      <c r="J647" s="5" t="s">
        <v>21</v>
      </c>
      <c r="K647" s="2" t="s">
        <v>269</v>
      </c>
      <c r="L647" s="4" t="s">
        <v>648</v>
      </c>
      <c r="M647" s="6" t="s">
        <v>24</v>
      </c>
    </row>
    <row r="648" customFormat="false" ht="13.5" hidden="false" customHeight="true" outlineLevel="0" collapsed="false">
      <c r="A648" s="2" t="s">
        <v>78</v>
      </c>
      <c r="B648" s="4" t="s">
        <v>2049</v>
      </c>
      <c r="C648" s="2" t="s">
        <v>74</v>
      </c>
      <c r="D648" s="2" t="s">
        <v>2050</v>
      </c>
      <c r="E648" s="2" t="s">
        <v>16</v>
      </c>
      <c r="F648" s="2" t="s">
        <v>2012</v>
      </c>
      <c r="G648" s="2" t="s">
        <v>29</v>
      </c>
      <c r="H648" s="2" t="s">
        <v>19</v>
      </c>
      <c r="I648" s="2" t="s">
        <v>2051</v>
      </c>
      <c r="J648" s="5" t="s">
        <v>21</v>
      </c>
      <c r="K648" s="2" t="s">
        <v>218</v>
      </c>
      <c r="L648" s="4" t="s">
        <v>219</v>
      </c>
      <c r="M648" s="6" t="s">
        <v>24</v>
      </c>
    </row>
    <row r="649" customFormat="false" ht="13.5" hidden="false" customHeight="true" outlineLevel="0" collapsed="false">
      <c r="A649" s="2" t="s">
        <v>82</v>
      </c>
      <c r="B649" s="4" t="s">
        <v>2052</v>
      </c>
      <c r="C649" s="2" t="s">
        <v>78</v>
      </c>
      <c r="D649" s="2" t="s">
        <v>2053</v>
      </c>
      <c r="E649" s="2" t="s">
        <v>16</v>
      </c>
      <c r="F649" s="2" t="s">
        <v>2012</v>
      </c>
      <c r="G649" s="2" t="s">
        <v>29</v>
      </c>
      <c r="H649" s="2" t="s">
        <v>19</v>
      </c>
      <c r="I649" s="2" t="s">
        <v>2054</v>
      </c>
      <c r="J649" s="5" t="s">
        <v>21</v>
      </c>
      <c r="K649" s="2" t="s">
        <v>269</v>
      </c>
      <c r="L649" s="4" t="s">
        <v>648</v>
      </c>
      <c r="M649" s="6" t="s">
        <v>24</v>
      </c>
    </row>
    <row r="650" customFormat="false" ht="13.5" hidden="false" customHeight="true" outlineLevel="0" collapsed="false">
      <c r="A650" s="2" t="s">
        <v>86</v>
      </c>
      <c r="B650" s="4" t="s">
        <v>2055</v>
      </c>
      <c r="C650" s="2" t="s">
        <v>82</v>
      </c>
      <c r="D650" s="2" t="s">
        <v>2056</v>
      </c>
      <c r="E650" s="2" t="s">
        <v>16</v>
      </c>
      <c r="F650" s="2" t="s">
        <v>2012</v>
      </c>
      <c r="G650" s="2" t="s">
        <v>29</v>
      </c>
      <c r="H650" s="2" t="s">
        <v>19</v>
      </c>
      <c r="I650" s="2" t="s">
        <v>2057</v>
      </c>
      <c r="J650" s="5" t="s">
        <v>21</v>
      </c>
      <c r="K650" s="2" t="s">
        <v>269</v>
      </c>
      <c r="L650" s="4" t="s">
        <v>648</v>
      </c>
      <c r="M650" s="6" t="s">
        <v>24</v>
      </c>
    </row>
    <row r="651" customFormat="false" ht="13.5" hidden="false" customHeight="true" outlineLevel="0" collapsed="false">
      <c r="A651" s="2" t="s">
        <v>90</v>
      </c>
      <c r="B651" s="4" t="s">
        <v>2058</v>
      </c>
      <c r="C651" s="2" t="s">
        <v>86</v>
      </c>
      <c r="D651" s="2" t="s">
        <v>2059</v>
      </c>
      <c r="E651" s="2" t="s">
        <v>16</v>
      </c>
      <c r="F651" s="2" t="s">
        <v>2012</v>
      </c>
      <c r="G651" s="2" t="s">
        <v>29</v>
      </c>
      <c r="H651" s="2" t="s">
        <v>19</v>
      </c>
      <c r="I651" s="2" t="s">
        <v>2060</v>
      </c>
      <c r="J651" s="5" t="s">
        <v>21</v>
      </c>
      <c r="K651" s="2" t="s">
        <v>218</v>
      </c>
      <c r="L651" s="4" t="s">
        <v>219</v>
      </c>
      <c r="M651" s="6" t="s">
        <v>24</v>
      </c>
    </row>
    <row r="652" customFormat="false" ht="13.5" hidden="false" customHeight="true" outlineLevel="0" collapsed="false">
      <c r="A652" s="2" t="s">
        <v>94</v>
      </c>
      <c r="B652" s="4" t="s">
        <v>2061</v>
      </c>
      <c r="C652" s="2" t="s">
        <v>90</v>
      </c>
      <c r="D652" s="2" t="s">
        <v>2062</v>
      </c>
      <c r="E652" s="2" t="s">
        <v>16</v>
      </c>
      <c r="F652" s="2" t="s">
        <v>2012</v>
      </c>
      <c r="G652" s="2" t="s">
        <v>29</v>
      </c>
      <c r="H652" s="2" t="s">
        <v>19</v>
      </c>
      <c r="I652" s="2" t="s">
        <v>2063</v>
      </c>
      <c r="J652" s="5" t="s">
        <v>21</v>
      </c>
      <c r="K652" s="2" t="s">
        <v>218</v>
      </c>
      <c r="L652" s="4" t="s">
        <v>219</v>
      </c>
      <c r="M652" s="6" t="s">
        <v>24</v>
      </c>
    </row>
    <row r="653" customFormat="false" ht="13.5" hidden="false" customHeight="true" outlineLevel="0" collapsed="false">
      <c r="A653" s="2" t="s">
        <v>98</v>
      </c>
      <c r="B653" s="4" t="s">
        <v>2064</v>
      </c>
      <c r="C653" s="2" t="s">
        <v>94</v>
      </c>
      <c r="D653" s="2" t="s">
        <v>2065</v>
      </c>
      <c r="E653" s="2" t="s">
        <v>16</v>
      </c>
      <c r="F653" s="2" t="s">
        <v>2012</v>
      </c>
      <c r="G653" s="2" t="s">
        <v>29</v>
      </c>
      <c r="H653" s="2" t="s">
        <v>19</v>
      </c>
      <c r="I653" s="2" t="s">
        <v>2066</v>
      </c>
      <c r="J653" s="5" t="s">
        <v>21</v>
      </c>
      <c r="K653" s="2" t="s">
        <v>218</v>
      </c>
      <c r="L653" s="4" t="s">
        <v>219</v>
      </c>
      <c r="M653" s="6" t="s">
        <v>24</v>
      </c>
    </row>
    <row r="654" customFormat="false" ht="13.5" hidden="false" customHeight="true" outlineLevel="0" collapsed="false">
      <c r="A654" s="2" t="s">
        <v>102</v>
      </c>
      <c r="B654" s="4" t="s">
        <v>2067</v>
      </c>
      <c r="C654" s="2" t="s">
        <v>98</v>
      </c>
      <c r="D654" s="2" t="s">
        <v>2068</v>
      </c>
      <c r="E654" s="2" t="s">
        <v>16</v>
      </c>
      <c r="F654" s="2" t="s">
        <v>2012</v>
      </c>
      <c r="G654" s="2" t="s">
        <v>29</v>
      </c>
      <c r="H654" s="2" t="s">
        <v>19</v>
      </c>
      <c r="I654" s="2" t="s">
        <v>1819</v>
      </c>
      <c r="J654" s="5" t="s">
        <v>21</v>
      </c>
      <c r="K654" s="2" t="s">
        <v>218</v>
      </c>
      <c r="L654" s="4" t="s">
        <v>219</v>
      </c>
      <c r="M654" s="6" t="s">
        <v>24</v>
      </c>
    </row>
    <row r="655" customFormat="false" ht="13.5" hidden="false" customHeight="true" outlineLevel="0" collapsed="false">
      <c r="A655" s="2" t="s">
        <v>106</v>
      </c>
      <c r="B655" s="4" t="s">
        <v>2069</v>
      </c>
      <c r="C655" s="2" t="s">
        <v>102</v>
      </c>
      <c r="D655" s="2" t="s">
        <v>2070</v>
      </c>
      <c r="E655" s="2" t="s">
        <v>16</v>
      </c>
      <c r="F655" s="2" t="s">
        <v>2012</v>
      </c>
      <c r="G655" s="2" t="s">
        <v>29</v>
      </c>
      <c r="H655" s="2" t="s">
        <v>19</v>
      </c>
      <c r="I655" s="2" t="s">
        <v>2071</v>
      </c>
      <c r="J655" s="5" t="s">
        <v>21</v>
      </c>
      <c r="K655" s="2" t="s">
        <v>269</v>
      </c>
      <c r="L655" s="4" t="s">
        <v>648</v>
      </c>
      <c r="M655" s="6" t="s">
        <v>24</v>
      </c>
    </row>
    <row r="656" customFormat="false" ht="13.5" hidden="false" customHeight="true" outlineLevel="0" collapsed="false">
      <c r="A656" s="2" t="s">
        <v>110</v>
      </c>
      <c r="B656" s="4" t="s">
        <v>2072</v>
      </c>
      <c r="C656" s="2" t="s">
        <v>106</v>
      </c>
      <c r="D656" s="2" t="s">
        <v>2073</v>
      </c>
      <c r="E656" s="2" t="s">
        <v>16</v>
      </c>
      <c r="F656" s="2" t="s">
        <v>2012</v>
      </c>
      <c r="G656" s="2" t="s">
        <v>29</v>
      </c>
      <c r="H656" s="2" t="s">
        <v>19</v>
      </c>
      <c r="I656" s="2" t="s">
        <v>2074</v>
      </c>
      <c r="J656" s="5" t="s">
        <v>21</v>
      </c>
      <c r="K656" s="2" t="s">
        <v>269</v>
      </c>
      <c r="L656" s="4" t="s">
        <v>270</v>
      </c>
      <c r="M656" s="6" t="s">
        <v>24</v>
      </c>
    </row>
    <row r="657" customFormat="false" ht="13.5" hidden="false" customHeight="true" outlineLevel="0" collapsed="false">
      <c r="A657" s="2" t="s">
        <v>114</v>
      </c>
      <c r="B657" s="4" t="s">
        <v>2075</v>
      </c>
      <c r="C657" s="2" t="s">
        <v>110</v>
      </c>
      <c r="D657" s="2" t="s">
        <v>2076</v>
      </c>
      <c r="E657" s="2" t="s">
        <v>16</v>
      </c>
      <c r="F657" s="2" t="s">
        <v>2012</v>
      </c>
      <c r="G657" s="2" t="s">
        <v>29</v>
      </c>
      <c r="H657" s="2" t="s">
        <v>19</v>
      </c>
      <c r="I657" s="2" t="s">
        <v>2077</v>
      </c>
      <c r="J657" s="5" t="s">
        <v>21</v>
      </c>
      <c r="K657" s="2" t="s">
        <v>22</v>
      </c>
      <c r="L657" s="4" t="s">
        <v>538</v>
      </c>
      <c r="M657" s="6" t="s">
        <v>24</v>
      </c>
    </row>
    <row r="658" customFormat="false" ht="13.5" hidden="false" customHeight="true" outlineLevel="0" collapsed="false">
      <c r="A658" s="2" t="s">
        <v>118</v>
      </c>
      <c r="B658" s="4" t="s">
        <v>2078</v>
      </c>
      <c r="C658" s="2" t="s">
        <v>114</v>
      </c>
      <c r="D658" s="2" t="s">
        <v>2079</v>
      </c>
      <c r="E658" s="2" t="s">
        <v>16</v>
      </c>
      <c r="F658" s="2" t="s">
        <v>2012</v>
      </c>
      <c r="G658" s="2" t="s">
        <v>29</v>
      </c>
      <c r="H658" s="2" t="s">
        <v>19</v>
      </c>
      <c r="I658" s="2" t="s">
        <v>2080</v>
      </c>
      <c r="J658" s="5" t="s">
        <v>21</v>
      </c>
      <c r="K658" s="2" t="s">
        <v>2017</v>
      </c>
      <c r="L658" s="4" t="s">
        <v>2018</v>
      </c>
      <c r="M658" s="6" t="s">
        <v>24</v>
      </c>
    </row>
    <row r="659" customFormat="false" ht="13.5" hidden="false" customHeight="true" outlineLevel="0" collapsed="false">
      <c r="A659" s="2" t="s">
        <v>122</v>
      </c>
      <c r="B659" s="4" t="s">
        <v>2081</v>
      </c>
      <c r="C659" s="2" t="s">
        <v>118</v>
      </c>
      <c r="D659" s="2" t="s">
        <v>2082</v>
      </c>
      <c r="E659" s="2" t="s">
        <v>16</v>
      </c>
      <c r="F659" s="2" t="s">
        <v>2012</v>
      </c>
      <c r="G659" s="2" t="s">
        <v>29</v>
      </c>
      <c r="H659" s="2" t="s">
        <v>19</v>
      </c>
      <c r="I659" s="2" t="s">
        <v>2083</v>
      </c>
      <c r="J659" s="5" t="s">
        <v>21</v>
      </c>
      <c r="K659" s="2" t="s">
        <v>218</v>
      </c>
      <c r="L659" s="4" t="s">
        <v>219</v>
      </c>
      <c r="M659" s="6" t="s">
        <v>24</v>
      </c>
    </row>
    <row r="660" customFormat="false" ht="13.5" hidden="false" customHeight="true" outlineLevel="0" collapsed="false">
      <c r="A660" s="2" t="s">
        <v>126</v>
      </c>
      <c r="B660" s="4" t="s">
        <v>2084</v>
      </c>
      <c r="C660" s="2" t="s">
        <v>122</v>
      </c>
      <c r="D660" s="2" t="s">
        <v>2085</v>
      </c>
      <c r="E660" s="2" t="s">
        <v>16</v>
      </c>
      <c r="F660" s="2" t="s">
        <v>2012</v>
      </c>
      <c r="G660" s="2" t="s">
        <v>29</v>
      </c>
      <c r="H660" s="2" t="s">
        <v>19</v>
      </c>
      <c r="I660" s="2" t="s">
        <v>2086</v>
      </c>
      <c r="J660" s="5" t="s">
        <v>21</v>
      </c>
      <c r="K660" s="2" t="s">
        <v>218</v>
      </c>
      <c r="L660" s="4" t="s">
        <v>219</v>
      </c>
      <c r="M660" s="6" t="s">
        <v>24</v>
      </c>
    </row>
    <row r="661" customFormat="false" ht="13.5" hidden="false" customHeight="true" outlineLevel="0" collapsed="false">
      <c r="A661" s="2" t="s">
        <v>130</v>
      </c>
      <c r="B661" s="4" t="s">
        <v>2087</v>
      </c>
      <c r="C661" s="2" t="s">
        <v>126</v>
      </c>
      <c r="D661" s="2" t="s">
        <v>2088</v>
      </c>
      <c r="E661" s="2" t="s">
        <v>16</v>
      </c>
      <c r="F661" s="2" t="s">
        <v>2012</v>
      </c>
      <c r="G661" s="2" t="s">
        <v>29</v>
      </c>
      <c r="H661" s="2" t="s">
        <v>19</v>
      </c>
      <c r="I661" s="2" t="s">
        <v>2089</v>
      </c>
      <c r="J661" s="5" t="s">
        <v>21</v>
      </c>
      <c r="K661" s="2" t="s">
        <v>218</v>
      </c>
      <c r="L661" s="4" t="s">
        <v>219</v>
      </c>
      <c r="M661" s="6" t="s">
        <v>24</v>
      </c>
    </row>
    <row r="662" customFormat="false" ht="13.5" hidden="false" customHeight="true" outlineLevel="0" collapsed="false">
      <c r="A662" s="2" t="s">
        <v>134</v>
      </c>
      <c r="B662" s="4" t="s">
        <v>2090</v>
      </c>
      <c r="C662" s="2" t="s">
        <v>130</v>
      </c>
      <c r="D662" s="2" t="s">
        <v>2091</v>
      </c>
      <c r="E662" s="2" t="s">
        <v>16</v>
      </c>
      <c r="F662" s="2" t="s">
        <v>2012</v>
      </c>
      <c r="G662" s="2" t="s">
        <v>29</v>
      </c>
      <c r="H662" s="2" t="s">
        <v>19</v>
      </c>
      <c r="I662" s="2" t="s">
        <v>2092</v>
      </c>
      <c r="J662" s="5" t="s">
        <v>21</v>
      </c>
      <c r="K662" s="2" t="s">
        <v>2017</v>
      </c>
      <c r="L662" s="4" t="s">
        <v>2018</v>
      </c>
      <c r="M662" s="6" t="s">
        <v>24</v>
      </c>
    </row>
    <row r="663" customFormat="false" ht="13.5" hidden="false" customHeight="true" outlineLevel="0" collapsed="false">
      <c r="A663" s="2" t="s">
        <v>138</v>
      </c>
      <c r="B663" s="4" t="s">
        <v>2093</v>
      </c>
      <c r="C663" s="2" t="s">
        <v>134</v>
      </c>
      <c r="D663" s="2" t="s">
        <v>2094</v>
      </c>
      <c r="E663" s="2" t="s">
        <v>16</v>
      </c>
      <c r="F663" s="2" t="s">
        <v>2012</v>
      </c>
      <c r="G663" s="2" t="s">
        <v>29</v>
      </c>
      <c r="H663" s="2" t="s">
        <v>19</v>
      </c>
      <c r="I663" s="2" t="s">
        <v>2095</v>
      </c>
      <c r="J663" s="5" t="s">
        <v>21</v>
      </c>
      <c r="K663" s="2" t="s">
        <v>269</v>
      </c>
      <c r="L663" s="4" t="s">
        <v>270</v>
      </c>
      <c r="M663" s="6" t="s">
        <v>24</v>
      </c>
    </row>
    <row r="664" customFormat="false" ht="13.5" hidden="false" customHeight="true" outlineLevel="0" collapsed="false">
      <c r="A664" s="2" t="s">
        <v>142</v>
      </c>
      <c r="B664" s="4" t="s">
        <v>2096</v>
      </c>
      <c r="C664" s="2" t="s">
        <v>138</v>
      </c>
      <c r="D664" s="2" t="s">
        <v>2097</v>
      </c>
      <c r="E664" s="2" t="s">
        <v>16</v>
      </c>
      <c r="F664" s="2" t="s">
        <v>2012</v>
      </c>
      <c r="G664" s="2" t="s">
        <v>29</v>
      </c>
      <c r="H664" s="2" t="s">
        <v>19</v>
      </c>
      <c r="I664" s="2" t="s">
        <v>2098</v>
      </c>
      <c r="J664" s="5" t="s">
        <v>21</v>
      </c>
      <c r="K664" s="2" t="s">
        <v>218</v>
      </c>
      <c r="L664" s="4" t="s">
        <v>219</v>
      </c>
      <c r="M664" s="6" t="s">
        <v>24</v>
      </c>
    </row>
    <row r="665" customFormat="false" ht="13.5" hidden="false" customHeight="true" outlineLevel="0" collapsed="false">
      <c r="A665" s="2" t="s">
        <v>146</v>
      </c>
      <c r="B665" s="4" t="s">
        <v>2099</v>
      </c>
      <c r="C665" s="2" t="s">
        <v>142</v>
      </c>
      <c r="D665" s="2" t="s">
        <v>2100</v>
      </c>
      <c r="E665" s="2" t="s">
        <v>16</v>
      </c>
      <c r="F665" s="2" t="s">
        <v>2012</v>
      </c>
      <c r="G665" s="2" t="s">
        <v>29</v>
      </c>
      <c r="H665" s="2" t="s">
        <v>19</v>
      </c>
      <c r="I665" s="2" t="s">
        <v>2101</v>
      </c>
      <c r="J665" s="5" t="s">
        <v>21</v>
      </c>
      <c r="K665" s="2" t="s">
        <v>2017</v>
      </c>
      <c r="L665" s="4" t="s">
        <v>2018</v>
      </c>
      <c r="M665" s="6" t="s">
        <v>24</v>
      </c>
    </row>
    <row r="666" customFormat="false" ht="13.5" hidden="false" customHeight="true" outlineLevel="0" collapsed="false">
      <c r="A666" s="2" t="s">
        <v>150</v>
      </c>
      <c r="B666" s="4" t="s">
        <v>2102</v>
      </c>
      <c r="C666" s="2" t="s">
        <v>146</v>
      </c>
      <c r="D666" s="2" t="s">
        <v>2103</v>
      </c>
      <c r="E666" s="2" t="s">
        <v>16</v>
      </c>
      <c r="F666" s="2" t="s">
        <v>2012</v>
      </c>
      <c r="G666" s="2" t="s">
        <v>29</v>
      </c>
      <c r="H666" s="2" t="s">
        <v>19</v>
      </c>
      <c r="I666" s="2" t="s">
        <v>2104</v>
      </c>
      <c r="J666" s="5" t="s">
        <v>21</v>
      </c>
      <c r="K666" s="2" t="s">
        <v>22</v>
      </c>
      <c r="L666" s="4" t="s">
        <v>538</v>
      </c>
      <c r="M666" s="6" t="s">
        <v>24</v>
      </c>
    </row>
    <row r="667" customFormat="false" ht="13.5" hidden="false" customHeight="true" outlineLevel="0" collapsed="false">
      <c r="A667" s="7" t="s">
        <v>13</v>
      </c>
      <c r="B667" s="8" t="s">
        <v>2105</v>
      </c>
      <c r="C667" s="7" t="s">
        <v>13</v>
      </c>
      <c r="D667" s="8" t="s">
        <v>15</v>
      </c>
      <c r="E667" s="7" t="s">
        <v>16</v>
      </c>
      <c r="F667" s="7" t="s">
        <v>17</v>
      </c>
      <c r="G667" s="7" t="s">
        <v>18</v>
      </c>
      <c r="H667" s="7" t="s">
        <v>19</v>
      </c>
      <c r="I667" s="7" t="s">
        <v>20</v>
      </c>
      <c r="J667" s="10" t="s">
        <v>21</v>
      </c>
      <c r="K667" s="7" t="s">
        <v>22</v>
      </c>
      <c r="L667" s="8" t="s">
        <v>23</v>
      </c>
      <c r="M667" s="11" t="s">
        <v>24</v>
      </c>
    </row>
    <row r="668" customFormat="false" ht="13.5" hidden="false" customHeight="true" outlineLevel="0" collapsed="false">
      <c r="A668" s="7" t="s">
        <v>25</v>
      </c>
      <c r="B668" s="8" t="s">
        <v>2106</v>
      </c>
      <c r="C668" s="7" t="s">
        <v>13</v>
      </c>
      <c r="D668" s="8" t="s">
        <v>2107</v>
      </c>
      <c r="E668" s="7" t="s">
        <v>16</v>
      </c>
      <c r="F668" s="7" t="s">
        <v>2108</v>
      </c>
      <c r="G668" s="7" t="s">
        <v>29</v>
      </c>
      <c r="H668" s="7" t="s">
        <v>19</v>
      </c>
      <c r="I668" s="7" t="s">
        <v>2109</v>
      </c>
      <c r="J668" s="10" t="s">
        <v>21</v>
      </c>
      <c r="K668" s="7" t="s">
        <v>22</v>
      </c>
      <c r="L668" s="8" t="s">
        <v>538</v>
      </c>
      <c r="M668" s="11" t="s">
        <v>24</v>
      </c>
    </row>
    <row r="669" customFormat="false" ht="13.5" hidden="false" customHeight="true" outlineLevel="0" collapsed="false">
      <c r="A669" s="7" t="s">
        <v>32</v>
      </c>
      <c r="B669" s="8" t="s">
        <v>2110</v>
      </c>
      <c r="C669" s="7" t="s">
        <v>25</v>
      </c>
      <c r="D669" s="8" t="s">
        <v>2111</v>
      </c>
      <c r="E669" s="7" t="s">
        <v>16</v>
      </c>
      <c r="F669" s="7" t="s">
        <v>2108</v>
      </c>
      <c r="G669" s="7" t="s">
        <v>29</v>
      </c>
      <c r="H669" s="7" t="s">
        <v>19</v>
      </c>
      <c r="I669" s="7" t="s">
        <v>2112</v>
      </c>
      <c r="J669" s="10" t="s">
        <v>21</v>
      </c>
      <c r="K669" s="7" t="s">
        <v>218</v>
      </c>
      <c r="L669" s="8" t="s">
        <v>219</v>
      </c>
      <c r="M669" s="11" t="s">
        <v>24</v>
      </c>
    </row>
    <row r="670" customFormat="false" ht="13.5" hidden="false" customHeight="true" outlineLevel="0" collapsed="false">
      <c r="A670" s="7" t="s">
        <v>37</v>
      </c>
      <c r="B670" s="8" t="s">
        <v>2113</v>
      </c>
      <c r="C670" s="7" t="s">
        <v>32</v>
      </c>
      <c r="D670" s="8" t="s">
        <v>2114</v>
      </c>
      <c r="E670" s="7" t="s">
        <v>16</v>
      </c>
      <c r="F670" s="7" t="s">
        <v>2108</v>
      </c>
      <c r="G670" s="7" t="s">
        <v>29</v>
      </c>
      <c r="H670" s="7" t="s">
        <v>19</v>
      </c>
      <c r="I670" s="7" t="s">
        <v>2115</v>
      </c>
      <c r="J670" s="10" t="s">
        <v>21</v>
      </c>
      <c r="K670" s="7" t="s">
        <v>218</v>
      </c>
      <c r="L670" s="8" t="s">
        <v>219</v>
      </c>
      <c r="M670" s="11" t="s">
        <v>24</v>
      </c>
    </row>
    <row r="671" customFormat="false" ht="13.5" hidden="false" customHeight="true" outlineLevel="0" collapsed="false">
      <c r="A671" s="7" t="s">
        <v>42</v>
      </c>
      <c r="B671" s="8" t="s">
        <v>2116</v>
      </c>
      <c r="C671" s="7" t="s">
        <v>37</v>
      </c>
      <c r="D671" s="8" t="s">
        <v>2117</v>
      </c>
      <c r="E671" s="7" t="s">
        <v>16</v>
      </c>
      <c r="F671" s="7" t="s">
        <v>2108</v>
      </c>
      <c r="G671" s="7" t="s">
        <v>29</v>
      </c>
      <c r="H671" s="7" t="s">
        <v>19</v>
      </c>
      <c r="I671" s="7" t="s">
        <v>2118</v>
      </c>
      <c r="J671" s="10" t="s">
        <v>21</v>
      </c>
      <c r="K671" s="7" t="s">
        <v>218</v>
      </c>
      <c r="L671" s="8" t="s">
        <v>219</v>
      </c>
      <c r="M671" s="11" t="s">
        <v>24</v>
      </c>
    </row>
    <row r="672" customFormat="false" ht="13.5" hidden="false" customHeight="true" outlineLevel="0" collapsed="false">
      <c r="A672" s="7" t="s">
        <v>46</v>
      </c>
      <c r="B672" s="8" t="s">
        <v>2119</v>
      </c>
      <c r="C672" s="7" t="s">
        <v>42</v>
      </c>
      <c r="D672" s="8" t="s">
        <v>2120</v>
      </c>
      <c r="E672" s="7" t="s">
        <v>16</v>
      </c>
      <c r="F672" s="7" t="s">
        <v>2108</v>
      </c>
      <c r="G672" s="7" t="s">
        <v>29</v>
      </c>
      <c r="H672" s="7" t="s">
        <v>19</v>
      </c>
      <c r="I672" s="7" t="s">
        <v>2121</v>
      </c>
      <c r="J672" s="10" t="s">
        <v>21</v>
      </c>
      <c r="K672" s="7" t="s">
        <v>22</v>
      </c>
      <c r="L672" s="8" t="s">
        <v>538</v>
      </c>
      <c r="M672" s="11" t="s">
        <v>24</v>
      </c>
    </row>
    <row r="673" customFormat="false" ht="13.5" hidden="false" customHeight="true" outlineLevel="0" collapsed="false">
      <c r="A673" s="7" t="s">
        <v>50</v>
      </c>
      <c r="B673" s="8" t="s">
        <v>2122</v>
      </c>
      <c r="C673" s="7" t="s">
        <v>46</v>
      </c>
      <c r="D673" s="8" t="s">
        <v>2123</v>
      </c>
      <c r="E673" s="7" t="s">
        <v>16</v>
      </c>
      <c r="F673" s="7" t="s">
        <v>2108</v>
      </c>
      <c r="G673" s="7" t="s">
        <v>29</v>
      </c>
      <c r="H673" s="7" t="s">
        <v>19</v>
      </c>
      <c r="I673" s="7" t="s">
        <v>2124</v>
      </c>
      <c r="J673" s="10" t="s">
        <v>21</v>
      </c>
      <c r="K673" s="7" t="s">
        <v>22</v>
      </c>
      <c r="L673" s="8" t="s">
        <v>538</v>
      </c>
      <c r="M673" s="11" t="s">
        <v>24</v>
      </c>
    </row>
    <row r="674" customFormat="false" ht="13.5" hidden="false" customHeight="true" outlineLevel="0" collapsed="false">
      <c r="A674" s="7" t="s">
        <v>54</v>
      </c>
      <c r="B674" s="8" t="s">
        <v>2125</v>
      </c>
      <c r="C674" s="7" t="s">
        <v>50</v>
      </c>
      <c r="D674" s="8" t="s">
        <v>2126</v>
      </c>
      <c r="E674" s="7" t="s">
        <v>16</v>
      </c>
      <c r="F674" s="7" t="s">
        <v>2108</v>
      </c>
      <c r="G674" s="7" t="s">
        <v>29</v>
      </c>
      <c r="H674" s="7" t="s">
        <v>19</v>
      </c>
      <c r="I674" s="7" t="s">
        <v>2127</v>
      </c>
      <c r="J674" s="10" t="s">
        <v>21</v>
      </c>
      <c r="K674" s="7" t="s">
        <v>269</v>
      </c>
      <c r="L674" s="8" t="s">
        <v>648</v>
      </c>
      <c r="M674" s="11" t="s">
        <v>24</v>
      </c>
    </row>
    <row r="675" customFormat="false" ht="13.5" hidden="false" customHeight="true" outlineLevel="0" collapsed="false">
      <c r="A675" s="7" t="s">
        <v>58</v>
      </c>
      <c r="B675" s="8" t="s">
        <v>2128</v>
      </c>
      <c r="C675" s="7" t="s">
        <v>54</v>
      </c>
      <c r="D675" s="8" t="s">
        <v>2129</v>
      </c>
      <c r="E675" s="7" t="s">
        <v>16</v>
      </c>
      <c r="F675" s="7" t="s">
        <v>2108</v>
      </c>
      <c r="G675" s="7" t="s">
        <v>29</v>
      </c>
      <c r="H675" s="7" t="s">
        <v>19</v>
      </c>
      <c r="I675" s="7" t="s">
        <v>2130</v>
      </c>
      <c r="J675" s="10" t="s">
        <v>21</v>
      </c>
      <c r="K675" s="7" t="s">
        <v>218</v>
      </c>
      <c r="L675" s="8" t="s">
        <v>219</v>
      </c>
      <c r="M675" s="11" t="s">
        <v>24</v>
      </c>
    </row>
    <row r="676" customFormat="false" ht="13.5" hidden="false" customHeight="true" outlineLevel="0" collapsed="false">
      <c r="A676" s="7" t="s">
        <v>62</v>
      </c>
      <c r="B676" s="8" t="s">
        <v>2131</v>
      </c>
      <c r="C676" s="7" t="s">
        <v>58</v>
      </c>
      <c r="D676" s="8" t="s">
        <v>2132</v>
      </c>
      <c r="E676" s="7" t="s">
        <v>16</v>
      </c>
      <c r="F676" s="7" t="s">
        <v>2108</v>
      </c>
      <c r="G676" s="7" t="s">
        <v>29</v>
      </c>
      <c r="H676" s="7" t="s">
        <v>19</v>
      </c>
      <c r="I676" s="7" t="s">
        <v>2133</v>
      </c>
      <c r="J676" s="10" t="s">
        <v>21</v>
      </c>
      <c r="K676" s="7" t="s">
        <v>22</v>
      </c>
      <c r="L676" s="8" t="s">
        <v>538</v>
      </c>
      <c r="M676" s="11" t="s">
        <v>24</v>
      </c>
    </row>
    <row r="677" customFormat="false" ht="13.5" hidden="false" customHeight="true" outlineLevel="0" collapsed="false">
      <c r="A677" s="7" t="s">
        <v>66</v>
      </c>
      <c r="B677" s="8" t="s">
        <v>2134</v>
      </c>
      <c r="C677" s="7" t="s">
        <v>62</v>
      </c>
      <c r="D677" s="8" t="s">
        <v>2135</v>
      </c>
      <c r="E677" s="7" t="s">
        <v>16</v>
      </c>
      <c r="F677" s="7" t="s">
        <v>2108</v>
      </c>
      <c r="G677" s="7" t="s">
        <v>29</v>
      </c>
      <c r="H677" s="7" t="s">
        <v>19</v>
      </c>
      <c r="I677" s="7" t="s">
        <v>2136</v>
      </c>
      <c r="J677" s="10" t="s">
        <v>21</v>
      </c>
      <c r="K677" s="7" t="s">
        <v>269</v>
      </c>
      <c r="L677" s="8" t="s">
        <v>270</v>
      </c>
      <c r="M677" s="11" t="s">
        <v>24</v>
      </c>
    </row>
    <row r="678" customFormat="false" ht="13.5" hidden="false" customHeight="true" outlineLevel="0" collapsed="false">
      <c r="A678" s="7" t="s">
        <v>70</v>
      </c>
      <c r="B678" s="8" t="s">
        <v>2137</v>
      </c>
      <c r="C678" s="7" t="s">
        <v>66</v>
      </c>
      <c r="D678" s="8" t="s">
        <v>2138</v>
      </c>
      <c r="E678" s="7" t="s">
        <v>16</v>
      </c>
      <c r="F678" s="7" t="s">
        <v>2108</v>
      </c>
      <c r="G678" s="7" t="s">
        <v>29</v>
      </c>
      <c r="H678" s="7" t="s">
        <v>19</v>
      </c>
      <c r="I678" s="7" t="s">
        <v>2139</v>
      </c>
      <c r="J678" s="10" t="s">
        <v>21</v>
      </c>
      <c r="K678" s="7" t="s">
        <v>269</v>
      </c>
      <c r="L678" s="8" t="s">
        <v>648</v>
      </c>
      <c r="M678" s="11" t="s">
        <v>24</v>
      </c>
    </row>
    <row r="679" customFormat="false" ht="13.5" hidden="false" customHeight="true" outlineLevel="0" collapsed="false">
      <c r="A679" s="7" t="s">
        <v>74</v>
      </c>
      <c r="B679" s="8" t="s">
        <v>2140</v>
      </c>
      <c r="C679" s="7" t="s">
        <v>70</v>
      </c>
      <c r="D679" s="8" t="s">
        <v>2141</v>
      </c>
      <c r="E679" s="7" t="s">
        <v>16</v>
      </c>
      <c r="F679" s="7" t="s">
        <v>2108</v>
      </c>
      <c r="G679" s="7" t="s">
        <v>29</v>
      </c>
      <c r="H679" s="7" t="s">
        <v>19</v>
      </c>
      <c r="I679" s="7" t="s">
        <v>2142</v>
      </c>
      <c r="J679" s="10" t="s">
        <v>21</v>
      </c>
      <c r="K679" s="7" t="s">
        <v>22</v>
      </c>
      <c r="L679" s="8" t="s">
        <v>538</v>
      </c>
      <c r="M679" s="11" t="s">
        <v>24</v>
      </c>
    </row>
    <row r="680" customFormat="false" ht="13.5" hidden="false" customHeight="true" outlineLevel="0" collapsed="false">
      <c r="A680" s="7" t="s">
        <v>78</v>
      </c>
      <c r="B680" s="8" t="s">
        <v>2143</v>
      </c>
      <c r="C680" s="7" t="s">
        <v>74</v>
      </c>
      <c r="D680" s="8" t="s">
        <v>2144</v>
      </c>
      <c r="E680" s="7" t="s">
        <v>16</v>
      </c>
      <c r="F680" s="7" t="s">
        <v>2108</v>
      </c>
      <c r="G680" s="7" t="s">
        <v>29</v>
      </c>
      <c r="H680" s="7" t="s">
        <v>19</v>
      </c>
      <c r="I680" s="7" t="s">
        <v>2145</v>
      </c>
      <c r="J680" s="10" t="s">
        <v>21</v>
      </c>
      <c r="K680" s="7" t="s">
        <v>269</v>
      </c>
      <c r="L680" s="8" t="s">
        <v>648</v>
      </c>
      <c r="M680" s="11" t="s">
        <v>24</v>
      </c>
    </row>
    <row r="681" customFormat="false" ht="13.5" hidden="false" customHeight="true" outlineLevel="0" collapsed="false">
      <c r="A681" s="7" t="s">
        <v>82</v>
      </c>
      <c r="B681" s="8" t="s">
        <v>2146</v>
      </c>
      <c r="C681" s="7" t="s">
        <v>78</v>
      </c>
      <c r="D681" s="8" t="s">
        <v>2147</v>
      </c>
      <c r="E681" s="7" t="s">
        <v>16</v>
      </c>
      <c r="F681" s="7" t="s">
        <v>2108</v>
      </c>
      <c r="G681" s="7" t="s">
        <v>29</v>
      </c>
      <c r="H681" s="7" t="s">
        <v>19</v>
      </c>
      <c r="I681" s="7" t="s">
        <v>2148</v>
      </c>
      <c r="J681" s="10" t="s">
        <v>21</v>
      </c>
      <c r="K681" s="7" t="s">
        <v>218</v>
      </c>
      <c r="L681" s="8" t="s">
        <v>219</v>
      </c>
      <c r="M681" s="11" t="s">
        <v>24</v>
      </c>
    </row>
    <row r="682" customFormat="false" ht="13.5" hidden="false" customHeight="true" outlineLevel="0" collapsed="false">
      <c r="A682" s="7" t="s">
        <v>86</v>
      </c>
      <c r="B682" s="8" t="s">
        <v>2149</v>
      </c>
      <c r="C682" s="7" t="s">
        <v>82</v>
      </c>
      <c r="D682" s="8" t="s">
        <v>2150</v>
      </c>
      <c r="E682" s="7" t="s">
        <v>16</v>
      </c>
      <c r="F682" s="7" t="s">
        <v>2108</v>
      </c>
      <c r="G682" s="7" t="s">
        <v>29</v>
      </c>
      <c r="H682" s="7" t="s">
        <v>19</v>
      </c>
      <c r="I682" s="7" t="s">
        <v>2151</v>
      </c>
      <c r="J682" s="10" t="s">
        <v>21</v>
      </c>
      <c r="K682" s="7" t="s">
        <v>22</v>
      </c>
      <c r="L682" s="8" t="s">
        <v>538</v>
      </c>
      <c r="M682" s="11" t="s">
        <v>24</v>
      </c>
    </row>
    <row r="683" customFormat="false" ht="13.5" hidden="false" customHeight="true" outlineLevel="0" collapsed="false">
      <c r="A683" s="7" t="s">
        <v>90</v>
      </c>
      <c r="B683" s="8" t="s">
        <v>2152</v>
      </c>
      <c r="C683" s="7" t="s">
        <v>86</v>
      </c>
      <c r="D683" s="8" t="s">
        <v>2153</v>
      </c>
      <c r="E683" s="7" t="s">
        <v>16</v>
      </c>
      <c r="F683" s="7" t="s">
        <v>2108</v>
      </c>
      <c r="G683" s="7" t="s">
        <v>29</v>
      </c>
      <c r="H683" s="7" t="s">
        <v>19</v>
      </c>
      <c r="I683" s="7" t="s">
        <v>2154</v>
      </c>
      <c r="J683" s="10" t="s">
        <v>21</v>
      </c>
      <c r="K683" s="7"/>
      <c r="L683" s="7"/>
      <c r="M683" s="11" t="s">
        <v>24</v>
      </c>
    </row>
    <row r="684" customFormat="false" ht="13.5" hidden="false" customHeight="true" outlineLevel="0" collapsed="false">
      <c r="A684" s="7" t="s">
        <v>94</v>
      </c>
      <c r="B684" s="8" t="s">
        <v>2155</v>
      </c>
      <c r="C684" s="7" t="s">
        <v>90</v>
      </c>
      <c r="D684" s="8" t="s">
        <v>2156</v>
      </c>
      <c r="E684" s="7" t="s">
        <v>16</v>
      </c>
      <c r="F684" s="7" t="s">
        <v>2108</v>
      </c>
      <c r="G684" s="7" t="s">
        <v>29</v>
      </c>
      <c r="H684" s="7" t="s">
        <v>19</v>
      </c>
      <c r="I684" s="7" t="s">
        <v>2157</v>
      </c>
      <c r="J684" s="10" t="s">
        <v>21</v>
      </c>
      <c r="K684" s="7" t="s">
        <v>22</v>
      </c>
      <c r="L684" s="8" t="s">
        <v>538</v>
      </c>
      <c r="M684" s="11" t="s">
        <v>24</v>
      </c>
    </row>
    <row r="685" customFormat="false" ht="13.5" hidden="false" customHeight="true" outlineLevel="0" collapsed="false">
      <c r="A685" s="7" t="s">
        <v>98</v>
      </c>
      <c r="B685" s="8" t="s">
        <v>2158</v>
      </c>
      <c r="C685" s="7" t="s">
        <v>94</v>
      </c>
      <c r="D685" s="8" t="s">
        <v>2159</v>
      </c>
      <c r="E685" s="7" t="s">
        <v>16</v>
      </c>
      <c r="F685" s="7" t="s">
        <v>2108</v>
      </c>
      <c r="G685" s="7" t="s">
        <v>29</v>
      </c>
      <c r="H685" s="7" t="s">
        <v>19</v>
      </c>
      <c r="I685" s="7" t="s">
        <v>2160</v>
      </c>
      <c r="J685" s="10" t="s">
        <v>21</v>
      </c>
      <c r="K685" s="7" t="s">
        <v>22</v>
      </c>
      <c r="L685" s="8" t="s">
        <v>538</v>
      </c>
      <c r="M685" s="11" t="s">
        <v>24</v>
      </c>
    </row>
    <row r="686" customFormat="false" ht="13.5" hidden="false" customHeight="true" outlineLevel="0" collapsed="false">
      <c r="A686" s="7" t="s">
        <v>102</v>
      </c>
      <c r="B686" s="8" t="s">
        <v>2161</v>
      </c>
      <c r="C686" s="7" t="s">
        <v>98</v>
      </c>
      <c r="D686" s="8" t="s">
        <v>2162</v>
      </c>
      <c r="E686" s="7" t="s">
        <v>16</v>
      </c>
      <c r="F686" s="7" t="s">
        <v>2108</v>
      </c>
      <c r="G686" s="7" t="s">
        <v>29</v>
      </c>
      <c r="H686" s="7" t="s">
        <v>19</v>
      </c>
      <c r="I686" s="7" t="s">
        <v>2163</v>
      </c>
      <c r="J686" s="10" t="s">
        <v>21</v>
      </c>
      <c r="K686" s="7" t="s">
        <v>218</v>
      </c>
      <c r="L686" s="8" t="s">
        <v>219</v>
      </c>
      <c r="M686" s="11" t="s">
        <v>24</v>
      </c>
    </row>
    <row r="687" customFormat="false" ht="13.5" hidden="false" customHeight="true" outlineLevel="0" collapsed="false">
      <c r="A687" s="7" t="s">
        <v>106</v>
      </c>
      <c r="B687" s="8" t="s">
        <v>2164</v>
      </c>
      <c r="C687" s="7" t="s">
        <v>102</v>
      </c>
      <c r="D687" s="8" t="s">
        <v>2165</v>
      </c>
      <c r="E687" s="7" t="s">
        <v>16</v>
      </c>
      <c r="F687" s="7" t="s">
        <v>2108</v>
      </c>
      <c r="G687" s="7" t="s">
        <v>29</v>
      </c>
      <c r="H687" s="7" t="s">
        <v>19</v>
      </c>
      <c r="I687" s="7" t="s">
        <v>2166</v>
      </c>
      <c r="J687" s="10" t="s">
        <v>21</v>
      </c>
      <c r="K687" s="7" t="s">
        <v>22</v>
      </c>
      <c r="L687" s="8" t="s">
        <v>538</v>
      </c>
      <c r="M687" s="11" t="s">
        <v>24</v>
      </c>
    </row>
    <row r="688" customFormat="false" ht="13.5" hidden="false" customHeight="true" outlineLevel="0" collapsed="false">
      <c r="A688" s="7" t="s">
        <v>110</v>
      </c>
      <c r="B688" s="8" t="s">
        <v>2167</v>
      </c>
      <c r="C688" s="7" t="s">
        <v>106</v>
      </c>
      <c r="D688" s="8" t="s">
        <v>2168</v>
      </c>
      <c r="E688" s="7" t="s">
        <v>16</v>
      </c>
      <c r="F688" s="7" t="s">
        <v>2108</v>
      </c>
      <c r="G688" s="7" t="s">
        <v>29</v>
      </c>
      <c r="H688" s="7" t="s">
        <v>19</v>
      </c>
      <c r="I688" s="7" t="s">
        <v>2169</v>
      </c>
      <c r="J688" s="10" t="s">
        <v>21</v>
      </c>
      <c r="K688" s="7" t="s">
        <v>22</v>
      </c>
      <c r="L688" s="8" t="s">
        <v>538</v>
      </c>
      <c r="M688" s="11" t="s">
        <v>24</v>
      </c>
    </row>
    <row r="689" customFormat="false" ht="13.5" hidden="false" customHeight="true" outlineLevel="0" collapsed="false">
      <c r="A689" s="7" t="s">
        <v>114</v>
      </c>
      <c r="B689" s="8" t="s">
        <v>2170</v>
      </c>
      <c r="C689" s="7" t="s">
        <v>110</v>
      </c>
      <c r="D689" s="8" t="s">
        <v>2171</v>
      </c>
      <c r="E689" s="7" t="s">
        <v>16</v>
      </c>
      <c r="F689" s="7" t="s">
        <v>2108</v>
      </c>
      <c r="G689" s="7" t="s">
        <v>29</v>
      </c>
      <c r="H689" s="7" t="s">
        <v>19</v>
      </c>
      <c r="I689" s="7" t="s">
        <v>2172</v>
      </c>
      <c r="J689" s="10" t="s">
        <v>21</v>
      </c>
      <c r="K689" s="7" t="s">
        <v>22</v>
      </c>
      <c r="L689" s="8" t="s">
        <v>538</v>
      </c>
      <c r="M689" s="11" t="s">
        <v>24</v>
      </c>
    </row>
    <row r="690" customFormat="false" ht="13.5" hidden="false" customHeight="true" outlineLevel="0" collapsed="false">
      <c r="A690" s="7" t="s">
        <v>118</v>
      </c>
      <c r="B690" s="8" t="s">
        <v>2173</v>
      </c>
      <c r="C690" s="7" t="s">
        <v>114</v>
      </c>
      <c r="D690" s="8" t="s">
        <v>2174</v>
      </c>
      <c r="E690" s="7" t="s">
        <v>16</v>
      </c>
      <c r="F690" s="7" t="s">
        <v>2108</v>
      </c>
      <c r="G690" s="7" t="s">
        <v>29</v>
      </c>
      <c r="H690" s="7" t="s">
        <v>19</v>
      </c>
      <c r="I690" s="7" t="s">
        <v>2175</v>
      </c>
      <c r="J690" s="10" t="s">
        <v>21</v>
      </c>
      <c r="K690" s="7" t="s">
        <v>22</v>
      </c>
      <c r="L690" s="8" t="s">
        <v>538</v>
      </c>
      <c r="M690" s="11" t="s">
        <v>24</v>
      </c>
    </row>
    <row r="691" customFormat="false" ht="13.5" hidden="false" customHeight="true" outlineLevel="0" collapsed="false">
      <c r="A691" s="7" t="s">
        <v>122</v>
      </c>
      <c r="B691" s="8" t="s">
        <v>2176</v>
      </c>
      <c r="C691" s="7" t="s">
        <v>118</v>
      </c>
      <c r="D691" s="8" t="s">
        <v>2177</v>
      </c>
      <c r="E691" s="7" t="s">
        <v>16</v>
      </c>
      <c r="F691" s="7" t="s">
        <v>2108</v>
      </c>
      <c r="G691" s="7" t="s">
        <v>29</v>
      </c>
      <c r="H691" s="7" t="s">
        <v>19</v>
      </c>
      <c r="I691" s="7" t="s">
        <v>2178</v>
      </c>
      <c r="J691" s="10" t="s">
        <v>21</v>
      </c>
      <c r="K691" s="7" t="s">
        <v>22</v>
      </c>
      <c r="L691" s="8" t="s">
        <v>538</v>
      </c>
      <c r="M691" s="11" t="s">
        <v>24</v>
      </c>
    </row>
    <row r="692" customFormat="false" ht="13.5" hidden="false" customHeight="true" outlineLevel="0" collapsed="false">
      <c r="A692" s="7" t="s">
        <v>126</v>
      </c>
      <c r="B692" s="8" t="s">
        <v>2179</v>
      </c>
      <c r="C692" s="7" t="s">
        <v>122</v>
      </c>
      <c r="D692" s="8" t="s">
        <v>2180</v>
      </c>
      <c r="E692" s="7" t="s">
        <v>16</v>
      </c>
      <c r="F692" s="7" t="s">
        <v>2108</v>
      </c>
      <c r="G692" s="7" t="s">
        <v>29</v>
      </c>
      <c r="H692" s="7" t="s">
        <v>19</v>
      </c>
      <c r="I692" s="7" t="s">
        <v>2181</v>
      </c>
      <c r="J692" s="10" t="s">
        <v>21</v>
      </c>
      <c r="K692" s="7" t="s">
        <v>218</v>
      </c>
      <c r="L692" s="8" t="s">
        <v>219</v>
      </c>
      <c r="M692" s="11" t="s">
        <v>24</v>
      </c>
    </row>
    <row r="693" customFormat="false" ht="13.5" hidden="false" customHeight="true" outlineLevel="0" collapsed="false">
      <c r="A693" s="7" t="s">
        <v>130</v>
      </c>
      <c r="B693" s="8" t="s">
        <v>2182</v>
      </c>
      <c r="C693" s="7" t="s">
        <v>126</v>
      </c>
      <c r="D693" s="8" t="s">
        <v>2183</v>
      </c>
      <c r="E693" s="7" t="s">
        <v>16</v>
      </c>
      <c r="F693" s="7" t="s">
        <v>2108</v>
      </c>
      <c r="G693" s="7" t="s">
        <v>29</v>
      </c>
      <c r="H693" s="7" t="s">
        <v>19</v>
      </c>
      <c r="I693" s="7" t="s">
        <v>2184</v>
      </c>
      <c r="J693" s="10" t="s">
        <v>21</v>
      </c>
      <c r="K693" s="7" t="s">
        <v>22</v>
      </c>
      <c r="L693" s="8" t="s">
        <v>538</v>
      </c>
      <c r="M693" s="11" t="s">
        <v>24</v>
      </c>
    </row>
    <row r="694" customFormat="false" ht="13.5" hidden="false" customHeight="true" outlineLevel="0" collapsed="false">
      <c r="A694" s="7" t="s">
        <v>134</v>
      </c>
      <c r="B694" s="8" t="s">
        <v>2185</v>
      </c>
      <c r="C694" s="7" t="s">
        <v>130</v>
      </c>
      <c r="D694" s="8" t="s">
        <v>2186</v>
      </c>
      <c r="E694" s="7" t="s">
        <v>16</v>
      </c>
      <c r="F694" s="7" t="s">
        <v>2108</v>
      </c>
      <c r="G694" s="7" t="s">
        <v>29</v>
      </c>
      <c r="H694" s="7" t="s">
        <v>19</v>
      </c>
      <c r="I694" s="7" t="s">
        <v>2187</v>
      </c>
      <c r="J694" s="10" t="s">
        <v>21</v>
      </c>
      <c r="K694" s="7"/>
      <c r="L694" s="7"/>
      <c r="M694" s="11" t="s">
        <v>24</v>
      </c>
    </row>
    <row r="695" customFormat="false" ht="13.5" hidden="false" customHeight="true" outlineLevel="0" collapsed="false">
      <c r="A695" s="7" t="s">
        <v>138</v>
      </c>
      <c r="B695" s="8" t="s">
        <v>2188</v>
      </c>
      <c r="C695" s="7" t="s">
        <v>134</v>
      </c>
      <c r="D695" s="8" t="s">
        <v>2189</v>
      </c>
      <c r="E695" s="7" t="s">
        <v>16</v>
      </c>
      <c r="F695" s="7" t="s">
        <v>2108</v>
      </c>
      <c r="G695" s="7" t="s">
        <v>29</v>
      </c>
      <c r="H695" s="7" t="s">
        <v>19</v>
      </c>
      <c r="I695" s="7" t="s">
        <v>2190</v>
      </c>
      <c r="J695" s="10" t="s">
        <v>21</v>
      </c>
      <c r="K695" s="7" t="s">
        <v>22</v>
      </c>
      <c r="L695" s="8" t="s">
        <v>538</v>
      </c>
      <c r="M695" s="11" t="s">
        <v>24</v>
      </c>
    </row>
    <row r="696" customFormat="false" ht="13.5" hidden="false" customHeight="true" outlineLevel="0" collapsed="false">
      <c r="A696" s="7" t="s">
        <v>142</v>
      </c>
      <c r="B696" s="8" t="s">
        <v>2191</v>
      </c>
      <c r="C696" s="7" t="s">
        <v>138</v>
      </c>
      <c r="D696" s="8" t="s">
        <v>2192</v>
      </c>
      <c r="E696" s="7" t="s">
        <v>16</v>
      </c>
      <c r="F696" s="7" t="s">
        <v>2108</v>
      </c>
      <c r="G696" s="7" t="s">
        <v>29</v>
      </c>
      <c r="H696" s="7" t="s">
        <v>19</v>
      </c>
      <c r="I696" s="7" t="s">
        <v>2193</v>
      </c>
      <c r="J696" s="10" t="s">
        <v>21</v>
      </c>
      <c r="K696" s="7" t="s">
        <v>269</v>
      </c>
      <c r="L696" s="8" t="s">
        <v>270</v>
      </c>
      <c r="M696" s="11" t="s">
        <v>24</v>
      </c>
    </row>
    <row r="697" customFormat="false" ht="13.5" hidden="false" customHeight="true" outlineLevel="0" collapsed="false">
      <c r="A697" s="7" t="s">
        <v>146</v>
      </c>
      <c r="B697" s="8" t="s">
        <v>2194</v>
      </c>
      <c r="C697" s="7" t="s">
        <v>142</v>
      </c>
      <c r="D697" s="8" t="s">
        <v>2195</v>
      </c>
      <c r="E697" s="7" t="s">
        <v>16</v>
      </c>
      <c r="F697" s="7" t="s">
        <v>2108</v>
      </c>
      <c r="G697" s="7" t="s">
        <v>29</v>
      </c>
      <c r="H697" s="7" t="s">
        <v>19</v>
      </c>
      <c r="I697" s="7" t="s">
        <v>2196</v>
      </c>
      <c r="J697" s="10" t="s">
        <v>21</v>
      </c>
      <c r="K697" s="7" t="s">
        <v>22</v>
      </c>
      <c r="L697" s="8" t="s">
        <v>538</v>
      </c>
      <c r="M697" s="11" t="s">
        <v>24</v>
      </c>
    </row>
    <row r="698" customFormat="false" ht="13.5" hidden="false" customHeight="true" outlineLevel="0" collapsed="false">
      <c r="A698" s="7" t="s">
        <v>150</v>
      </c>
      <c r="B698" s="8" t="s">
        <v>2197</v>
      </c>
      <c r="C698" s="7" t="s">
        <v>146</v>
      </c>
      <c r="D698" s="8" t="s">
        <v>2198</v>
      </c>
      <c r="E698" s="7" t="s">
        <v>16</v>
      </c>
      <c r="F698" s="7" t="s">
        <v>2108</v>
      </c>
      <c r="G698" s="7" t="s">
        <v>29</v>
      </c>
      <c r="H698" s="7" t="s">
        <v>19</v>
      </c>
      <c r="I698" s="7" t="s">
        <v>2199</v>
      </c>
      <c r="J698" s="10" t="s">
        <v>21</v>
      </c>
      <c r="K698" s="7" t="s">
        <v>22</v>
      </c>
      <c r="L698" s="8" t="s">
        <v>538</v>
      </c>
      <c r="M698" s="11" t="s">
        <v>24</v>
      </c>
    </row>
    <row r="699" customFormat="false" ht="13.5" hidden="false" customHeight="true" outlineLevel="0" collapsed="false">
      <c r="A699" s="7" t="s">
        <v>154</v>
      </c>
      <c r="B699" s="8" t="s">
        <v>2200</v>
      </c>
      <c r="C699" s="7" t="s">
        <v>150</v>
      </c>
      <c r="D699" s="8" t="s">
        <v>2201</v>
      </c>
      <c r="E699" s="7" t="s">
        <v>16</v>
      </c>
      <c r="F699" s="7" t="s">
        <v>2108</v>
      </c>
      <c r="G699" s="7" t="s">
        <v>29</v>
      </c>
      <c r="H699" s="7" t="s">
        <v>19</v>
      </c>
      <c r="I699" s="7" t="s">
        <v>2202</v>
      </c>
      <c r="J699" s="10" t="s">
        <v>21</v>
      </c>
      <c r="K699" s="7" t="s">
        <v>269</v>
      </c>
      <c r="L699" s="8" t="s">
        <v>648</v>
      </c>
      <c r="M699" s="11" t="s">
        <v>24</v>
      </c>
    </row>
    <row r="700" customFormat="false" ht="13.5" hidden="false" customHeight="true" outlineLevel="0" collapsed="false">
      <c r="A700" s="7" t="s">
        <v>158</v>
      </c>
      <c r="B700" s="8" t="s">
        <v>2203</v>
      </c>
      <c r="C700" s="7" t="s">
        <v>154</v>
      </c>
      <c r="D700" s="8" t="s">
        <v>2204</v>
      </c>
      <c r="E700" s="7" t="s">
        <v>16</v>
      </c>
      <c r="F700" s="7" t="s">
        <v>2108</v>
      </c>
      <c r="G700" s="7" t="s">
        <v>29</v>
      </c>
      <c r="H700" s="7" t="s">
        <v>19</v>
      </c>
      <c r="I700" s="7" t="s">
        <v>2205</v>
      </c>
      <c r="J700" s="10" t="s">
        <v>21</v>
      </c>
      <c r="K700" s="7" t="s">
        <v>22</v>
      </c>
      <c r="L700" s="8" t="s">
        <v>538</v>
      </c>
      <c r="M700" s="11" t="s">
        <v>24</v>
      </c>
    </row>
    <row r="701" customFormat="false" ht="13.5" hidden="false" customHeight="true" outlineLevel="0" collapsed="false">
      <c r="A701" s="7" t="s">
        <v>162</v>
      </c>
      <c r="B701" s="8" t="s">
        <v>2206</v>
      </c>
      <c r="C701" s="7" t="s">
        <v>158</v>
      </c>
      <c r="D701" s="8" t="s">
        <v>2207</v>
      </c>
      <c r="E701" s="7" t="s">
        <v>16</v>
      </c>
      <c r="F701" s="7" t="s">
        <v>2108</v>
      </c>
      <c r="G701" s="7" t="s">
        <v>29</v>
      </c>
      <c r="H701" s="7" t="s">
        <v>19</v>
      </c>
      <c r="I701" s="7" t="s">
        <v>2208</v>
      </c>
      <c r="J701" s="10" t="s">
        <v>21</v>
      </c>
      <c r="K701" s="7" t="s">
        <v>269</v>
      </c>
      <c r="L701" s="8" t="s">
        <v>648</v>
      </c>
      <c r="M701" s="11" t="s">
        <v>24</v>
      </c>
    </row>
    <row r="702" customFormat="false" ht="13.5" hidden="false" customHeight="true" outlineLevel="0" collapsed="false">
      <c r="A702" s="7" t="s">
        <v>166</v>
      </c>
      <c r="B702" s="8" t="s">
        <v>2209</v>
      </c>
      <c r="C702" s="7" t="s">
        <v>162</v>
      </c>
      <c r="D702" s="8" t="s">
        <v>2210</v>
      </c>
      <c r="E702" s="7" t="s">
        <v>16</v>
      </c>
      <c r="F702" s="7" t="s">
        <v>2108</v>
      </c>
      <c r="G702" s="7" t="s">
        <v>29</v>
      </c>
      <c r="H702" s="7" t="s">
        <v>19</v>
      </c>
      <c r="I702" s="7" t="s">
        <v>2211</v>
      </c>
      <c r="J702" s="10" t="s">
        <v>21</v>
      </c>
      <c r="K702" s="7" t="s">
        <v>22</v>
      </c>
      <c r="L702" s="8" t="s">
        <v>538</v>
      </c>
      <c r="M702" s="11" t="s">
        <v>24</v>
      </c>
    </row>
    <row r="703" customFormat="false" ht="13.5" hidden="false" customHeight="true" outlineLevel="0" collapsed="false">
      <c r="A703" s="7" t="s">
        <v>170</v>
      </c>
      <c r="B703" s="8" t="s">
        <v>2212</v>
      </c>
      <c r="C703" s="7" t="s">
        <v>166</v>
      </c>
      <c r="D703" s="8" t="s">
        <v>2213</v>
      </c>
      <c r="E703" s="7" t="s">
        <v>16</v>
      </c>
      <c r="F703" s="7" t="s">
        <v>2108</v>
      </c>
      <c r="G703" s="7" t="s">
        <v>29</v>
      </c>
      <c r="H703" s="7" t="s">
        <v>19</v>
      </c>
      <c r="I703" s="7" t="s">
        <v>2214</v>
      </c>
      <c r="J703" s="10" t="s">
        <v>21</v>
      </c>
      <c r="K703" s="7" t="s">
        <v>269</v>
      </c>
      <c r="L703" s="8" t="s">
        <v>648</v>
      </c>
      <c r="M703" s="11" t="s">
        <v>24</v>
      </c>
    </row>
    <row r="704" customFormat="false" ht="13.5" hidden="false" customHeight="true" outlineLevel="0" collapsed="false">
      <c r="A704" s="7" t="s">
        <v>174</v>
      </c>
      <c r="B704" s="8" t="s">
        <v>2215</v>
      </c>
      <c r="C704" s="7" t="s">
        <v>170</v>
      </c>
      <c r="D704" s="8" t="s">
        <v>2216</v>
      </c>
      <c r="E704" s="7" t="s">
        <v>16</v>
      </c>
      <c r="F704" s="7" t="s">
        <v>2108</v>
      </c>
      <c r="G704" s="7" t="s">
        <v>29</v>
      </c>
      <c r="H704" s="7" t="s">
        <v>19</v>
      </c>
      <c r="I704" s="7" t="s">
        <v>2217</v>
      </c>
      <c r="J704" s="10" t="s">
        <v>21</v>
      </c>
      <c r="K704" s="7" t="s">
        <v>22</v>
      </c>
      <c r="L704" s="8" t="s">
        <v>538</v>
      </c>
      <c r="M704" s="11" t="s">
        <v>24</v>
      </c>
    </row>
    <row r="705" customFormat="false" ht="13.5" hidden="false" customHeight="true" outlineLevel="0" collapsed="false">
      <c r="A705" s="7" t="s">
        <v>178</v>
      </c>
      <c r="B705" s="8" t="s">
        <v>2218</v>
      </c>
      <c r="C705" s="7" t="s">
        <v>174</v>
      </c>
      <c r="D705" s="8" t="s">
        <v>2219</v>
      </c>
      <c r="E705" s="7" t="s">
        <v>16</v>
      </c>
      <c r="F705" s="7" t="s">
        <v>2108</v>
      </c>
      <c r="G705" s="7" t="s">
        <v>29</v>
      </c>
      <c r="H705" s="7" t="s">
        <v>19</v>
      </c>
      <c r="I705" s="7" t="s">
        <v>2220</v>
      </c>
      <c r="J705" s="10" t="s">
        <v>21</v>
      </c>
      <c r="K705" s="7" t="s">
        <v>22</v>
      </c>
      <c r="L705" s="8" t="s">
        <v>538</v>
      </c>
      <c r="M705" s="11" t="s">
        <v>24</v>
      </c>
    </row>
    <row r="706" customFormat="false" ht="13.5" hidden="false" customHeight="true" outlineLevel="0" collapsed="false">
      <c r="A706" s="2" t="s">
        <v>13</v>
      </c>
      <c r="B706" s="4" t="s">
        <v>2221</v>
      </c>
      <c r="C706" s="2" t="s">
        <v>13</v>
      </c>
      <c r="D706" s="4" t="s">
        <v>15</v>
      </c>
      <c r="E706" s="2" t="s">
        <v>16</v>
      </c>
      <c r="F706" s="2" t="s">
        <v>17</v>
      </c>
      <c r="G706" s="2" t="s">
        <v>18</v>
      </c>
      <c r="H706" s="2" t="s">
        <v>19</v>
      </c>
      <c r="I706" s="2" t="s">
        <v>20</v>
      </c>
      <c r="J706" s="5" t="s">
        <v>21</v>
      </c>
      <c r="K706" s="2" t="s">
        <v>22</v>
      </c>
      <c r="L706" s="4" t="s">
        <v>23</v>
      </c>
      <c r="M706" s="6" t="s">
        <v>24</v>
      </c>
    </row>
    <row r="707" customFormat="false" ht="13.5" hidden="false" customHeight="true" outlineLevel="0" collapsed="false">
      <c r="A707" s="2" t="s">
        <v>25</v>
      </c>
      <c r="B707" s="4" t="s">
        <v>2222</v>
      </c>
      <c r="C707" s="2" t="s">
        <v>13</v>
      </c>
      <c r="D707" s="4" t="s">
        <v>2223</v>
      </c>
      <c r="E707" s="2" t="s">
        <v>16</v>
      </c>
      <c r="F707" s="2" t="s">
        <v>2224</v>
      </c>
      <c r="G707" s="2" t="s">
        <v>29</v>
      </c>
      <c r="H707" s="2" t="s">
        <v>19</v>
      </c>
      <c r="I707" s="2" t="s">
        <v>2225</v>
      </c>
      <c r="J707" s="5" t="s">
        <v>21</v>
      </c>
      <c r="K707" s="2" t="s">
        <v>839</v>
      </c>
      <c r="L707" s="2" t="s">
        <v>2226</v>
      </c>
      <c r="M707" s="6" t="s">
        <v>24</v>
      </c>
    </row>
    <row r="708" customFormat="false" ht="13.5" hidden="false" customHeight="true" outlineLevel="0" collapsed="false">
      <c r="A708" s="2" t="s">
        <v>32</v>
      </c>
      <c r="B708" s="4" t="s">
        <v>2227</v>
      </c>
      <c r="C708" s="2" t="s">
        <v>25</v>
      </c>
      <c r="D708" s="4" t="s">
        <v>2228</v>
      </c>
      <c r="E708" s="2" t="s">
        <v>16</v>
      </c>
      <c r="F708" s="2" t="s">
        <v>2224</v>
      </c>
      <c r="G708" s="2" t="s">
        <v>29</v>
      </c>
      <c r="H708" s="2" t="s">
        <v>19</v>
      </c>
      <c r="I708" s="2" t="s">
        <v>2229</v>
      </c>
      <c r="J708" s="5" t="s">
        <v>21</v>
      </c>
      <c r="K708" s="2" t="s">
        <v>22</v>
      </c>
      <c r="L708" s="4" t="s">
        <v>2230</v>
      </c>
      <c r="M708" s="6" t="s">
        <v>24</v>
      </c>
    </row>
    <row r="709" customFormat="false" ht="13.5" hidden="false" customHeight="true" outlineLevel="0" collapsed="false">
      <c r="A709" s="2" t="s">
        <v>37</v>
      </c>
      <c r="B709" s="4" t="s">
        <v>2231</v>
      </c>
      <c r="C709" s="2" t="s">
        <v>32</v>
      </c>
      <c r="D709" s="4" t="s">
        <v>2232</v>
      </c>
      <c r="E709" s="2" t="s">
        <v>16</v>
      </c>
      <c r="F709" s="2" t="s">
        <v>2224</v>
      </c>
      <c r="G709" s="2" t="s">
        <v>29</v>
      </c>
      <c r="H709" s="2" t="s">
        <v>19</v>
      </c>
      <c r="I709" s="2" t="s">
        <v>2233</v>
      </c>
      <c r="J709" s="5" t="s">
        <v>21</v>
      </c>
      <c r="K709" s="2" t="s">
        <v>22</v>
      </c>
      <c r="L709" s="4" t="s">
        <v>2230</v>
      </c>
      <c r="M709" s="6" t="s">
        <v>24</v>
      </c>
    </row>
    <row r="710" customFormat="false" ht="13.5" hidden="false" customHeight="true" outlineLevel="0" collapsed="false">
      <c r="A710" s="2" t="s">
        <v>42</v>
      </c>
      <c r="B710" s="4" t="s">
        <v>2234</v>
      </c>
      <c r="C710" s="2" t="s">
        <v>37</v>
      </c>
      <c r="D710" s="4" t="s">
        <v>2235</v>
      </c>
      <c r="E710" s="2" t="s">
        <v>16</v>
      </c>
      <c r="F710" s="2" t="s">
        <v>2224</v>
      </c>
      <c r="G710" s="2" t="s">
        <v>29</v>
      </c>
      <c r="H710" s="2" t="s">
        <v>19</v>
      </c>
      <c r="I710" s="2" t="s">
        <v>2236</v>
      </c>
      <c r="J710" s="5" t="s">
        <v>21</v>
      </c>
      <c r="K710" s="2" t="s">
        <v>22</v>
      </c>
      <c r="L710" s="4" t="s">
        <v>2230</v>
      </c>
      <c r="M710" s="6" t="s">
        <v>24</v>
      </c>
    </row>
    <row r="711" customFormat="false" ht="13.5" hidden="false" customHeight="true" outlineLevel="0" collapsed="false">
      <c r="A711" s="2" t="s">
        <v>46</v>
      </c>
      <c r="B711" s="4" t="s">
        <v>2237</v>
      </c>
      <c r="C711" s="2" t="s">
        <v>42</v>
      </c>
      <c r="D711" s="4" t="s">
        <v>2238</v>
      </c>
      <c r="E711" s="2" t="s">
        <v>16</v>
      </c>
      <c r="F711" s="2" t="s">
        <v>2224</v>
      </c>
      <c r="G711" s="2" t="s">
        <v>29</v>
      </c>
      <c r="H711" s="2" t="s">
        <v>19</v>
      </c>
      <c r="I711" s="2" t="s">
        <v>2239</v>
      </c>
      <c r="J711" s="5" t="s">
        <v>21</v>
      </c>
      <c r="K711" s="2" t="s">
        <v>218</v>
      </c>
      <c r="L711" s="4" t="s">
        <v>2240</v>
      </c>
      <c r="M711" s="6" t="s">
        <v>24</v>
      </c>
    </row>
    <row r="712" customFormat="false" ht="13.5" hidden="false" customHeight="true" outlineLevel="0" collapsed="false">
      <c r="A712" s="2" t="s">
        <v>50</v>
      </c>
      <c r="B712" s="4" t="s">
        <v>2241</v>
      </c>
      <c r="C712" s="2" t="s">
        <v>46</v>
      </c>
      <c r="D712" s="4" t="s">
        <v>2242</v>
      </c>
      <c r="E712" s="2" t="s">
        <v>16</v>
      </c>
      <c r="F712" s="2" t="s">
        <v>2224</v>
      </c>
      <c r="G712" s="2" t="s">
        <v>29</v>
      </c>
      <c r="H712" s="2" t="s">
        <v>19</v>
      </c>
      <c r="I712" s="2" t="s">
        <v>2243</v>
      </c>
      <c r="J712" s="5" t="s">
        <v>21</v>
      </c>
      <c r="K712" s="2" t="s">
        <v>218</v>
      </c>
      <c r="L712" s="4" t="s">
        <v>2240</v>
      </c>
      <c r="M712" s="6" t="s">
        <v>24</v>
      </c>
    </row>
    <row r="713" customFormat="false" ht="13.5" hidden="false" customHeight="true" outlineLevel="0" collapsed="false">
      <c r="A713" s="2" t="s">
        <v>54</v>
      </c>
      <c r="B713" s="4" t="s">
        <v>2244</v>
      </c>
      <c r="C713" s="2" t="s">
        <v>50</v>
      </c>
      <c r="D713" s="4" t="s">
        <v>2245</v>
      </c>
      <c r="E713" s="2" t="s">
        <v>16</v>
      </c>
      <c r="F713" s="2" t="s">
        <v>2224</v>
      </c>
      <c r="G713" s="2" t="s">
        <v>29</v>
      </c>
      <c r="H713" s="2" t="s">
        <v>19</v>
      </c>
      <c r="I713" s="2" t="s">
        <v>2246</v>
      </c>
      <c r="J713" s="5" t="s">
        <v>21</v>
      </c>
      <c r="K713" s="2" t="s">
        <v>22</v>
      </c>
      <c r="L713" s="4" t="s">
        <v>2230</v>
      </c>
      <c r="M713" s="6" t="s">
        <v>24</v>
      </c>
    </row>
    <row r="714" customFormat="false" ht="13.5" hidden="false" customHeight="true" outlineLevel="0" collapsed="false">
      <c r="A714" s="2" t="s">
        <v>58</v>
      </c>
      <c r="B714" s="4" t="s">
        <v>2247</v>
      </c>
      <c r="C714" s="2" t="s">
        <v>54</v>
      </c>
      <c r="D714" s="4" t="s">
        <v>2248</v>
      </c>
      <c r="E714" s="2" t="s">
        <v>16</v>
      </c>
      <c r="F714" s="2" t="s">
        <v>2224</v>
      </c>
      <c r="G714" s="2" t="s">
        <v>29</v>
      </c>
      <c r="H714" s="2" t="s">
        <v>19</v>
      </c>
      <c r="I714" s="2" t="s">
        <v>2249</v>
      </c>
      <c r="J714" s="5" t="s">
        <v>21</v>
      </c>
      <c r="K714" s="2" t="s">
        <v>218</v>
      </c>
      <c r="L714" s="4" t="s">
        <v>2240</v>
      </c>
      <c r="M714" s="6" t="s">
        <v>24</v>
      </c>
    </row>
    <row r="715" customFormat="false" ht="13.5" hidden="false" customHeight="true" outlineLevel="0" collapsed="false">
      <c r="A715" s="2" t="s">
        <v>62</v>
      </c>
      <c r="B715" s="4" t="s">
        <v>2250</v>
      </c>
      <c r="C715" s="2" t="s">
        <v>58</v>
      </c>
      <c r="D715" s="4" t="s">
        <v>2251</v>
      </c>
      <c r="E715" s="2" t="s">
        <v>16</v>
      </c>
      <c r="F715" s="2" t="s">
        <v>2224</v>
      </c>
      <c r="G715" s="2" t="s">
        <v>29</v>
      </c>
      <c r="H715" s="2" t="s">
        <v>19</v>
      </c>
      <c r="I715" s="2" t="s">
        <v>2252</v>
      </c>
      <c r="J715" s="5" t="s">
        <v>21</v>
      </c>
      <c r="K715" s="2" t="s">
        <v>218</v>
      </c>
      <c r="L715" s="4" t="s">
        <v>2253</v>
      </c>
      <c r="M715" s="6" t="s">
        <v>24</v>
      </c>
    </row>
    <row r="716" customFormat="false" ht="13.5" hidden="false" customHeight="true" outlineLevel="0" collapsed="false">
      <c r="A716" s="2" t="s">
        <v>66</v>
      </c>
      <c r="B716" s="4" t="s">
        <v>2254</v>
      </c>
      <c r="C716" s="2" t="s">
        <v>62</v>
      </c>
      <c r="D716" s="4" t="s">
        <v>2255</v>
      </c>
      <c r="E716" s="2" t="s">
        <v>16</v>
      </c>
      <c r="F716" s="2" t="s">
        <v>2224</v>
      </c>
      <c r="G716" s="2" t="s">
        <v>29</v>
      </c>
      <c r="H716" s="2" t="s">
        <v>19</v>
      </c>
      <c r="I716" s="2" t="s">
        <v>2256</v>
      </c>
      <c r="J716" s="5" t="s">
        <v>21</v>
      </c>
      <c r="K716" s="2" t="s">
        <v>269</v>
      </c>
      <c r="L716" s="4" t="s">
        <v>648</v>
      </c>
      <c r="M716" s="6" t="s">
        <v>24</v>
      </c>
    </row>
    <row r="717" customFormat="false" ht="13.5" hidden="false" customHeight="true" outlineLevel="0" collapsed="false">
      <c r="A717" s="2" t="s">
        <v>70</v>
      </c>
      <c r="B717" s="4" t="s">
        <v>2257</v>
      </c>
      <c r="C717" s="2" t="s">
        <v>66</v>
      </c>
      <c r="D717" s="4" t="s">
        <v>2258</v>
      </c>
      <c r="E717" s="2" t="s">
        <v>16</v>
      </c>
      <c r="F717" s="2" t="s">
        <v>2224</v>
      </c>
      <c r="G717" s="2" t="s">
        <v>29</v>
      </c>
      <c r="H717" s="2" t="s">
        <v>19</v>
      </c>
      <c r="I717" s="2" t="s">
        <v>2259</v>
      </c>
      <c r="J717" s="5" t="s">
        <v>21</v>
      </c>
      <c r="K717" s="2" t="s">
        <v>269</v>
      </c>
      <c r="L717" s="4" t="s">
        <v>270</v>
      </c>
      <c r="M717" s="6" t="s">
        <v>24</v>
      </c>
    </row>
    <row r="718" customFormat="false" ht="13.5" hidden="false" customHeight="true" outlineLevel="0" collapsed="false">
      <c r="A718" s="2" t="s">
        <v>74</v>
      </c>
      <c r="B718" s="4" t="s">
        <v>2260</v>
      </c>
      <c r="C718" s="2" t="s">
        <v>70</v>
      </c>
      <c r="D718" s="4" t="s">
        <v>2261</v>
      </c>
      <c r="E718" s="2" t="s">
        <v>16</v>
      </c>
      <c r="F718" s="2" t="s">
        <v>2224</v>
      </c>
      <c r="G718" s="2" t="s">
        <v>29</v>
      </c>
      <c r="H718" s="2" t="s">
        <v>19</v>
      </c>
      <c r="I718" s="2" t="s">
        <v>2262</v>
      </c>
      <c r="J718" s="5" t="s">
        <v>21</v>
      </c>
      <c r="K718" s="2" t="s">
        <v>269</v>
      </c>
      <c r="L718" s="4" t="s">
        <v>648</v>
      </c>
      <c r="M718" s="6" t="s">
        <v>24</v>
      </c>
    </row>
    <row r="719" customFormat="false" ht="13.5" hidden="false" customHeight="true" outlineLevel="0" collapsed="false">
      <c r="A719" s="2" t="s">
        <v>78</v>
      </c>
      <c r="B719" s="4" t="s">
        <v>2263</v>
      </c>
      <c r="C719" s="2" t="s">
        <v>74</v>
      </c>
      <c r="D719" s="4" t="s">
        <v>2264</v>
      </c>
      <c r="E719" s="2" t="s">
        <v>16</v>
      </c>
      <c r="F719" s="2" t="s">
        <v>2224</v>
      </c>
      <c r="G719" s="2" t="s">
        <v>29</v>
      </c>
      <c r="H719" s="2" t="s">
        <v>19</v>
      </c>
      <c r="I719" s="2" t="s">
        <v>2265</v>
      </c>
      <c r="J719" s="5" t="s">
        <v>21</v>
      </c>
      <c r="K719" s="2" t="s">
        <v>269</v>
      </c>
      <c r="L719" s="4" t="s">
        <v>270</v>
      </c>
      <c r="M719" s="6" t="s">
        <v>24</v>
      </c>
    </row>
    <row r="720" customFormat="false" ht="13.5" hidden="false" customHeight="true" outlineLevel="0" collapsed="false">
      <c r="A720" s="2" t="s">
        <v>82</v>
      </c>
      <c r="B720" s="4" t="s">
        <v>2266</v>
      </c>
      <c r="C720" s="2" t="s">
        <v>78</v>
      </c>
      <c r="D720" s="4" t="s">
        <v>2267</v>
      </c>
      <c r="E720" s="2" t="s">
        <v>16</v>
      </c>
      <c r="F720" s="2" t="s">
        <v>2224</v>
      </c>
      <c r="G720" s="2" t="s">
        <v>29</v>
      </c>
      <c r="H720" s="2" t="s">
        <v>19</v>
      </c>
      <c r="I720" s="2" t="s">
        <v>2268</v>
      </c>
      <c r="J720" s="5" t="s">
        <v>21</v>
      </c>
      <c r="K720" s="2" t="s">
        <v>22</v>
      </c>
      <c r="L720" s="4" t="s">
        <v>2230</v>
      </c>
      <c r="M720" s="6" t="s">
        <v>24</v>
      </c>
    </row>
    <row r="721" customFormat="false" ht="13.5" hidden="false" customHeight="true" outlineLevel="0" collapsed="false">
      <c r="A721" s="2" t="s">
        <v>86</v>
      </c>
      <c r="B721" s="4" t="s">
        <v>2269</v>
      </c>
      <c r="C721" s="2" t="s">
        <v>82</v>
      </c>
      <c r="D721" s="4" t="s">
        <v>2270</v>
      </c>
      <c r="E721" s="2" t="s">
        <v>16</v>
      </c>
      <c r="F721" s="2" t="s">
        <v>2224</v>
      </c>
      <c r="G721" s="2" t="s">
        <v>29</v>
      </c>
      <c r="H721" s="2" t="s">
        <v>19</v>
      </c>
      <c r="I721" s="2" t="s">
        <v>2271</v>
      </c>
      <c r="J721" s="5" t="s">
        <v>21</v>
      </c>
      <c r="K721" s="2" t="s">
        <v>218</v>
      </c>
      <c r="L721" s="4" t="s">
        <v>2253</v>
      </c>
      <c r="M721" s="6" t="s">
        <v>24</v>
      </c>
    </row>
    <row r="722" customFormat="false" ht="13.5" hidden="false" customHeight="true" outlineLevel="0" collapsed="false">
      <c r="A722" s="2" t="s">
        <v>90</v>
      </c>
      <c r="B722" s="4" t="s">
        <v>2272</v>
      </c>
      <c r="C722" s="2" t="s">
        <v>86</v>
      </c>
      <c r="D722" s="4" t="s">
        <v>2273</v>
      </c>
      <c r="E722" s="2" t="s">
        <v>16</v>
      </c>
      <c r="F722" s="2" t="s">
        <v>2224</v>
      </c>
      <c r="G722" s="2" t="s">
        <v>29</v>
      </c>
      <c r="H722" s="2" t="s">
        <v>19</v>
      </c>
      <c r="I722" s="2" t="s">
        <v>2274</v>
      </c>
      <c r="J722" s="5" t="s">
        <v>21</v>
      </c>
      <c r="K722" s="2" t="s">
        <v>839</v>
      </c>
      <c r="L722" s="4" t="s">
        <v>2275</v>
      </c>
      <c r="M722" s="6" t="s">
        <v>24</v>
      </c>
    </row>
    <row r="723" customFormat="false" ht="13.5" hidden="false" customHeight="true" outlineLevel="0" collapsed="false">
      <c r="A723" s="2" t="s">
        <v>94</v>
      </c>
      <c r="B723" s="4" t="s">
        <v>2276</v>
      </c>
      <c r="C723" s="2" t="s">
        <v>90</v>
      </c>
      <c r="D723" s="4" t="s">
        <v>2277</v>
      </c>
      <c r="E723" s="2" t="s">
        <v>16</v>
      </c>
      <c r="F723" s="2" t="s">
        <v>2224</v>
      </c>
      <c r="G723" s="2" t="s">
        <v>29</v>
      </c>
      <c r="H723" s="2" t="s">
        <v>19</v>
      </c>
      <c r="I723" s="2" t="s">
        <v>2278</v>
      </c>
      <c r="J723" s="5" t="s">
        <v>21</v>
      </c>
      <c r="K723" s="2" t="s">
        <v>839</v>
      </c>
      <c r="L723" s="4" t="s">
        <v>2275</v>
      </c>
      <c r="M723" s="6" t="s">
        <v>24</v>
      </c>
    </row>
    <row r="724" customFormat="false" ht="13.5" hidden="false" customHeight="true" outlineLevel="0" collapsed="false">
      <c r="A724" s="2" t="s">
        <v>98</v>
      </c>
      <c r="B724" s="4" t="s">
        <v>2279</v>
      </c>
      <c r="C724" s="2" t="s">
        <v>94</v>
      </c>
      <c r="D724" s="4" t="s">
        <v>2280</v>
      </c>
      <c r="E724" s="2" t="s">
        <v>16</v>
      </c>
      <c r="F724" s="2" t="s">
        <v>2224</v>
      </c>
      <c r="G724" s="2" t="s">
        <v>29</v>
      </c>
      <c r="H724" s="2" t="s">
        <v>19</v>
      </c>
      <c r="I724" s="2" t="s">
        <v>2281</v>
      </c>
      <c r="J724" s="5" t="s">
        <v>21</v>
      </c>
      <c r="K724" s="2" t="s">
        <v>269</v>
      </c>
      <c r="L724" s="4" t="s">
        <v>648</v>
      </c>
      <c r="M724" s="6" t="s">
        <v>24</v>
      </c>
    </row>
    <row r="725" customFormat="false" ht="13.5" hidden="false" customHeight="true" outlineLevel="0" collapsed="false">
      <c r="A725" s="2" t="s">
        <v>102</v>
      </c>
      <c r="B725" s="4" t="s">
        <v>2282</v>
      </c>
      <c r="C725" s="2" t="s">
        <v>98</v>
      </c>
      <c r="D725" s="4" t="s">
        <v>2283</v>
      </c>
      <c r="E725" s="2" t="s">
        <v>16</v>
      </c>
      <c r="F725" s="2" t="s">
        <v>2224</v>
      </c>
      <c r="G725" s="2" t="s">
        <v>29</v>
      </c>
      <c r="H725" s="2" t="s">
        <v>19</v>
      </c>
      <c r="I725" s="2" t="s">
        <v>2284</v>
      </c>
      <c r="J725" s="5" t="s">
        <v>21</v>
      </c>
      <c r="K725" s="2" t="s">
        <v>22</v>
      </c>
      <c r="L725" s="4" t="s">
        <v>2230</v>
      </c>
      <c r="M725" s="6" t="s">
        <v>24</v>
      </c>
    </row>
    <row r="726" customFormat="false" ht="13.5" hidden="false" customHeight="true" outlineLevel="0" collapsed="false">
      <c r="A726" s="2" t="s">
        <v>106</v>
      </c>
      <c r="B726" s="4" t="s">
        <v>2285</v>
      </c>
      <c r="C726" s="2" t="s">
        <v>102</v>
      </c>
      <c r="D726" s="4" t="s">
        <v>2286</v>
      </c>
      <c r="E726" s="2" t="s">
        <v>16</v>
      </c>
      <c r="F726" s="2" t="s">
        <v>2224</v>
      </c>
      <c r="G726" s="2" t="s">
        <v>29</v>
      </c>
      <c r="H726" s="2" t="s">
        <v>19</v>
      </c>
      <c r="I726" s="2" t="s">
        <v>2287</v>
      </c>
      <c r="J726" s="5" t="s">
        <v>21</v>
      </c>
      <c r="K726" s="2" t="s">
        <v>22</v>
      </c>
      <c r="L726" s="4" t="s">
        <v>2230</v>
      </c>
      <c r="M726" s="6" t="s">
        <v>24</v>
      </c>
    </row>
    <row r="727" customFormat="false" ht="13.5" hidden="false" customHeight="true" outlineLevel="0" collapsed="false">
      <c r="A727" s="2" t="s">
        <v>110</v>
      </c>
      <c r="B727" s="4" t="s">
        <v>2288</v>
      </c>
      <c r="C727" s="2" t="s">
        <v>106</v>
      </c>
      <c r="D727" s="4" t="s">
        <v>2289</v>
      </c>
      <c r="E727" s="2" t="s">
        <v>16</v>
      </c>
      <c r="F727" s="2" t="s">
        <v>2224</v>
      </c>
      <c r="G727" s="2" t="s">
        <v>29</v>
      </c>
      <c r="H727" s="2" t="s">
        <v>19</v>
      </c>
      <c r="I727" s="2" t="s">
        <v>2290</v>
      </c>
      <c r="J727" s="5" t="s">
        <v>21</v>
      </c>
      <c r="K727" s="2" t="s">
        <v>218</v>
      </c>
      <c r="L727" s="4" t="s">
        <v>2253</v>
      </c>
      <c r="M727" s="6" t="s">
        <v>24</v>
      </c>
    </row>
    <row r="728" customFormat="false" ht="13.5" hidden="false" customHeight="true" outlineLevel="0" collapsed="false">
      <c r="A728" s="2" t="s">
        <v>114</v>
      </c>
      <c r="B728" s="4" t="s">
        <v>2291</v>
      </c>
      <c r="C728" s="2" t="s">
        <v>110</v>
      </c>
      <c r="D728" s="4" t="s">
        <v>2292</v>
      </c>
      <c r="E728" s="2" t="s">
        <v>16</v>
      </c>
      <c r="F728" s="2" t="s">
        <v>2224</v>
      </c>
      <c r="G728" s="2" t="s">
        <v>29</v>
      </c>
      <c r="H728" s="2" t="s">
        <v>19</v>
      </c>
      <c r="I728" s="2" t="s">
        <v>2293</v>
      </c>
      <c r="J728" s="5" t="s">
        <v>21</v>
      </c>
      <c r="K728" s="2" t="s">
        <v>839</v>
      </c>
      <c r="L728" s="2" t="s">
        <v>2226</v>
      </c>
      <c r="M728" s="6" t="s">
        <v>24</v>
      </c>
    </row>
    <row r="729" customFormat="false" ht="13.5" hidden="false" customHeight="true" outlineLevel="0" collapsed="false">
      <c r="A729" s="2" t="s">
        <v>118</v>
      </c>
      <c r="B729" s="4" t="s">
        <v>2294</v>
      </c>
      <c r="C729" s="2" t="s">
        <v>114</v>
      </c>
      <c r="D729" s="4" t="s">
        <v>2295</v>
      </c>
      <c r="E729" s="2" t="s">
        <v>16</v>
      </c>
      <c r="F729" s="2" t="s">
        <v>2224</v>
      </c>
      <c r="G729" s="2" t="s">
        <v>29</v>
      </c>
      <c r="H729" s="2" t="s">
        <v>19</v>
      </c>
      <c r="I729" s="2" t="s">
        <v>2296</v>
      </c>
      <c r="J729" s="5" t="s">
        <v>21</v>
      </c>
      <c r="K729" s="2" t="s">
        <v>22</v>
      </c>
      <c r="L729" s="4" t="s">
        <v>2230</v>
      </c>
      <c r="M729" s="6" t="s">
        <v>24</v>
      </c>
    </row>
    <row r="730" customFormat="false" ht="13.5" hidden="false" customHeight="true" outlineLevel="0" collapsed="false">
      <c r="A730" s="2" t="s">
        <v>122</v>
      </c>
      <c r="B730" s="4" t="s">
        <v>2297</v>
      </c>
      <c r="C730" s="2" t="s">
        <v>118</v>
      </c>
      <c r="D730" s="4" t="s">
        <v>2298</v>
      </c>
      <c r="E730" s="2" t="s">
        <v>16</v>
      </c>
      <c r="F730" s="2" t="s">
        <v>2224</v>
      </c>
      <c r="G730" s="2" t="s">
        <v>29</v>
      </c>
      <c r="H730" s="2" t="s">
        <v>19</v>
      </c>
      <c r="I730" s="2" t="s">
        <v>2299</v>
      </c>
      <c r="J730" s="5" t="s">
        <v>21</v>
      </c>
      <c r="K730" s="2" t="s">
        <v>269</v>
      </c>
      <c r="L730" s="4" t="s">
        <v>648</v>
      </c>
      <c r="M730" s="6" t="s">
        <v>24</v>
      </c>
    </row>
    <row r="731" customFormat="false" ht="13.5" hidden="false" customHeight="true" outlineLevel="0" collapsed="false">
      <c r="A731" s="2" t="s">
        <v>126</v>
      </c>
      <c r="B731" s="4" t="s">
        <v>2300</v>
      </c>
      <c r="C731" s="2" t="s">
        <v>122</v>
      </c>
      <c r="D731" s="4" t="s">
        <v>2267</v>
      </c>
      <c r="E731" s="2" t="s">
        <v>16</v>
      </c>
      <c r="F731" s="2" t="s">
        <v>2224</v>
      </c>
      <c r="G731" s="2" t="s">
        <v>29</v>
      </c>
      <c r="H731" s="2" t="s">
        <v>19</v>
      </c>
      <c r="I731" s="2" t="s">
        <v>2301</v>
      </c>
      <c r="J731" s="5" t="s">
        <v>21</v>
      </c>
      <c r="K731" s="2" t="s">
        <v>22</v>
      </c>
      <c r="L731" s="4" t="s">
        <v>2230</v>
      </c>
      <c r="M731" s="6" t="s">
        <v>24</v>
      </c>
    </row>
    <row r="732" customFormat="false" ht="13.5" hidden="false" customHeight="true" outlineLevel="0" collapsed="false">
      <c r="A732" s="2" t="s">
        <v>130</v>
      </c>
      <c r="B732" s="4" t="s">
        <v>2302</v>
      </c>
      <c r="C732" s="2" t="s">
        <v>126</v>
      </c>
      <c r="D732" s="4" t="s">
        <v>2303</v>
      </c>
      <c r="E732" s="2" t="s">
        <v>16</v>
      </c>
      <c r="F732" s="2" t="s">
        <v>2224</v>
      </c>
      <c r="G732" s="2" t="s">
        <v>29</v>
      </c>
      <c r="H732" s="2" t="s">
        <v>19</v>
      </c>
      <c r="I732" s="2" t="s">
        <v>2304</v>
      </c>
      <c r="J732" s="5" t="s">
        <v>21</v>
      </c>
      <c r="K732" s="2" t="s">
        <v>269</v>
      </c>
      <c r="L732" s="4" t="s">
        <v>648</v>
      </c>
      <c r="M732" s="6" t="s">
        <v>24</v>
      </c>
    </row>
    <row r="733" customFormat="false" ht="13.5" hidden="false" customHeight="true" outlineLevel="0" collapsed="false">
      <c r="A733" s="2" t="s">
        <v>134</v>
      </c>
      <c r="B733" s="4" t="s">
        <v>2305</v>
      </c>
      <c r="C733" s="2" t="s">
        <v>130</v>
      </c>
      <c r="D733" s="4" t="s">
        <v>2306</v>
      </c>
      <c r="E733" s="2" t="s">
        <v>16</v>
      </c>
      <c r="F733" s="2" t="s">
        <v>2224</v>
      </c>
      <c r="G733" s="2" t="s">
        <v>29</v>
      </c>
      <c r="H733" s="2" t="s">
        <v>19</v>
      </c>
      <c r="I733" s="2" t="s">
        <v>2307</v>
      </c>
      <c r="J733" s="5" t="s">
        <v>21</v>
      </c>
      <c r="K733" s="2" t="s">
        <v>22</v>
      </c>
      <c r="L733" s="4" t="s">
        <v>2230</v>
      </c>
      <c r="M733" s="6" t="s">
        <v>24</v>
      </c>
    </row>
    <row r="734" customFormat="false" ht="13.5" hidden="false" customHeight="true" outlineLevel="0" collapsed="false">
      <c r="A734" s="2" t="s">
        <v>138</v>
      </c>
      <c r="B734" s="4" t="s">
        <v>2308</v>
      </c>
      <c r="C734" s="2" t="s">
        <v>134</v>
      </c>
      <c r="D734" s="4" t="s">
        <v>2309</v>
      </c>
      <c r="E734" s="2" t="s">
        <v>16</v>
      </c>
      <c r="F734" s="2" t="s">
        <v>2224</v>
      </c>
      <c r="G734" s="2" t="s">
        <v>29</v>
      </c>
      <c r="H734" s="2" t="s">
        <v>19</v>
      </c>
      <c r="I734" s="2" t="s">
        <v>2310</v>
      </c>
      <c r="J734" s="5" t="s">
        <v>21</v>
      </c>
      <c r="K734" s="2" t="s">
        <v>22</v>
      </c>
      <c r="L734" s="4" t="s">
        <v>2230</v>
      </c>
      <c r="M734" s="6" t="s">
        <v>24</v>
      </c>
    </row>
    <row r="735" customFormat="false" ht="13.5" hidden="false" customHeight="true" outlineLevel="0" collapsed="false">
      <c r="A735" s="2" t="s">
        <v>142</v>
      </c>
      <c r="B735" s="4" t="s">
        <v>2311</v>
      </c>
      <c r="C735" s="2" t="s">
        <v>138</v>
      </c>
      <c r="D735" s="4" t="s">
        <v>2312</v>
      </c>
      <c r="E735" s="2" t="s">
        <v>16</v>
      </c>
      <c r="F735" s="2" t="s">
        <v>2224</v>
      </c>
      <c r="G735" s="2" t="s">
        <v>29</v>
      </c>
      <c r="H735" s="2" t="s">
        <v>19</v>
      </c>
      <c r="I735" s="2" t="s">
        <v>2313</v>
      </c>
      <c r="J735" s="5" t="s">
        <v>21</v>
      </c>
      <c r="K735" s="2" t="s">
        <v>218</v>
      </c>
      <c r="L735" s="4" t="s">
        <v>2314</v>
      </c>
      <c r="M735" s="6" t="s">
        <v>24</v>
      </c>
    </row>
    <row r="736" customFormat="false" ht="13.5" hidden="false" customHeight="true" outlineLevel="0" collapsed="false">
      <c r="A736" s="2" t="s">
        <v>146</v>
      </c>
      <c r="B736" s="4" t="s">
        <v>2315</v>
      </c>
      <c r="C736" s="2" t="s">
        <v>142</v>
      </c>
      <c r="D736" s="4" t="s">
        <v>2316</v>
      </c>
      <c r="E736" s="2" t="s">
        <v>16</v>
      </c>
      <c r="F736" s="2" t="s">
        <v>2224</v>
      </c>
      <c r="G736" s="2" t="s">
        <v>29</v>
      </c>
      <c r="H736" s="2" t="s">
        <v>19</v>
      </c>
      <c r="I736" s="2" t="s">
        <v>2317</v>
      </c>
      <c r="J736" s="5" t="s">
        <v>21</v>
      </c>
      <c r="K736" s="2" t="s">
        <v>22</v>
      </c>
      <c r="L736" s="4" t="s">
        <v>2230</v>
      </c>
      <c r="M736" s="6" t="s">
        <v>24</v>
      </c>
    </row>
    <row r="737" customFormat="false" ht="13.5" hidden="false" customHeight="true" outlineLevel="0" collapsed="false">
      <c r="A737" s="2" t="s">
        <v>150</v>
      </c>
      <c r="B737" s="4" t="s">
        <v>2318</v>
      </c>
      <c r="C737" s="2" t="s">
        <v>146</v>
      </c>
      <c r="D737" s="4" t="s">
        <v>2319</v>
      </c>
      <c r="E737" s="2" t="s">
        <v>16</v>
      </c>
      <c r="F737" s="2" t="s">
        <v>2224</v>
      </c>
      <c r="G737" s="2" t="s">
        <v>29</v>
      </c>
      <c r="H737" s="2" t="s">
        <v>19</v>
      </c>
      <c r="I737" s="2" t="s">
        <v>2320</v>
      </c>
      <c r="J737" s="5" t="s">
        <v>21</v>
      </c>
      <c r="K737" s="2" t="s">
        <v>269</v>
      </c>
      <c r="L737" s="4" t="s">
        <v>648</v>
      </c>
      <c r="M737" s="6" t="s">
        <v>24</v>
      </c>
    </row>
    <row r="738" customFormat="false" ht="13.5" hidden="false" customHeight="true" outlineLevel="0" collapsed="false">
      <c r="A738" s="2" t="s">
        <v>154</v>
      </c>
      <c r="B738" s="4" t="s">
        <v>2321</v>
      </c>
      <c r="C738" s="2" t="s">
        <v>150</v>
      </c>
      <c r="D738" s="4" t="s">
        <v>2322</v>
      </c>
      <c r="E738" s="2" t="s">
        <v>16</v>
      </c>
      <c r="F738" s="2" t="s">
        <v>2224</v>
      </c>
      <c r="G738" s="2" t="s">
        <v>29</v>
      </c>
      <c r="H738" s="2" t="s">
        <v>19</v>
      </c>
      <c r="I738" s="2" t="s">
        <v>2323</v>
      </c>
      <c r="J738" s="5" t="s">
        <v>21</v>
      </c>
      <c r="K738" s="2" t="s">
        <v>218</v>
      </c>
      <c r="L738" s="4" t="s">
        <v>2253</v>
      </c>
      <c r="M738" s="6" t="s">
        <v>24</v>
      </c>
    </row>
    <row r="739" customFormat="false" ht="13.5" hidden="false" customHeight="true" outlineLevel="0" collapsed="false">
      <c r="A739" s="2" t="s">
        <v>158</v>
      </c>
      <c r="B739" s="4" t="s">
        <v>2324</v>
      </c>
      <c r="C739" s="2" t="s">
        <v>154</v>
      </c>
      <c r="D739" s="4" t="s">
        <v>2325</v>
      </c>
      <c r="E739" s="2" t="s">
        <v>16</v>
      </c>
      <c r="F739" s="2" t="s">
        <v>2224</v>
      </c>
      <c r="G739" s="2" t="s">
        <v>29</v>
      </c>
      <c r="H739" s="2" t="s">
        <v>19</v>
      </c>
      <c r="I739" s="2" t="s">
        <v>2326</v>
      </c>
      <c r="J739" s="5" t="s">
        <v>21</v>
      </c>
      <c r="K739" s="2" t="s">
        <v>218</v>
      </c>
      <c r="L739" s="4" t="s">
        <v>2240</v>
      </c>
      <c r="M739" s="6" t="s">
        <v>24</v>
      </c>
    </row>
    <row r="740" customFormat="false" ht="13.5" hidden="false" customHeight="true" outlineLevel="0" collapsed="false">
      <c r="A740" s="7" t="s">
        <v>13</v>
      </c>
      <c r="B740" s="8" t="s">
        <v>2327</v>
      </c>
      <c r="C740" s="7" t="s">
        <v>13</v>
      </c>
      <c r="D740" s="8" t="s">
        <v>15</v>
      </c>
      <c r="E740" s="7" t="s">
        <v>16</v>
      </c>
      <c r="F740" s="7" t="s">
        <v>17</v>
      </c>
      <c r="G740" s="7" t="s">
        <v>18</v>
      </c>
      <c r="H740" s="7" t="s">
        <v>19</v>
      </c>
      <c r="I740" s="7" t="s">
        <v>20</v>
      </c>
      <c r="J740" s="10" t="s">
        <v>21</v>
      </c>
      <c r="K740" s="7" t="s">
        <v>22</v>
      </c>
      <c r="L740" s="8" t="s">
        <v>23</v>
      </c>
      <c r="M740" s="11" t="s">
        <v>24</v>
      </c>
    </row>
    <row r="741" customFormat="false" ht="13.5" hidden="false" customHeight="true" outlineLevel="0" collapsed="false">
      <c r="A741" s="7" t="s">
        <v>25</v>
      </c>
      <c r="B741" s="8" t="s">
        <v>2328</v>
      </c>
      <c r="C741" s="7" t="s">
        <v>13</v>
      </c>
      <c r="D741" s="7" t="s">
        <v>2329</v>
      </c>
      <c r="E741" s="7" t="s">
        <v>16</v>
      </c>
      <c r="F741" s="7" t="s">
        <v>2330</v>
      </c>
      <c r="G741" s="7" t="s">
        <v>29</v>
      </c>
      <c r="H741" s="7" t="s">
        <v>19</v>
      </c>
      <c r="I741" s="7" t="s">
        <v>2331</v>
      </c>
      <c r="J741" s="10" t="s">
        <v>21</v>
      </c>
      <c r="K741" s="7" t="s">
        <v>269</v>
      </c>
      <c r="L741" s="8" t="s">
        <v>648</v>
      </c>
      <c r="M741" s="11" t="s">
        <v>24</v>
      </c>
    </row>
    <row r="742" customFormat="false" ht="13.5" hidden="false" customHeight="true" outlineLevel="0" collapsed="false">
      <c r="A742" s="7" t="s">
        <v>32</v>
      </c>
      <c r="B742" s="8" t="s">
        <v>2332</v>
      </c>
      <c r="C742" s="7" t="s">
        <v>25</v>
      </c>
      <c r="D742" s="7" t="s">
        <v>2333</v>
      </c>
      <c r="E742" s="7" t="s">
        <v>16</v>
      </c>
      <c r="F742" s="7" t="s">
        <v>2330</v>
      </c>
      <c r="G742" s="7" t="s">
        <v>29</v>
      </c>
      <c r="H742" s="7" t="s">
        <v>19</v>
      </c>
      <c r="I742" s="7" t="s">
        <v>2334</v>
      </c>
      <c r="J742" s="10" t="s">
        <v>21</v>
      </c>
      <c r="K742" s="7" t="s">
        <v>218</v>
      </c>
      <c r="L742" s="8" t="s">
        <v>219</v>
      </c>
      <c r="M742" s="11" t="s">
        <v>24</v>
      </c>
    </row>
    <row r="743" customFormat="false" ht="13.5" hidden="false" customHeight="true" outlineLevel="0" collapsed="false">
      <c r="A743" s="7" t="s">
        <v>37</v>
      </c>
      <c r="B743" s="8" t="s">
        <v>2335</v>
      </c>
      <c r="C743" s="7" t="s">
        <v>32</v>
      </c>
      <c r="D743" s="7" t="s">
        <v>2336</v>
      </c>
      <c r="E743" s="7" t="s">
        <v>16</v>
      </c>
      <c r="F743" s="7" t="s">
        <v>2330</v>
      </c>
      <c r="G743" s="7" t="s">
        <v>29</v>
      </c>
      <c r="H743" s="7" t="s">
        <v>19</v>
      </c>
      <c r="I743" s="7" t="s">
        <v>2337</v>
      </c>
      <c r="J743" s="10" t="s">
        <v>21</v>
      </c>
      <c r="K743" s="7" t="s">
        <v>22</v>
      </c>
      <c r="L743" s="8" t="s">
        <v>538</v>
      </c>
      <c r="M743" s="11" t="s">
        <v>24</v>
      </c>
    </row>
    <row r="744" customFormat="false" ht="13.5" hidden="false" customHeight="true" outlineLevel="0" collapsed="false">
      <c r="A744" s="7" t="s">
        <v>42</v>
      </c>
      <c r="B744" s="8" t="s">
        <v>2338</v>
      </c>
      <c r="C744" s="7" t="s">
        <v>37</v>
      </c>
      <c r="D744" s="7" t="s">
        <v>2339</v>
      </c>
      <c r="E744" s="7" t="s">
        <v>16</v>
      </c>
      <c r="F744" s="7" t="s">
        <v>2330</v>
      </c>
      <c r="G744" s="7" t="s">
        <v>29</v>
      </c>
      <c r="H744" s="7" t="s">
        <v>19</v>
      </c>
      <c r="I744" s="7" t="s">
        <v>2340</v>
      </c>
      <c r="J744" s="10" t="s">
        <v>21</v>
      </c>
      <c r="K744" s="7" t="s">
        <v>218</v>
      </c>
      <c r="L744" s="8" t="s">
        <v>219</v>
      </c>
      <c r="M744" s="11" t="s">
        <v>24</v>
      </c>
    </row>
    <row r="745" customFormat="false" ht="13.5" hidden="false" customHeight="true" outlineLevel="0" collapsed="false">
      <c r="A745" s="7" t="s">
        <v>46</v>
      </c>
      <c r="B745" s="8" t="s">
        <v>2341</v>
      </c>
      <c r="C745" s="7" t="s">
        <v>42</v>
      </c>
      <c r="D745" s="7" t="s">
        <v>2342</v>
      </c>
      <c r="E745" s="7" t="s">
        <v>16</v>
      </c>
      <c r="F745" s="7" t="s">
        <v>2330</v>
      </c>
      <c r="G745" s="7" t="s">
        <v>29</v>
      </c>
      <c r="H745" s="7" t="s">
        <v>19</v>
      </c>
      <c r="I745" s="7" t="s">
        <v>2343</v>
      </c>
      <c r="J745" s="10" t="s">
        <v>21</v>
      </c>
      <c r="K745" s="7" t="s">
        <v>218</v>
      </c>
      <c r="L745" s="8" t="s">
        <v>219</v>
      </c>
      <c r="M745" s="11" t="s">
        <v>24</v>
      </c>
    </row>
    <row r="746" customFormat="false" ht="13.5" hidden="false" customHeight="true" outlineLevel="0" collapsed="false">
      <c r="A746" s="7" t="s">
        <v>50</v>
      </c>
      <c r="B746" s="8" t="s">
        <v>2344</v>
      </c>
      <c r="C746" s="7" t="s">
        <v>46</v>
      </c>
      <c r="D746" s="7" t="s">
        <v>2345</v>
      </c>
      <c r="E746" s="7" t="s">
        <v>16</v>
      </c>
      <c r="F746" s="7" t="s">
        <v>2330</v>
      </c>
      <c r="G746" s="7" t="s">
        <v>29</v>
      </c>
      <c r="H746" s="7" t="s">
        <v>19</v>
      </c>
      <c r="I746" s="7" t="s">
        <v>2346</v>
      </c>
      <c r="J746" s="10" t="s">
        <v>21</v>
      </c>
      <c r="K746" s="7" t="s">
        <v>269</v>
      </c>
      <c r="L746" s="8" t="s">
        <v>270</v>
      </c>
      <c r="M746" s="11" t="s">
        <v>24</v>
      </c>
    </row>
    <row r="747" customFormat="false" ht="13.5" hidden="false" customHeight="true" outlineLevel="0" collapsed="false">
      <c r="A747" s="7" t="s">
        <v>54</v>
      </c>
      <c r="B747" s="8" t="s">
        <v>2347</v>
      </c>
      <c r="C747" s="7" t="s">
        <v>50</v>
      </c>
      <c r="D747" s="7" t="s">
        <v>2348</v>
      </c>
      <c r="E747" s="7" t="s">
        <v>16</v>
      </c>
      <c r="F747" s="7" t="s">
        <v>2330</v>
      </c>
      <c r="G747" s="7" t="s">
        <v>29</v>
      </c>
      <c r="H747" s="7" t="s">
        <v>19</v>
      </c>
      <c r="I747" s="7" t="s">
        <v>2349</v>
      </c>
      <c r="J747" s="10" t="s">
        <v>21</v>
      </c>
      <c r="K747" s="7" t="s">
        <v>22</v>
      </c>
      <c r="L747" s="8" t="s">
        <v>538</v>
      </c>
      <c r="M747" s="11" t="s">
        <v>24</v>
      </c>
    </row>
    <row r="748" customFormat="false" ht="13.5" hidden="false" customHeight="true" outlineLevel="0" collapsed="false">
      <c r="A748" s="7" t="s">
        <v>58</v>
      </c>
      <c r="B748" s="8" t="s">
        <v>2350</v>
      </c>
      <c r="C748" s="7" t="s">
        <v>54</v>
      </c>
      <c r="D748" s="7" t="s">
        <v>2351</v>
      </c>
      <c r="E748" s="7" t="s">
        <v>16</v>
      </c>
      <c r="F748" s="7" t="s">
        <v>2330</v>
      </c>
      <c r="G748" s="7" t="s">
        <v>29</v>
      </c>
      <c r="H748" s="7" t="s">
        <v>19</v>
      </c>
      <c r="I748" s="7" t="s">
        <v>2352</v>
      </c>
      <c r="J748" s="10" t="s">
        <v>21</v>
      </c>
      <c r="K748" s="7" t="s">
        <v>269</v>
      </c>
      <c r="L748" s="8" t="s">
        <v>648</v>
      </c>
      <c r="M748" s="11" t="s">
        <v>24</v>
      </c>
    </row>
    <row r="749" customFormat="false" ht="13.5" hidden="false" customHeight="true" outlineLevel="0" collapsed="false">
      <c r="A749" s="7" t="s">
        <v>62</v>
      </c>
      <c r="B749" s="8" t="s">
        <v>2353</v>
      </c>
      <c r="C749" s="7" t="s">
        <v>58</v>
      </c>
      <c r="D749" s="7" t="s">
        <v>2354</v>
      </c>
      <c r="E749" s="7" t="s">
        <v>16</v>
      </c>
      <c r="F749" s="7" t="s">
        <v>2330</v>
      </c>
      <c r="G749" s="7" t="s">
        <v>29</v>
      </c>
      <c r="H749" s="7" t="s">
        <v>19</v>
      </c>
      <c r="I749" s="7" t="s">
        <v>2355</v>
      </c>
      <c r="J749" s="10" t="s">
        <v>21</v>
      </c>
      <c r="K749" s="7" t="s">
        <v>269</v>
      </c>
      <c r="L749" s="8" t="s">
        <v>648</v>
      </c>
      <c r="M749" s="11" t="s">
        <v>24</v>
      </c>
    </row>
    <row r="750" customFormat="false" ht="13.5" hidden="false" customHeight="true" outlineLevel="0" collapsed="false">
      <c r="A750" s="7" t="s">
        <v>66</v>
      </c>
      <c r="B750" s="8" t="s">
        <v>2356</v>
      </c>
      <c r="C750" s="7" t="s">
        <v>62</v>
      </c>
      <c r="D750" s="7" t="s">
        <v>2357</v>
      </c>
      <c r="E750" s="7" t="s">
        <v>16</v>
      </c>
      <c r="F750" s="7" t="s">
        <v>2330</v>
      </c>
      <c r="G750" s="7" t="s">
        <v>29</v>
      </c>
      <c r="H750" s="7" t="s">
        <v>19</v>
      </c>
      <c r="I750" s="7" t="s">
        <v>2358</v>
      </c>
      <c r="J750" s="10" t="s">
        <v>21</v>
      </c>
      <c r="K750" s="7" t="s">
        <v>269</v>
      </c>
      <c r="L750" s="8" t="s">
        <v>648</v>
      </c>
      <c r="M750" s="11" t="s">
        <v>24</v>
      </c>
    </row>
    <row r="751" customFormat="false" ht="13.5" hidden="false" customHeight="true" outlineLevel="0" collapsed="false">
      <c r="A751" s="7" t="s">
        <v>70</v>
      </c>
      <c r="B751" s="8" t="s">
        <v>2359</v>
      </c>
      <c r="C751" s="7" t="s">
        <v>66</v>
      </c>
      <c r="D751" s="7" t="s">
        <v>2360</v>
      </c>
      <c r="E751" s="7" t="s">
        <v>16</v>
      </c>
      <c r="F751" s="7" t="s">
        <v>2330</v>
      </c>
      <c r="G751" s="7" t="s">
        <v>29</v>
      </c>
      <c r="H751" s="7" t="s">
        <v>19</v>
      </c>
      <c r="I751" s="7" t="s">
        <v>2361</v>
      </c>
      <c r="J751" s="10" t="s">
        <v>21</v>
      </c>
      <c r="K751" s="7" t="s">
        <v>269</v>
      </c>
      <c r="L751" s="8" t="s">
        <v>270</v>
      </c>
      <c r="M751" s="11" t="s">
        <v>24</v>
      </c>
    </row>
    <row r="752" customFormat="false" ht="13.5" hidden="false" customHeight="true" outlineLevel="0" collapsed="false">
      <c r="A752" s="7" t="s">
        <v>74</v>
      </c>
      <c r="B752" s="8" t="s">
        <v>2362</v>
      </c>
      <c r="C752" s="7" t="s">
        <v>70</v>
      </c>
      <c r="D752" s="7" t="s">
        <v>2363</v>
      </c>
      <c r="E752" s="7" t="s">
        <v>16</v>
      </c>
      <c r="F752" s="7" t="s">
        <v>2330</v>
      </c>
      <c r="G752" s="7" t="s">
        <v>29</v>
      </c>
      <c r="H752" s="7" t="s">
        <v>19</v>
      </c>
      <c r="I752" s="7" t="s">
        <v>1837</v>
      </c>
      <c r="J752" s="10" t="s">
        <v>21</v>
      </c>
      <c r="K752" s="7" t="s">
        <v>22</v>
      </c>
      <c r="L752" s="8" t="s">
        <v>538</v>
      </c>
      <c r="M752" s="11" t="s">
        <v>24</v>
      </c>
    </row>
    <row r="753" customFormat="false" ht="13.5" hidden="false" customHeight="true" outlineLevel="0" collapsed="false">
      <c r="A753" s="7" t="s">
        <v>78</v>
      </c>
      <c r="B753" s="8" t="s">
        <v>2364</v>
      </c>
      <c r="C753" s="7" t="s">
        <v>74</v>
      </c>
      <c r="D753" s="7" t="s">
        <v>2365</v>
      </c>
      <c r="E753" s="7" t="s">
        <v>16</v>
      </c>
      <c r="F753" s="7" t="s">
        <v>2330</v>
      </c>
      <c r="G753" s="7" t="s">
        <v>29</v>
      </c>
      <c r="H753" s="7" t="s">
        <v>19</v>
      </c>
      <c r="I753" s="7" t="s">
        <v>2366</v>
      </c>
      <c r="J753" s="10" t="s">
        <v>21</v>
      </c>
      <c r="K753" s="7" t="s">
        <v>218</v>
      </c>
      <c r="L753" s="8" t="s">
        <v>219</v>
      </c>
      <c r="M753" s="11" t="s">
        <v>24</v>
      </c>
    </row>
    <row r="754" customFormat="false" ht="13.5" hidden="false" customHeight="true" outlineLevel="0" collapsed="false">
      <c r="A754" s="7" t="s">
        <v>82</v>
      </c>
      <c r="B754" s="8" t="s">
        <v>2367</v>
      </c>
      <c r="C754" s="7" t="s">
        <v>78</v>
      </c>
      <c r="D754" s="7" t="s">
        <v>2368</v>
      </c>
      <c r="E754" s="7" t="s">
        <v>16</v>
      </c>
      <c r="F754" s="7" t="s">
        <v>2330</v>
      </c>
      <c r="G754" s="7" t="s">
        <v>29</v>
      </c>
      <c r="H754" s="7" t="s">
        <v>19</v>
      </c>
      <c r="I754" s="7" t="s">
        <v>2369</v>
      </c>
      <c r="J754" s="10" t="s">
        <v>21</v>
      </c>
      <c r="K754" s="7" t="s">
        <v>269</v>
      </c>
      <c r="L754" s="8" t="s">
        <v>648</v>
      </c>
      <c r="M754" s="11" t="s">
        <v>24</v>
      </c>
    </row>
    <row r="755" customFormat="false" ht="13.5" hidden="false" customHeight="true" outlineLevel="0" collapsed="false">
      <c r="A755" s="7" t="s">
        <v>86</v>
      </c>
      <c r="B755" s="8" t="s">
        <v>2370</v>
      </c>
      <c r="C755" s="7" t="s">
        <v>82</v>
      </c>
      <c r="D755" s="7" t="s">
        <v>2371</v>
      </c>
      <c r="E755" s="7" t="s">
        <v>16</v>
      </c>
      <c r="F755" s="7" t="s">
        <v>2330</v>
      </c>
      <c r="G755" s="7" t="s">
        <v>29</v>
      </c>
      <c r="H755" s="7" t="s">
        <v>19</v>
      </c>
      <c r="I755" s="7" t="s">
        <v>828</v>
      </c>
      <c r="J755" s="10" t="s">
        <v>21</v>
      </c>
      <c r="K755" s="7" t="s">
        <v>218</v>
      </c>
      <c r="L755" s="8" t="s">
        <v>219</v>
      </c>
      <c r="M755" s="11" t="s">
        <v>24</v>
      </c>
    </row>
    <row r="756" customFormat="false" ht="13.5" hidden="false" customHeight="true" outlineLevel="0" collapsed="false">
      <c r="A756" s="7" t="s">
        <v>90</v>
      </c>
      <c r="B756" s="8" t="s">
        <v>2372</v>
      </c>
      <c r="C756" s="7" t="s">
        <v>86</v>
      </c>
      <c r="D756" s="7" t="s">
        <v>2373</v>
      </c>
      <c r="E756" s="7" t="s">
        <v>16</v>
      </c>
      <c r="F756" s="7" t="s">
        <v>2330</v>
      </c>
      <c r="G756" s="7" t="s">
        <v>29</v>
      </c>
      <c r="H756" s="7" t="s">
        <v>19</v>
      </c>
      <c r="I756" s="7" t="s">
        <v>2374</v>
      </c>
      <c r="J756" s="10" t="s">
        <v>21</v>
      </c>
      <c r="K756" s="7" t="s">
        <v>269</v>
      </c>
      <c r="L756" s="8" t="s">
        <v>648</v>
      </c>
      <c r="M756" s="11" t="s">
        <v>24</v>
      </c>
    </row>
    <row r="757" customFormat="false" ht="13.5" hidden="false" customHeight="true" outlineLevel="0" collapsed="false">
      <c r="A757" s="7" t="s">
        <v>94</v>
      </c>
      <c r="B757" s="8" t="s">
        <v>2375</v>
      </c>
      <c r="C757" s="7" t="s">
        <v>90</v>
      </c>
      <c r="D757" s="7" t="s">
        <v>2376</v>
      </c>
      <c r="E757" s="7" t="s">
        <v>16</v>
      </c>
      <c r="F757" s="7" t="s">
        <v>2330</v>
      </c>
      <c r="G757" s="7" t="s">
        <v>29</v>
      </c>
      <c r="H757" s="7" t="s">
        <v>19</v>
      </c>
      <c r="I757" s="7" t="s">
        <v>2377</v>
      </c>
      <c r="J757" s="10" t="s">
        <v>21</v>
      </c>
      <c r="K757" s="7" t="s">
        <v>22</v>
      </c>
      <c r="L757" s="8" t="s">
        <v>538</v>
      </c>
      <c r="M757" s="11" t="s">
        <v>24</v>
      </c>
    </row>
    <row r="758" customFormat="false" ht="13.5" hidden="false" customHeight="true" outlineLevel="0" collapsed="false">
      <c r="A758" s="2" t="s">
        <v>13</v>
      </c>
      <c r="B758" s="3" t="s">
        <v>2378</v>
      </c>
      <c r="C758" s="2" t="s">
        <v>13</v>
      </c>
      <c r="D758" s="4" t="s">
        <v>15</v>
      </c>
      <c r="E758" s="2" t="s">
        <v>16</v>
      </c>
      <c r="F758" s="2" t="s">
        <v>17</v>
      </c>
      <c r="G758" s="2" t="s">
        <v>18</v>
      </c>
      <c r="H758" s="2" t="s">
        <v>19</v>
      </c>
      <c r="I758" s="2" t="s">
        <v>20</v>
      </c>
      <c r="J758" s="5" t="s">
        <v>21</v>
      </c>
      <c r="K758" s="2" t="s">
        <v>22</v>
      </c>
      <c r="L758" s="4" t="s">
        <v>23</v>
      </c>
      <c r="M758" s="6" t="s">
        <v>24</v>
      </c>
    </row>
    <row r="759" customFormat="false" ht="13.5" hidden="false" customHeight="true" outlineLevel="0" collapsed="false">
      <c r="A759" s="2" t="s">
        <v>25</v>
      </c>
      <c r="B759" s="3" t="s">
        <v>2379</v>
      </c>
      <c r="C759" s="2" t="s">
        <v>13</v>
      </c>
      <c r="D759" s="2" t="s">
        <v>2380</v>
      </c>
      <c r="E759" s="2" t="s">
        <v>16</v>
      </c>
      <c r="F759" s="2" t="s">
        <v>2381</v>
      </c>
      <c r="G759" s="2" t="s">
        <v>29</v>
      </c>
      <c r="H759" s="2" t="s">
        <v>19</v>
      </c>
      <c r="I759" s="2" t="s">
        <v>2382</v>
      </c>
      <c r="J759" s="5" t="s">
        <v>21</v>
      </c>
      <c r="K759" s="2" t="s">
        <v>22</v>
      </c>
      <c r="L759" s="4" t="s">
        <v>2383</v>
      </c>
      <c r="M759" s="6" t="s">
        <v>24</v>
      </c>
    </row>
    <row r="760" customFormat="false" ht="13.5" hidden="false" customHeight="true" outlineLevel="0" collapsed="false">
      <c r="A760" s="2" t="s">
        <v>32</v>
      </c>
      <c r="B760" s="3" t="s">
        <v>2384</v>
      </c>
      <c r="C760" s="2" t="s">
        <v>25</v>
      </c>
      <c r="D760" s="2" t="s">
        <v>2385</v>
      </c>
      <c r="E760" s="2" t="s">
        <v>16</v>
      </c>
      <c r="F760" s="2" t="s">
        <v>2381</v>
      </c>
      <c r="G760" s="2" t="s">
        <v>29</v>
      </c>
      <c r="H760" s="2" t="s">
        <v>19</v>
      </c>
      <c r="I760" s="2" t="s">
        <v>2386</v>
      </c>
      <c r="J760" s="5" t="s">
        <v>21</v>
      </c>
      <c r="K760" s="2" t="s">
        <v>218</v>
      </c>
      <c r="L760" s="4" t="s">
        <v>2314</v>
      </c>
      <c r="M760" s="6" t="s">
        <v>24</v>
      </c>
    </row>
    <row r="761" customFormat="false" ht="13.5" hidden="false" customHeight="true" outlineLevel="0" collapsed="false">
      <c r="A761" s="2" t="s">
        <v>37</v>
      </c>
      <c r="B761" s="3" t="s">
        <v>2387</v>
      </c>
      <c r="C761" s="2" t="s">
        <v>32</v>
      </c>
      <c r="D761" s="2" t="s">
        <v>2388</v>
      </c>
      <c r="E761" s="2" t="s">
        <v>16</v>
      </c>
      <c r="F761" s="2" t="s">
        <v>2381</v>
      </c>
      <c r="G761" s="2" t="s">
        <v>29</v>
      </c>
      <c r="H761" s="2" t="s">
        <v>19</v>
      </c>
      <c r="I761" s="2" t="s">
        <v>2389</v>
      </c>
      <c r="J761" s="5" t="s">
        <v>21</v>
      </c>
      <c r="K761" s="2" t="s">
        <v>2390</v>
      </c>
      <c r="L761" s="4" t="s">
        <v>2391</v>
      </c>
      <c r="M761" s="6" t="s">
        <v>24</v>
      </c>
    </row>
    <row r="762" customFormat="false" ht="13.5" hidden="false" customHeight="true" outlineLevel="0" collapsed="false">
      <c r="A762" s="2" t="s">
        <v>42</v>
      </c>
      <c r="B762" s="3" t="s">
        <v>2392</v>
      </c>
      <c r="C762" s="2" t="s">
        <v>37</v>
      </c>
      <c r="D762" s="2" t="s">
        <v>2393</v>
      </c>
      <c r="E762" s="2" t="s">
        <v>16</v>
      </c>
      <c r="F762" s="2" t="s">
        <v>2381</v>
      </c>
      <c r="G762" s="2" t="s">
        <v>29</v>
      </c>
      <c r="H762" s="2" t="s">
        <v>19</v>
      </c>
      <c r="I762" s="2" t="s">
        <v>2394</v>
      </c>
      <c r="J762" s="5" t="s">
        <v>21</v>
      </c>
      <c r="K762" s="2" t="s">
        <v>2390</v>
      </c>
      <c r="L762" s="4" t="s">
        <v>2391</v>
      </c>
      <c r="M762" s="6" t="s">
        <v>24</v>
      </c>
    </row>
    <row r="763" customFormat="false" ht="13.5" hidden="false" customHeight="true" outlineLevel="0" collapsed="false">
      <c r="A763" s="2" t="s">
        <v>46</v>
      </c>
      <c r="B763" s="3" t="s">
        <v>2395</v>
      </c>
      <c r="C763" s="2" t="s">
        <v>42</v>
      </c>
      <c r="D763" s="2" t="s">
        <v>2396</v>
      </c>
      <c r="E763" s="2" t="s">
        <v>16</v>
      </c>
      <c r="F763" s="2" t="s">
        <v>2381</v>
      </c>
      <c r="G763" s="2" t="s">
        <v>29</v>
      </c>
      <c r="H763" s="2" t="s">
        <v>19</v>
      </c>
      <c r="I763" s="2" t="s">
        <v>2397</v>
      </c>
      <c r="J763" s="5" t="s">
        <v>21</v>
      </c>
      <c r="K763" s="2" t="s">
        <v>2390</v>
      </c>
      <c r="L763" s="4" t="s">
        <v>2391</v>
      </c>
      <c r="M763" s="6" t="s">
        <v>24</v>
      </c>
    </row>
    <row r="764" customFormat="false" ht="13.5" hidden="false" customHeight="true" outlineLevel="0" collapsed="false">
      <c r="A764" s="2" t="s">
        <v>50</v>
      </c>
      <c r="B764" s="3" t="s">
        <v>2398</v>
      </c>
      <c r="C764" s="2" t="s">
        <v>46</v>
      </c>
      <c r="D764" s="2" t="s">
        <v>2399</v>
      </c>
      <c r="E764" s="2" t="s">
        <v>16</v>
      </c>
      <c r="F764" s="2" t="s">
        <v>2381</v>
      </c>
      <c r="G764" s="2" t="s">
        <v>29</v>
      </c>
      <c r="H764" s="2" t="s">
        <v>19</v>
      </c>
      <c r="I764" s="2" t="s">
        <v>2400</v>
      </c>
      <c r="J764" s="5" t="s">
        <v>21</v>
      </c>
      <c r="K764" s="2" t="s">
        <v>218</v>
      </c>
      <c r="L764" s="4" t="s">
        <v>2253</v>
      </c>
      <c r="M764" s="6" t="s">
        <v>24</v>
      </c>
    </row>
    <row r="765" customFormat="false" ht="13.5" hidden="false" customHeight="true" outlineLevel="0" collapsed="false">
      <c r="A765" s="2" t="s">
        <v>54</v>
      </c>
      <c r="B765" s="3" t="s">
        <v>2401</v>
      </c>
      <c r="C765" s="2" t="s">
        <v>50</v>
      </c>
      <c r="D765" s="2" t="s">
        <v>2402</v>
      </c>
      <c r="E765" s="2" t="s">
        <v>16</v>
      </c>
      <c r="F765" s="2" t="s">
        <v>2381</v>
      </c>
      <c r="G765" s="2" t="s">
        <v>29</v>
      </c>
      <c r="H765" s="2" t="s">
        <v>19</v>
      </c>
      <c r="I765" s="2" t="s">
        <v>2403</v>
      </c>
      <c r="J765" s="5" t="s">
        <v>21</v>
      </c>
      <c r="K765" s="2" t="s">
        <v>2390</v>
      </c>
      <c r="L765" s="4" t="s">
        <v>2391</v>
      </c>
      <c r="M765" s="6" t="s">
        <v>24</v>
      </c>
    </row>
    <row r="766" customFormat="false" ht="13.5" hidden="false" customHeight="true" outlineLevel="0" collapsed="false">
      <c r="A766" s="2" t="s">
        <v>58</v>
      </c>
      <c r="B766" s="3" t="s">
        <v>2404</v>
      </c>
      <c r="C766" s="2" t="s">
        <v>54</v>
      </c>
      <c r="D766" s="2" t="s">
        <v>2405</v>
      </c>
      <c r="E766" s="2" t="s">
        <v>16</v>
      </c>
      <c r="F766" s="2" t="s">
        <v>2381</v>
      </c>
      <c r="G766" s="2" t="s">
        <v>29</v>
      </c>
      <c r="H766" s="2" t="s">
        <v>19</v>
      </c>
      <c r="I766" s="2" t="s">
        <v>2406</v>
      </c>
      <c r="J766" s="5" t="s">
        <v>21</v>
      </c>
      <c r="K766" s="2" t="s">
        <v>2390</v>
      </c>
      <c r="L766" s="4" t="s">
        <v>2391</v>
      </c>
      <c r="M766" s="6" t="s">
        <v>24</v>
      </c>
    </row>
    <row r="767" customFormat="false" ht="13.5" hidden="false" customHeight="true" outlineLevel="0" collapsed="false">
      <c r="A767" s="2" t="s">
        <v>62</v>
      </c>
      <c r="B767" s="3" t="s">
        <v>2407</v>
      </c>
      <c r="C767" s="2" t="s">
        <v>58</v>
      </c>
      <c r="D767" s="2" t="s">
        <v>2408</v>
      </c>
      <c r="E767" s="2" t="s">
        <v>16</v>
      </c>
      <c r="F767" s="2" t="s">
        <v>2381</v>
      </c>
      <c r="G767" s="2" t="s">
        <v>29</v>
      </c>
      <c r="H767" s="2" t="s">
        <v>19</v>
      </c>
      <c r="I767" s="2" t="s">
        <v>828</v>
      </c>
      <c r="J767" s="5" t="s">
        <v>21</v>
      </c>
      <c r="K767" s="2" t="s">
        <v>218</v>
      </c>
      <c r="L767" s="4" t="s">
        <v>2253</v>
      </c>
      <c r="M767" s="6" t="s">
        <v>24</v>
      </c>
    </row>
    <row r="768" customFormat="false" ht="13.5" hidden="false" customHeight="true" outlineLevel="0" collapsed="false">
      <c r="A768" s="2" t="s">
        <v>66</v>
      </c>
      <c r="B768" s="3" t="s">
        <v>2409</v>
      </c>
      <c r="C768" s="2" t="s">
        <v>62</v>
      </c>
      <c r="D768" s="2" t="s">
        <v>2410</v>
      </c>
      <c r="E768" s="2" t="s">
        <v>16</v>
      </c>
      <c r="F768" s="2" t="s">
        <v>2381</v>
      </c>
      <c r="G768" s="2" t="s">
        <v>29</v>
      </c>
      <c r="H768" s="2" t="s">
        <v>19</v>
      </c>
      <c r="I768" s="2" t="s">
        <v>2411</v>
      </c>
      <c r="J768" s="5" t="s">
        <v>21</v>
      </c>
      <c r="K768" s="2" t="s">
        <v>2390</v>
      </c>
      <c r="L768" s="4" t="s">
        <v>2391</v>
      </c>
      <c r="M768" s="6" t="s">
        <v>24</v>
      </c>
    </row>
    <row r="769" customFormat="false" ht="13.5" hidden="false" customHeight="true" outlineLevel="0" collapsed="false">
      <c r="A769" s="2" t="s">
        <v>70</v>
      </c>
      <c r="B769" s="3" t="s">
        <v>2412</v>
      </c>
      <c r="C769" s="2" t="s">
        <v>66</v>
      </c>
      <c r="D769" s="2" t="s">
        <v>2413</v>
      </c>
      <c r="E769" s="2" t="s">
        <v>16</v>
      </c>
      <c r="F769" s="2" t="s">
        <v>2381</v>
      </c>
      <c r="G769" s="2" t="s">
        <v>29</v>
      </c>
      <c r="H769" s="2" t="s">
        <v>19</v>
      </c>
      <c r="I769" s="2" t="s">
        <v>2414</v>
      </c>
      <c r="J769" s="5" t="s">
        <v>21</v>
      </c>
      <c r="K769" s="2" t="s">
        <v>218</v>
      </c>
      <c r="L769" s="4" t="s">
        <v>2314</v>
      </c>
      <c r="M769" s="6" t="s">
        <v>24</v>
      </c>
    </row>
    <row r="770" customFormat="false" ht="13.5" hidden="false" customHeight="true" outlineLevel="0" collapsed="false">
      <c r="A770" s="2" t="s">
        <v>74</v>
      </c>
      <c r="B770" s="3" t="s">
        <v>2415</v>
      </c>
      <c r="C770" s="2" t="s">
        <v>70</v>
      </c>
      <c r="D770" s="2" t="s">
        <v>2416</v>
      </c>
      <c r="E770" s="2" t="s">
        <v>16</v>
      </c>
      <c r="F770" s="2" t="s">
        <v>2381</v>
      </c>
      <c r="G770" s="2" t="s">
        <v>29</v>
      </c>
      <c r="H770" s="2" t="s">
        <v>19</v>
      </c>
      <c r="I770" s="2" t="s">
        <v>2417</v>
      </c>
      <c r="J770" s="5" t="s">
        <v>21</v>
      </c>
      <c r="K770" s="2" t="s">
        <v>218</v>
      </c>
      <c r="L770" s="4" t="s">
        <v>2314</v>
      </c>
      <c r="M770" s="6" t="s">
        <v>24</v>
      </c>
    </row>
    <row r="771" customFormat="false" ht="13.5" hidden="false" customHeight="true" outlineLevel="0" collapsed="false">
      <c r="A771" s="2" t="s">
        <v>78</v>
      </c>
      <c r="B771" s="3" t="s">
        <v>2418</v>
      </c>
      <c r="C771" s="2" t="s">
        <v>74</v>
      </c>
      <c r="D771" s="2" t="s">
        <v>2419</v>
      </c>
      <c r="E771" s="2" t="s">
        <v>16</v>
      </c>
      <c r="F771" s="2" t="s">
        <v>2381</v>
      </c>
      <c r="G771" s="2" t="s">
        <v>29</v>
      </c>
      <c r="H771" s="2" t="s">
        <v>19</v>
      </c>
      <c r="I771" s="2" t="s">
        <v>2420</v>
      </c>
      <c r="J771" s="5" t="s">
        <v>21</v>
      </c>
      <c r="K771" s="2" t="s">
        <v>2390</v>
      </c>
      <c r="L771" s="4" t="s">
        <v>2391</v>
      </c>
      <c r="M771" s="6" t="s">
        <v>24</v>
      </c>
    </row>
    <row r="772" customFormat="false" ht="13.5" hidden="false" customHeight="true" outlineLevel="0" collapsed="false">
      <c r="A772" s="2" t="s">
        <v>82</v>
      </c>
      <c r="B772" s="3" t="s">
        <v>2421</v>
      </c>
      <c r="C772" s="2" t="s">
        <v>78</v>
      </c>
      <c r="D772" s="2" t="s">
        <v>2422</v>
      </c>
      <c r="E772" s="2" t="s">
        <v>16</v>
      </c>
      <c r="F772" s="2" t="s">
        <v>2381</v>
      </c>
      <c r="G772" s="2" t="s">
        <v>29</v>
      </c>
      <c r="H772" s="2" t="s">
        <v>19</v>
      </c>
      <c r="I772" s="2" t="s">
        <v>2423</v>
      </c>
      <c r="J772" s="5" t="s">
        <v>21</v>
      </c>
      <c r="K772" s="2" t="s">
        <v>2390</v>
      </c>
      <c r="L772" s="4" t="s">
        <v>2391</v>
      </c>
      <c r="M772" s="6" t="s">
        <v>24</v>
      </c>
    </row>
    <row r="773" customFormat="false" ht="13.5" hidden="false" customHeight="true" outlineLevel="0" collapsed="false">
      <c r="A773" s="2" t="s">
        <v>86</v>
      </c>
      <c r="B773" s="3" t="s">
        <v>2424</v>
      </c>
      <c r="C773" s="2" t="s">
        <v>82</v>
      </c>
      <c r="D773" s="2" t="s">
        <v>2425</v>
      </c>
      <c r="E773" s="2" t="s">
        <v>16</v>
      </c>
      <c r="F773" s="2" t="s">
        <v>2381</v>
      </c>
      <c r="G773" s="2" t="s">
        <v>29</v>
      </c>
      <c r="H773" s="2" t="s">
        <v>19</v>
      </c>
      <c r="I773" s="2" t="s">
        <v>2426</v>
      </c>
      <c r="J773" s="5" t="s">
        <v>21</v>
      </c>
      <c r="K773" s="2" t="s">
        <v>218</v>
      </c>
      <c r="L773" s="4" t="s">
        <v>2314</v>
      </c>
      <c r="M773" s="6" t="s">
        <v>24</v>
      </c>
    </row>
    <row r="774" customFormat="false" ht="13.5" hidden="false" customHeight="true" outlineLevel="0" collapsed="false">
      <c r="A774" s="2" t="s">
        <v>90</v>
      </c>
      <c r="B774" s="3" t="s">
        <v>2427</v>
      </c>
      <c r="C774" s="2" t="s">
        <v>86</v>
      </c>
      <c r="D774" s="2" t="s">
        <v>2428</v>
      </c>
      <c r="E774" s="2" t="s">
        <v>16</v>
      </c>
      <c r="F774" s="2" t="s">
        <v>2381</v>
      </c>
      <c r="G774" s="2" t="s">
        <v>29</v>
      </c>
      <c r="H774" s="2" t="s">
        <v>19</v>
      </c>
      <c r="I774" s="2" t="s">
        <v>2429</v>
      </c>
      <c r="J774" s="5" t="s">
        <v>21</v>
      </c>
      <c r="K774" s="2" t="s">
        <v>218</v>
      </c>
      <c r="L774" s="4" t="s">
        <v>2253</v>
      </c>
      <c r="M774" s="6" t="s">
        <v>24</v>
      </c>
    </row>
    <row r="775" customFormat="false" ht="13.5" hidden="false" customHeight="true" outlineLevel="0" collapsed="false">
      <c r="A775" s="2" t="s">
        <v>94</v>
      </c>
      <c r="B775" s="3" t="s">
        <v>2430</v>
      </c>
      <c r="C775" s="2" t="s">
        <v>90</v>
      </c>
      <c r="D775" s="2" t="s">
        <v>2431</v>
      </c>
      <c r="E775" s="2" t="s">
        <v>16</v>
      </c>
      <c r="F775" s="2" t="s">
        <v>2381</v>
      </c>
      <c r="G775" s="2" t="s">
        <v>29</v>
      </c>
      <c r="H775" s="2" t="s">
        <v>19</v>
      </c>
      <c r="I775" s="2" t="s">
        <v>2432</v>
      </c>
      <c r="J775" s="5" t="s">
        <v>21</v>
      </c>
      <c r="K775" s="2" t="s">
        <v>218</v>
      </c>
      <c r="L775" s="4" t="s">
        <v>2253</v>
      </c>
      <c r="M775" s="6" t="s">
        <v>24</v>
      </c>
    </row>
    <row r="776" customFormat="false" ht="13.5" hidden="false" customHeight="true" outlineLevel="0" collapsed="false">
      <c r="A776" s="7" t="s">
        <v>13</v>
      </c>
      <c r="B776" s="8" t="s">
        <v>2433</v>
      </c>
      <c r="C776" s="7" t="s">
        <v>13</v>
      </c>
      <c r="D776" s="8" t="s">
        <v>15</v>
      </c>
      <c r="E776" s="7" t="s">
        <v>16</v>
      </c>
      <c r="F776" s="7" t="s">
        <v>17</v>
      </c>
      <c r="G776" s="7" t="s">
        <v>18</v>
      </c>
      <c r="H776" s="7" t="s">
        <v>19</v>
      </c>
      <c r="I776" s="7" t="s">
        <v>20</v>
      </c>
      <c r="J776" s="10" t="s">
        <v>21</v>
      </c>
      <c r="K776" s="7" t="s">
        <v>22</v>
      </c>
      <c r="L776" s="8" t="s">
        <v>23</v>
      </c>
      <c r="M776" s="11" t="s">
        <v>24</v>
      </c>
    </row>
    <row r="777" customFormat="false" ht="13.5" hidden="false" customHeight="true" outlineLevel="0" collapsed="false">
      <c r="A777" s="7" t="s">
        <v>25</v>
      </c>
      <c r="B777" s="8" t="s">
        <v>2434</v>
      </c>
      <c r="C777" s="7" t="s">
        <v>13</v>
      </c>
      <c r="D777" s="8" t="s">
        <v>2435</v>
      </c>
      <c r="E777" s="7" t="s">
        <v>16</v>
      </c>
      <c r="F777" s="7" t="s">
        <v>2436</v>
      </c>
      <c r="G777" s="7" t="s">
        <v>29</v>
      </c>
      <c r="H777" s="7" t="s">
        <v>19</v>
      </c>
      <c r="I777" s="7" t="s">
        <v>2382</v>
      </c>
      <c r="J777" s="10" t="s">
        <v>21</v>
      </c>
      <c r="K777" s="7" t="s">
        <v>22</v>
      </c>
      <c r="L777" s="8" t="s">
        <v>2437</v>
      </c>
      <c r="M777" s="11" t="s">
        <v>24</v>
      </c>
    </row>
    <row r="778" customFormat="false" ht="13.5" hidden="false" customHeight="true" outlineLevel="0" collapsed="false">
      <c r="A778" s="7" t="s">
        <v>32</v>
      </c>
      <c r="B778" s="8" t="s">
        <v>2438</v>
      </c>
      <c r="C778" s="7" t="s">
        <v>25</v>
      </c>
      <c r="D778" s="8" t="s">
        <v>2439</v>
      </c>
      <c r="E778" s="7" t="s">
        <v>16</v>
      </c>
      <c r="F778" s="7" t="s">
        <v>2436</v>
      </c>
      <c r="G778" s="7" t="s">
        <v>29</v>
      </c>
      <c r="H778" s="7" t="s">
        <v>19</v>
      </c>
      <c r="I778" s="7" t="s">
        <v>2386</v>
      </c>
      <c r="J778" s="10" t="s">
        <v>21</v>
      </c>
      <c r="K778" s="7" t="s">
        <v>218</v>
      </c>
      <c r="L778" s="8" t="s">
        <v>2314</v>
      </c>
      <c r="M778" s="11" t="s">
        <v>24</v>
      </c>
    </row>
    <row r="779" customFormat="false" ht="13.5" hidden="false" customHeight="true" outlineLevel="0" collapsed="false">
      <c r="A779" s="7" t="s">
        <v>37</v>
      </c>
      <c r="B779" s="8" t="s">
        <v>2440</v>
      </c>
      <c r="C779" s="7" t="s">
        <v>32</v>
      </c>
      <c r="D779" s="8" t="s">
        <v>2441</v>
      </c>
      <c r="E779" s="7" t="s">
        <v>16</v>
      </c>
      <c r="F779" s="7" t="s">
        <v>2436</v>
      </c>
      <c r="G779" s="7" t="s">
        <v>29</v>
      </c>
      <c r="H779" s="7" t="s">
        <v>19</v>
      </c>
      <c r="I779" s="7" t="s">
        <v>2389</v>
      </c>
      <c r="J779" s="10" t="s">
        <v>21</v>
      </c>
      <c r="K779" s="7" t="s">
        <v>22</v>
      </c>
      <c r="L779" s="8" t="s">
        <v>2437</v>
      </c>
      <c r="M779" s="11" t="s">
        <v>24</v>
      </c>
    </row>
    <row r="780" customFormat="false" ht="13.5" hidden="false" customHeight="true" outlineLevel="0" collapsed="false">
      <c r="A780" s="7" t="s">
        <v>42</v>
      </c>
      <c r="B780" s="8" t="s">
        <v>2442</v>
      </c>
      <c r="C780" s="7" t="s">
        <v>37</v>
      </c>
      <c r="D780" s="8" t="s">
        <v>2443</v>
      </c>
      <c r="E780" s="7" t="s">
        <v>16</v>
      </c>
      <c r="F780" s="7" t="s">
        <v>2436</v>
      </c>
      <c r="G780" s="7" t="s">
        <v>29</v>
      </c>
      <c r="H780" s="7" t="s">
        <v>19</v>
      </c>
      <c r="I780" s="7" t="s">
        <v>2394</v>
      </c>
      <c r="J780" s="10" t="s">
        <v>21</v>
      </c>
      <c r="K780" s="7" t="s">
        <v>22</v>
      </c>
      <c r="L780" s="8" t="s">
        <v>2437</v>
      </c>
      <c r="M780" s="11" t="s">
        <v>24</v>
      </c>
    </row>
    <row r="781" customFormat="false" ht="13.5" hidden="false" customHeight="true" outlineLevel="0" collapsed="false">
      <c r="A781" s="7" t="s">
        <v>46</v>
      </c>
      <c r="B781" s="8" t="s">
        <v>2444</v>
      </c>
      <c r="C781" s="7" t="s">
        <v>42</v>
      </c>
      <c r="D781" s="8" t="s">
        <v>2445</v>
      </c>
      <c r="E781" s="7" t="s">
        <v>16</v>
      </c>
      <c r="F781" s="7" t="s">
        <v>2436</v>
      </c>
      <c r="G781" s="7" t="s">
        <v>29</v>
      </c>
      <c r="H781" s="7" t="s">
        <v>19</v>
      </c>
      <c r="I781" s="7" t="s">
        <v>2397</v>
      </c>
      <c r="J781" s="10" t="s">
        <v>21</v>
      </c>
      <c r="K781" s="7" t="s">
        <v>22</v>
      </c>
      <c r="L781" s="8" t="s">
        <v>2437</v>
      </c>
      <c r="M781" s="11" t="s">
        <v>24</v>
      </c>
    </row>
    <row r="782" customFormat="false" ht="13.5" hidden="false" customHeight="true" outlineLevel="0" collapsed="false">
      <c r="A782" s="7" t="s">
        <v>50</v>
      </c>
      <c r="B782" s="8" t="s">
        <v>2446</v>
      </c>
      <c r="C782" s="7" t="s">
        <v>46</v>
      </c>
      <c r="D782" s="8" t="s">
        <v>2447</v>
      </c>
      <c r="E782" s="7" t="s">
        <v>16</v>
      </c>
      <c r="F782" s="7" t="s">
        <v>2436</v>
      </c>
      <c r="G782" s="7" t="s">
        <v>29</v>
      </c>
      <c r="H782" s="7" t="s">
        <v>19</v>
      </c>
      <c r="I782" s="7" t="s">
        <v>2400</v>
      </c>
      <c r="J782" s="10" t="s">
        <v>21</v>
      </c>
      <c r="K782" s="7" t="s">
        <v>218</v>
      </c>
      <c r="L782" s="8" t="s">
        <v>2240</v>
      </c>
      <c r="M782" s="11" t="s">
        <v>24</v>
      </c>
    </row>
    <row r="783" customFormat="false" ht="13.5" hidden="false" customHeight="true" outlineLevel="0" collapsed="false">
      <c r="A783" s="7" t="s">
        <v>54</v>
      </c>
      <c r="B783" s="8" t="s">
        <v>2448</v>
      </c>
      <c r="C783" s="7" t="s">
        <v>50</v>
      </c>
      <c r="D783" s="8" t="s">
        <v>2449</v>
      </c>
      <c r="E783" s="7" t="s">
        <v>16</v>
      </c>
      <c r="F783" s="7" t="s">
        <v>2436</v>
      </c>
      <c r="G783" s="7" t="s">
        <v>29</v>
      </c>
      <c r="H783" s="7" t="s">
        <v>19</v>
      </c>
      <c r="I783" s="7" t="s">
        <v>2403</v>
      </c>
      <c r="J783" s="10" t="s">
        <v>21</v>
      </c>
      <c r="K783" s="7" t="s">
        <v>22</v>
      </c>
      <c r="L783" s="8" t="s">
        <v>2437</v>
      </c>
      <c r="M783" s="11" t="s">
        <v>24</v>
      </c>
    </row>
    <row r="784" customFormat="false" ht="13.5" hidden="false" customHeight="true" outlineLevel="0" collapsed="false">
      <c r="A784" s="7" t="s">
        <v>58</v>
      </c>
      <c r="B784" s="8" t="s">
        <v>2450</v>
      </c>
      <c r="C784" s="7" t="s">
        <v>54</v>
      </c>
      <c r="D784" s="8" t="s">
        <v>2451</v>
      </c>
      <c r="E784" s="7" t="s">
        <v>16</v>
      </c>
      <c r="F784" s="7" t="s">
        <v>2436</v>
      </c>
      <c r="G784" s="7" t="s">
        <v>29</v>
      </c>
      <c r="H784" s="7" t="s">
        <v>19</v>
      </c>
      <c r="I784" s="7" t="s">
        <v>2406</v>
      </c>
      <c r="J784" s="10" t="s">
        <v>21</v>
      </c>
      <c r="K784" s="7" t="s">
        <v>22</v>
      </c>
      <c r="L784" s="8" t="s">
        <v>2437</v>
      </c>
      <c r="M784" s="11" t="s">
        <v>24</v>
      </c>
    </row>
    <row r="785" customFormat="false" ht="13.5" hidden="false" customHeight="true" outlineLevel="0" collapsed="false">
      <c r="A785" s="7" t="s">
        <v>62</v>
      </c>
      <c r="B785" s="8" t="s">
        <v>2452</v>
      </c>
      <c r="C785" s="7" t="s">
        <v>58</v>
      </c>
      <c r="D785" s="8" t="s">
        <v>2453</v>
      </c>
      <c r="E785" s="7" t="s">
        <v>16</v>
      </c>
      <c r="F785" s="7" t="s">
        <v>2436</v>
      </c>
      <c r="G785" s="7" t="s">
        <v>29</v>
      </c>
      <c r="H785" s="7" t="s">
        <v>19</v>
      </c>
      <c r="I785" s="7" t="s">
        <v>828</v>
      </c>
      <c r="J785" s="10" t="s">
        <v>21</v>
      </c>
      <c r="K785" s="7" t="s">
        <v>218</v>
      </c>
      <c r="L785" s="8" t="s">
        <v>2240</v>
      </c>
      <c r="M785" s="11" t="s">
        <v>24</v>
      </c>
    </row>
    <row r="786" customFormat="false" ht="13.5" hidden="false" customHeight="true" outlineLevel="0" collapsed="false">
      <c r="A786" s="7" t="s">
        <v>66</v>
      </c>
      <c r="B786" s="8" t="s">
        <v>2454</v>
      </c>
      <c r="C786" s="7" t="s">
        <v>62</v>
      </c>
      <c r="D786" s="8" t="s">
        <v>2455</v>
      </c>
      <c r="E786" s="7" t="s">
        <v>16</v>
      </c>
      <c r="F786" s="7" t="s">
        <v>2436</v>
      </c>
      <c r="G786" s="7" t="s">
        <v>29</v>
      </c>
      <c r="H786" s="7" t="s">
        <v>19</v>
      </c>
      <c r="I786" s="7" t="s">
        <v>2411</v>
      </c>
      <c r="J786" s="10" t="s">
        <v>21</v>
      </c>
      <c r="K786" s="7" t="s">
        <v>22</v>
      </c>
      <c r="L786" s="8" t="s">
        <v>2437</v>
      </c>
      <c r="M786" s="11" t="s">
        <v>24</v>
      </c>
    </row>
    <row r="787" customFormat="false" ht="13.5" hidden="false" customHeight="true" outlineLevel="0" collapsed="false">
      <c r="A787" s="7" t="s">
        <v>70</v>
      </c>
      <c r="B787" s="8" t="s">
        <v>2456</v>
      </c>
      <c r="C787" s="7" t="s">
        <v>66</v>
      </c>
      <c r="D787" s="8" t="s">
        <v>2457</v>
      </c>
      <c r="E787" s="7" t="s">
        <v>16</v>
      </c>
      <c r="F787" s="7" t="s">
        <v>2436</v>
      </c>
      <c r="G787" s="7" t="s">
        <v>29</v>
      </c>
      <c r="H787" s="7" t="s">
        <v>19</v>
      </c>
      <c r="I787" s="7" t="s">
        <v>2414</v>
      </c>
      <c r="J787" s="10" t="s">
        <v>21</v>
      </c>
      <c r="K787" s="7" t="s">
        <v>218</v>
      </c>
      <c r="L787" s="8" t="s">
        <v>2314</v>
      </c>
      <c r="M787" s="11" t="s">
        <v>24</v>
      </c>
    </row>
    <row r="788" customFormat="false" ht="13.5" hidden="false" customHeight="true" outlineLevel="0" collapsed="false">
      <c r="A788" s="7" t="s">
        <v>74</v>
      </c>
      <c r="B788" s="8" t="s">
        <v>2458</v>
      </c>
      <c r="C788" s="7" t="s">
        <v>70</v>
      </c>
      <c r="D788" s="8" t="s">
        <v>2459</v>
      </c>
      <c r="E788" s="7" t="s">
        <v>16</v>
      </c>
      <c r="F788" s="7" t="s">
        <v>2436</v>
      </c>
      <c r="G788" s="7" t="s">
        <v>29</v>
      </c>
      <c r="H788" s="7" t="s">
        <v>19</v>
      </c>
      <c r="I788" s="7" t="s">
        <v>2417</v>
      </c>
      <c r="J788" s="10" t="s">
        <v>21</v>
      </c>
      <c r="K788" s="7" t="s">
        <v>218</v>
      </c>
      <c r="L788" s="8" t="s">
        <v>2314</v>
      </c>
      <c r="M788" s="11" t="s">
        <v>24</v>
      </c>
    </row>
    <row r="789" customFormat="false" ht="13.5" hidden="false" customHeight="true" outlineLevel="0" collapsed="false">
      <c r="A789" s="7" t="s">
        <v>78</v>
      </c>
      <c r="B789" s="8" t="s">
        <v>2460</v>
      </c>
      <c r="C789" s="7" t="s">
        <v>74</v>
      </c>
      <c r="D789" s="8" t="s">
        <v>2461</v>
      </c>
      <c r="E789" s="7" t="s">
        <v>16</v>
      </c>
      <c r="F789" s="7" t="s">
        <v>2436</v>
      </c>
      <c r="G789" s="7" t="s">
        <v>29</v>
      </c>
      <c r="H789" s="7" t="s">
        <v>19</v>
      </c>
      <c r="I789" s="7" t="s">
        <v>2420</v>
      </c>
      <c r="J789" s="10" t="s">
        <v>21</v>
      </c>
      <c r="K789" s="7" t="s">
        <v>22</v>
      </c>
      <c r="L789" s="8" t="s">
        <v>2437</v>
      </c>
      <c r="M789" s="11" t="s">
        <v>24</v>
      </c>
    </row>
    <row r="790" customFormat="false" ht="13.5" hidden="false" customHeight="true" outlineLevel="0" collapsed="false">
      <c r="A790" s="7" t="s">
        <v>82</v>
      </c>
      <c r="B790" s="8" t="s">
        <v>2462</v>
      </c>
      <c r="C790" s="7" t="s">
        <v>78</v>
      </c>
      <c r="D790" s="8" t="s">
        <v>2463</v>
      </c>
      <c r="E790" s="7" t="s">
        <v>16</v>
      </c>
      <c r="F790" s="7" t="s">
        <v>2436</v>
      </c>
      <c r="G790" s="7" t="s">
        <v>29</v>
      </c>
      <c r="H790" s="7" t="s">
        <v>19</v>
      </c>
      <c r="I790" s="7" t="s">
        <v>2423</v>
      </c>
      <c r="J790" s="10" t="s">
        <v>21</v>
      </c>
      <c r="K790" s="7" t="s">
        <v>22</v>
      </c>
      <c r="L790" s="8" t="s">
        <v>2437</v>
      </c>
      <c r="M790" s="11" t="s">
        <v>24</v>
      </c>
    </row>
    <row r="791" customFormat="false" ht="13.5" hidden="false" customHeight="true" outlineLevel="0" collapsed="false">
      <c r="A791" s="7" t="s">
        <v>86</v>
      </c>
      <c r="B791" s="8" t="s">
        <v>2464</v>
      </c>
      <c r="C791" s="7" t="s">
        <v>82</v>
      </c>
      <c r="D791" s="8" t="s">
        <v>2465</v>
      </c>
      <c r="E791" s="7" t="s">
        <v>16</v>
      </c>
      <c r="F791" s="7" t="s">
        <v>2436</v>
      </c>
      <c r="G791" s="7" t="s">
        <v>29</v>
      </c>
      <c r="H791" s="7" t="s">
        <v>19</v>
      </c>
      <c r="I791" s="7" t="s">
        <v>2426</v>
      </c>
      <c r="J791" s="10" t="s">
        <v>21</v>
      </c>
      <c r="K791" s="7" t="s">
        <v>218</v>
      </c>
      <c r="L791" s="8" t="s">
        <v>2314</v>
      </c>
      <c r="M791" s="11" t="s">
        <v>24</v>
      </c>
    </row>
    <row r="792" customFormat="false" ht="13.5" hidden="false" customHeight="true" outlineLevel="0" collapsed="false">
      <c r="A792" s="7" t="s">
        <v>90</v>
      </c>
      <c r="B792" s="8" t="s">
        <v>2466</v>
      </c>
      <c r="C792" s="7" t="s">
        <v>86</v>
      </c>
      <c r="D792" s="8" t="s">
        <v>2467</v>
      </c>
      <c r="E792" s="7" t="s">
        <v>16</v>
      </c>
      <c r="F792" s="7" t="s">
        <v>2436</v>
      </c>
      <c r="G792" s="7" t="s">
        <v>29</v>
      </c>
      <c r="H792" s="7" t="s">
        <v>19</v>
      </c>
      <c r="I792" s="7" t="s">
        <v>2429</v>
      </c>
      <c r="J792" s="10" t="s">
        <v>21</v>
      </c>
      <c r="K792" s="7" t="s">
        <v>218</v>
      </c>
      <c r="L792" s="8" t="s">
        <v>2240</v>
      </c>
      <c r="M792" s="11" t="s">
        <v>24</v>
      </c>
    </row>
    <row r="793" customFormat="false" ht="13.5" hidden="false" customHeight="true" outlineLevel="0" collapsed="false">
      <c r="A793" s="7" t="s">
        <v>94</v>
      </c>
      <c r="B793" s="8" t="s">
        <v>2468</v>
      </c>
      <c r="C793" s="7" t="s">
        <v>90</v>
      </c>
      <c r="D793" s="8" t="s">
        <v>2469</v>
      </c>
      <c r="E793" s="7" t="s">
        <v>16</v>
      </c>
      <c r="F793" s="7" t="s">
        <v>2436</v>
      </c>
      <c r="G793" s="7" t="s">
        <v>29</v>
      </c>
      <c r="H793" s="7" t="s">
        <v>19</v>
      </c>
      <c r="I793" s="7" t="s">
        <v>2432</v>
      </c>
      <c r="J793" s="10" t="s">
        <v>21</v>
      </c>
      <c r="K793" s="7" t="s">
        <v>218</v>
      </c>
      <c r="L793" s="8" t="s">
        <v>2240</v>
      </c>
      <c r="M793" s="11" t="s">
        <v>24</v>
      </c>
    </row>
    <row r="794" customFormat="false" ht="13.5" hidden="false" customHeight="true" outlineLevel="0" collapsed="false">
      <c r="A794" s="2" t="s">
        <v>13</v>
      </c>
      <c r="B794" s="4" t="s">
        <v>2470</v>
      </c>
      <c r="C794" s="2" t="s">
        <v>13</v>
      </c>
      <c r="D794" s="4" t="s">
        <v>15</v>
      </c>
      <c r="E794" s="2" t="s">
        <v>16</v>
      </c>
      <c r="F794" s="2" t="s">
        <v>17</v>
      </c>
      <c r="G794" s="2" t="s">
        <v>18</v>
      </c>
      <c r="H794" s="2" t="s">
        <v>19</v>
      </c>
      <c r="I794" s="2" t="s">
        <v>20</v>
      </c>
      <c r="J794" s="5" t="s">
        <v>21</v>
      </c>
      <c r="K794" s="2" t="s">
        <v>22</v>
      </c>
      <c r="L794" s="4" t="s">
        <v>23</v>
      </c>
      <c r="M794" s="6" t="s">
        <v>24</v>
      </c>
    </row>
    <row r="795" customFormat="false" ht="13.5" hidden="false" customHeight="true" outlineLevel="0" collapsed="false">
      <c r="A795" s="2" t="s">
        <v>25</v>
      </c>
      <c r="B795" s="4" t="s">
        <v>2471</v>
      </c>
      <c r="C795" s="2" t="s">
        <v>13</v>
      </c>
      <c r="D795" s="4" t="s">
        <v>2472</v>
      </c>
      <c r="E795" s="2" t="s">
        <v>16</v>
      </c>
      <c r="F795" s="2" t="s">
        <v>2473</v>
      </c>
      <c r="G795" s="2" t="s">
        <v>29</v>
      </c>
      <c r="H795" s="2" t="s">
        <v>19</v>
      </c>
      <c r="I795" s="2" t="s">
        <v>2382</v>
      </c>
      <c r="J795" s="5" t="s">
        <v>21</v>
      </c>
      <c r="K795" s="2" t="s">
        <v>22</v>
      </c>
      <c r="L795" s="4" t="s">
        <v>2474</v>
      </c>
      <c r="M795" s="6" t="s">
        <v>24</v>
      </c>
    </row>
    <row r="796" customFormat="false" ht="13.5" hidden="false" customHeight="true" outlineLevel="0" collapsed="false">
      <c r="A796" s="2" t="s">
        <v>32</v>
      </c>
      <c r="B796" s="4" t="s">
        <v>2475</v>
      </c>
      <c r="C796" s="2" t="s">
        <v>25</v>
      </c>
      <c r="D796" s="4" t="s">
        <v>2476</v>
      </c>
      <c r="E796" s="2" t="s">
        <v>16</v>
      </c>
      <c r="F796" s="2" t="s">
        <v>2473</v>
      </c>
      <c r="G796" s="2" t="s">
        <v>29</v>
      </c>
      <c r="H796" s="2" t="s">
        <v>19</v>
      </c>
      <c r="I796" s="2" t="s">
        <v>2386</v>
      </c>
      <c r="J796" s="5" t="s">
        <v>21</v>
      </c>
      <c r="K796" s="2" t="s">
        <v>218</v>
      </c>
      <c r="L796" s="4" t="s">
        <v>2314</v>
      </c>
      <c r="M796" s="6" t="s">
        <v>24</v>
      </c>
    </row>
    <row r="797" customFormat="false" ht="13.5" hidden="false" customHeight="true" outlineLevel="0" collapsed="false">
      <c r="A797" s="2" t="s">
        <v>37</v>
      </c>
      <c r="B797" s="4" t="s">
        <v>2477</v>
      </c>
      <c r="C797" s="2" t="s">
        <v>32</v>
      </c>
      <c r="D797" s="4" t="s">
        <v>2478</v>
      </c>
      <c r="E797" s="2" t="s">
        <v>16</v>
      </c>
      <c r="F797" s="2" t="s">
        <v>2473</v>
      </c>
      <c r="G797" s="2" t="s">
        <v>29</v>
      </c>
      <c r="H797" s="2" t="s">
        <v>19</v>
      </c>
      <c r="I797" s="2" t="s">
        <v>2389</v>
      </c>
      <c r="J797" s="5" t="s">
        <v>21</v>
      </c>
      <c r="K797" s="2" t="s">
        <v>22</v>
      </c>
      <c r="L797" s="4" t="s">
        <v>2474</v>
      </c>
      <c r="M797" s="6" t="s">
        <v>24</v>
      </c>
    </row>
    <row r="798" customFormat="false" ht="13.5" hidden="false" customHeight="true" outlineLevel="0" collapsed="false">
      <c r="A798" s="2" t="s">
        <v>42</v>
      </c>
      <c r="B798" s="4" t="s">
        <v>2479</v>
      </c>
      <c r="C798" s="2" t="s">
        <v>37</v>
      </c>
      <c r="D798" s="4" t="s">
        <v>2480</v>
      </c>
      <c r="E798" s="2" t="s">
        <v>16</v>
      </c>
      <c r="F798" s="2" t="s">
        <v>2473</v>
      </c>
      <c r="G798" s="2" t="s">
        <v>29</v>
      </c>
      <c r="H798" s="2" t="s">
        <v>19</v>
      </c>
      <c r="I798" s="2" t="s">
        <v>2394</v>
      </c>
      <c r="J798" s="5" t="s">
        <v>21</v>
      </c>
      <c r="K798" s="2" t="s">
        <v>22</v>
      </c>
      <c r="L798" s="4" t="s">
        <v>2474</v>
      </c>
      <c r="M798" s="6" t="s">
        <v>24</v>
      </c>
    </row>
    <row r="799" customFormat="false" ht="13.5" hidden="false" customHeight="true" outlineLevel="0" collapsed="false">
      <c r="A799" s="2" t="s">
        <v>46</v>
      </c>
      <c r="B799" s="4" t="s">
        <v>2481</v>
      </c>
      <c r="C799" s="2" t="s">
        <v>42</v>
      </c>
      <c r="D799" s="4" t="s">
        <v>2482</v>
      </c>
      <c r="E799" s="2" t="s">
        <v>16</v>
      </c>
      <c r="F799" s="2" t="s">
        <v>2473</v>
      </c>
      <c r="G799" s="2" t="s">
        <v>29</v>
      </c>
      <c r="H799" s="2" t="s">
        <v>19</v>
      </c>
      <c r="I799" s="2" t="s">
        <v>2397</v>
      </c>
      <c r="J799" s="5" t="s">
        <v>21</v>
      </c>
      <c r="K799" s="2" t="s">
        <v>22</v>
      </c>
      <c r="L799" s="4" t="s">
        <v>2474</v>
      </c>
      <c r="M799" s="6" t="s">
        <v>24</v>
      </c>
    </row>
    <row r="800" customFormat="false" ht="13.5" hidden="false" customHeight="true" outlineLevel="0" collapsed="false">
      <c r="A800" s="2" t="s">
        <v>50</v>
      </c>
      <c r="B800" s="4" t="s">
        <v>2483</v>
      </c>
      <c r="C800" s="2" t="s">
        <v>46</v>
      </c>
      <c r="D800" s="4" t="s">
        <v>2484</v>
      </c>
      <c r="E800" s="2" t="s">
        <v>16</v>
      </c>
      <c r="F800" s="2" t="s">
        <v>2473</v>
      </c>
      <c r="G800" s="2" t="s">
        <v>29</v>
      </c>
      <c r="H800" s="2" t="s">
        <v>19</v>
      </c>
      <c r="I800" s="2" t="s">
        <v>2400</v>
      </c>
      <c r="J800" s="5" t="s">
        <v>21</v>
      </c>
      <c r="K800" s="2" t="s">
        <v>218</v>
      </c>
      <c r="L800" s="4" t="s">
        <v>2253</v>
      </c>
      <c r="M800" s="6" t="s">
        <v>24</v>
      </c>
    </row>
    <row r="801" customFormat="false" ht="13.5" hidden="false" customHeight="true" outlineLevel="0" collapsed="false">
      <c r="A801" s="2" t="s">
        <v>54</v>
      </c>
      <c r="B801" s="4" t="s">
        <v>2485</v>
      </c>
      <c r="C801" s="2" t="s">
        <v>50</v>
      </c>
      <c r="D801" s="4" t="s">
        <v>2486</v>
      </c>
      <c r="E801" s="2" t="s">
        <v>16</v>
      </c>
      <c r="F801" s="2" t="s">
        <v>2473</v>
      </c>
      <c r="G801" s="2" t="s">
        <v>29</v>
      </c>
      <c r="H801" s="2" t="s">
        <v>19</v>
      </c>
      <c r="I801" s="2" t="s">
        <v>2403</v>
      </c>
      <c r="J801" s="5" t="s">
        <v>21</v>
      </c>
      <c r="K801" s="2" t="s">
        <v>22</v>
      </c>
      <c r="L801" s="4" t="s">
        <v>2474</v>
      </c>
      <c r="M801" s="6" t="s">
        <v>24</v>
      </c>
    </row>
    <row r="802" customFormat="false" ht="13.5" hidden="false" customHeight="true" outlineLevel="0" collapsed="false">
      <c r="A802" s="2" t="s">
        <v>58</v>
      </c>
      <c r="B802" s="4" t="s">
        <v>2487</v>
      </c>
      <c r="C802" s="2" t="s">
        <v>54</v>
      </c>
      <c r="D802" s="4" t="s">
        <v>2488</v>
      </c>
      <c r="E802" s="2" t="s">
        <v>16</v>
      </c>
      <c r="F802" s="2" t="s">
        <v>2473</v>
      </c>
      <c r="G802" s="2" t="s">
        <v>29</v>
      </c>
      <c r="H802" s="2" t="s">
        <v>19</v>
      </c>
      <c r="I802" s="2" t="s">
        <v>2406</v>
      </c>
      <c r="J802" s="5" t="s">
        <v>21</v>
      </c>
      <c r="K802" s="2" t="s">
        <v>22</v>
      </c>
      <c r="L802" s="4" t="s">
        <v>2474</v>
      </c>
      <c r="M802" s="6" t="s">
        <v>24</v>
      </c>
    </row>
    <row r="803" customFormat="false" ht="13.5" hidden="false" customHeight="true" outlineLevel="0" collapsed="false">
      <c r="A803" s="2" t="s">
        <v>62</v>
      </c>
      <c r="B803" s="4" t="s">
        <v>2489</v>
      </c>
      <c r="C803" s="2" t="s">
        <v>58</v>
      </c>
      <c r="D803" s="4" t="s">
        <v>2490</v>
      </c>
      <c r="E803" s="2" t="s">
        <v>16</v>
      </c>
      <c r="F803" s="2" t="s">
        <v>2473</v>
      </c>
      <c r="G803" s="2" t="s">
        <v>29</v>
      </c>
      <c r="H803" s="2" t="s">
        <v>19</v>
      </c>
      <c r="I803" s="2" t="s">
        <v>828</v>
      </c>
      <c r="J803" s="5" t="s">
        <v>21</v>
      </c>
      <c r="K803" s="2" t="s">
        <v>218</v>
      </c>
      <c r="L803" s="4" t="s">
        <v>2253</v>
      </c>
      <c r="M803" s="6" t="s">
        <v>24</v>
      </c>
    </row>
    <row r="804" customFormat="false" ht="13.5" hidden="false" customHeight="true" outlineLevel="0" collapsed="false">
      <c r="A804" s="2" t="s">
        <v>66</v>
      </c>
      <c r="B804" s="4" t="s">
        <v>2491</v>
      </c>
      <c r="C804" s="2" t="s">
        <v>62</v>
      </c>
      <c r="D804" s="4" t="s">
        <v>2492</v>
      </c>
      <c r="E804" s="2" t="s">
        <v>16</v>
      </c>
      <c r="F804" s="2" t="s">
        <v>2473</v>
      </c>
      <c r="G804" s="2" t="s">
        <v>29</v>
      </c>
      <c r="H804" s="2" t="s">
        <v>19</v>
      </c>
      <c r="I804" s="2" t="s">
        <v>2411</v>
      </c>
      <c r="J804" s="5" t="s">
        <v>21</v>
      </c>
      <c r="K804" s="2" t="s">
        <v>22</v>
      </c>
      <c r="L804" s="4" t="s">
        <v>2474</v>
      </c>
      <c r="M804" s="6" t="s">
        <v>24</v>
      </c>
    </row>
    <row r="805" customFormat="false" ht="13.5" hidden="false" customHeight="true" outlineLevel="0" collapsed="false">
      <c r="A805" s="2" t="s">
        <v>70</v>
      </c>
      <c r="B805" s="4" t="s">
        <v>2493</v>
      </c>
      <c r="C805" s="2" t="s">
        <v>66</v>
      </c>
      <c r="D805" s="4" t="s">
        <v>2494</v>
      </c>
      <c r="E805" s="2" t="s">
        <v>16</v>
      </c>
      <c r="F805" s="2" t="s">
        <v>2473</v>
      </c>
      <c r="G805" s="2" t="s">
        <v>29</v>
      </c>
      <c r="H805" s="2" t="s">
        <v>19</v>
      </c>
      <c r="I805" s="2" t="s">
        <v>2414</v>
      </c>
      <c r="J805" s="5" t="s">
        <v>21</v>
      </c>
      <c r="K805" s="2" t="s">
        <v>218</v>
      </c>
      <c r="L805" s="4" t="s">
        <v>2314</v>
      </c>
      <c r="M805" s="6" t="s">
        <v>24</v>
      </c>
    </row>
    <row r="806" customFormat="false" ht="13.5" hidden="false" customHeight="true" outlineLevel="0" collapsed="false">
      <c r="A806" s="2" t="s">
        <v>74</v>
      </c>
      <c r="B806" s="4" t="s">
        <v>2495</v>
      </c>
      <c r="C806" s="2" t="s">
        <v>70</v>
      </c>
      <c r="D806" s="4" t="s">
        <v>2496</v>
      </c>
      <c r="E806" s="2" t="s">
        <v>16</v>
      </c>
      <c r="F806" s="2" t="s">
        <v>2473</v>
      </c>
      <c r="G806" s="2" t="s">
        <v>29</v>
      </c>
      <c r="H806" s="2" t="s">
        <v>19</v>
      </c>
      <c r="I806" s="2" t="s">
        <v>2417</v>
      </c>
      <c r="J806" s="5" t="s">
        <v>21</v>
      </c>
      <c r="K806" s="2" t="s">
        <v>218</v>
      </c>
      <c r="L806" s="4" t="s">
        <v>2314</v>
      </c>
      <c r="M806" s="6" t="s">
        <v>24</v>
      </c>
    </row>
    <row r="807" customFormat="false" ht="13.5" hidden="false" customHeight="true" outlineLevel="0" collapsed="false">
      <c r="A807" s="2" t="s">
        <v>78</v>
      </c>
      <c r="B807" s="4" t="s">
        <v>2497</v>
      </c>
      <c r="C807" s="2" t="s">
        <v>74</v>
      </c>
      <c r="D807" s="4" t="s">
        <v>2498</v>
      </c>
      <c r="E807" s="2" t="s">
        <v>16</v>
      </c>
      <c r="F807" s="2" t="s">
        <v>2473</v>
      </c>
      <c r="G807" s="2" t="s">
        <v>29</v>
      </c>
      <c r="H807" s="2" t="s">
        <v>19</v>
      </c>
      <c r="I807" s="2" t="s">
        <v>2420</v>
      </c>
      <c r="J807" s="5" t="s">
        <v>21</v>
      </c>
      <c r="K807" s="2" t="s">
        <v>22</v>
      </c>
      <c r="L807" s="4" t="s">
        <v>2474</v>
      </c>
      <c r="M807" s="6" t="s">
        <v>24</v>
      </c>
    </row>
    <row r="808" customFormat="false" ht="13.5" hidden="false" customHeight="true" outlineLevel="0" collapsed="false">
      <c r="A808" s="2" t="s">
        <v>82</v>
      </c>
      <c r="B808" s="4" t="s">
        <v>2499</v>
      </c>
      <c r="C808" s="2" t="s">
        <v>78</v>
      </c>
      <c r="D808" s="4" t="s">
        <v>2500</v>
      </c>
      <c r="E808" s="2" t="s">
        <v>16</v>
      </c>
      <c r="F808" s="2" t="s">
        <v>2473</v>
      </c>
      <c r="G808" s="2" t="s">
        <v>29</v>
      </c>
      <c r="H808" s="2" t="s">
        <v>19</v>
      </c>
      <c r="I808" s="2" t="s">
        <v>2423</v>
      </c>
      <c r="J808" s="5" t="s">
        <v>21</v>
      </c>
      <c r="K808" s="2" t="s">
        <v>22</v>
      </c>
      <c r="L808" s="4" t="s">
        <v>2474</v>
      </c>
      <c r="M808" s="6" t="s">
        <v>24</v>
      </c>
    </row>
    <row r="809" customFormat="false" ht="13.5" hidden="false" customHeight="true" outlineLevel="0" collapsed="false">
      <c r="A809" s="2" t="s">
        <v>86</v>
      </c>
      <c r="B809" s="4" t="s">
        <v>2501</v>
      </c>
      <c r="C809" s="2" t="s">
        <v>82</v>
      </c>
      <c r="D809" s="4" t="s">
        <v>2502</v>
      </c>
      <c r="E809" s="2" t="s">
        <v>16</v>
      </c>
      <c r="F809" s="2" t="s">
        <v>2473</v>
      </c>
      <c r="G809" s="2" t="s">
        <v>29</v>
      </c>
      <c r="H809" s="2" t="s">
        <v>19</v>
      </c>
      <c r="I809" s="2" t="s">
        <v>2426</v>
      </c>
      <c r="J809" s="5" t="s">
        <v>21</v>
      </c>
      <c r="K809" s="2" t="s">
        <v>218</v>
      </c>
      <c r="L809" s="4" t="s">
        <v>2314</v>
      </c>
      <c r="M809" s="6" t="s">
        <v>24</v>
      </c>
    </row>
    <row r="810" customFormat="false" ht="13.5" hidden="false" customHeight="true" outlineLevel="0" collapsed="false">
      <c r="A810" s="2" t="s">
        <v>90</v>
      </c>
      <c r="B810" s="4" t="s">
        <v>2503</v>
      </c>
      <c r="C810" s="2" t="s">
        <v>86</v>
      </c>
      <c r="D810" s="4" t="s">
        <v>2504</v>
      </c>
      <c r="E810" s="2" t="s">
        <v>16</v>
      </c>
      <c r="F810" s="2" t="s">
        <v>2473</v>
      </c>
      <c r="G810" s="2" t="s">
        <v>29</v>
      </c>
      <c r="H810" s="2" t="s">
        <v>19</v>
      </c>
      <c r="I810" s="2" t="s">
        <v>2429</v>
      </c>
      <c r="J810" s="5" t="s">
        <v>21</v>
      </c>
      <c r="K810" s="2" t="s">
        <v>218</v>
      </c>
      <c r="L810" s="4" t="s">
        <v>2253</v>
      </c>
      <c r="M810" s="6" t="s">
        <v>24</v>
      </c>
    </row>
    <row r="811" customFormat="false" ht="13.5" hidden="false" customHeight="true" outlineLevel="0" collapsed="false">
      <c r="A811" s="2" t="s">
        <v>94</v>
      </c>
      <c r="B811" s="4" t="s">
        <v>2505</v>
      </c>
      <c r="C811" s="2" t="s">
        <v>90</v>
      </c>
      <c r="D811" s="4" t="s">
        <v>2506</v>
      </c>
      <c r="E811" s="2" t="s">
        <v>16</v>
      </c>
      <c r="F811" s="2" t="s">
        <v>2473</v>
      </c>
      <c r="G811" s="2" t="s">
        <v>29</v>
      </c>
      <c r="H811" s="2" t="s">
        <v>19</v>
      </c>
      <c r="I811" s="2" t="s">
        <v>2432</v>
      </c>
      <c r="J811" s="5" t="s">
        <v>21</v>
      </c>
      <c r="K811" s="2" t="s">
        <v>218</v>
      </c>
      <c r="L811" s="4" t="s">
        <v>2253</v>
      </c>
      <c r="M811" s="6" t="s">
        <v>24</v>
      </c>
    </row>
    <row r="812" customFormat="false" ht="13.5" hidden="false" customHeight="true" outlineLevel="0" collapsed="false">
      <c r="A812" s="7" t="s">
        <v>13</v>
      </c>
      <c r="B812" s="8" t="s">
        <v>2507</v>
      </c>
      <c r="C812" s="7" t="s">
        <v>13</v>
      </c>
      <c r="D812" s="8" t="s">
        <v>15</v>
      </c>
      <c r="E812" s="7" t="s">
        <v>16</v>
      </c>
      <c r="F812" s="7" t="s">
        <v>17</v>
      </c>
      <c r="G812" s="7" t="s">
        <v>18</v>
      </c>
      <c r="H812" s="7" t="s">
        <v>19</v>
      </c>
      <c r="I812" s="7" t="s">
        <v>20</v>
      </c>
      <c r="J812" s="10" t="s">
        <v>21</v>
      </c>
      <c r="K812" s="7" t="s">
        <v>22</v>
      </c>
      <c r="L812" s="8" t="s">
        <v>23</v>
      </c>
      <c r="M812" s="11" t="s">
        <v>24</v>
      </c>
    </row>
    <row r="813" customFormat="false" ht="13.5" hidden="false" customHeight="true" outlineLevel="0" collapsed="false">
      <c r="A813" s="7" t="s">
        <v>25</v>
      </c>
      <c r="B813" s="8" t="s">
        <v>2508</v>
      </c>
      <c r="C813" s="7" t="s">
        <v>13</v>
      </c>
      <c r="D813" s="7" t="s">
        <v>2509</v>
      </c>
      <c r="E813" s="7" t="s">
        <v>16</v>
      </c>
      <c r="F813" s="7" t="s">
        <v>2510</v>
      </c>
      <c r="G813" s="7" t="s">
        <v>29</v>
      </c>
      <c r="H813" s="7" t="s">
        <v>19</v>
      </c>
      <c r="I813" s="7" t="s">
        <v>2511</v>
      </c>
      <c r="J813" s="10" t="s">
        <v>21</v>
      </c>
      <c r="K813" s="7" t="s">
        <v>22</v>
      </c>
      <c r="L813" s="8" t="s">
        <v>538</v>
      </c>
      <c r="M813" s="11" t="s">
        <v>24</v>
      </c>
    </row>
    <row r="814" customFormat="false" ht="13.5" hidden="false" customHeight="true" outlineLevel="0" collapsed="false">
      <c r="A814" s="7" t="s">
        <v>32</v>
      </c>
      <c r="B814" s="8" t="s">
        <v>2512</v>
      </c>
      <c r="C814" s="7" t="s">
        <v>25</v>
      </c>
      <c r="D814" s="7" t="s">
        <v>2513</v>
      </c>
      <c r="E814" s="7" t="s">
        <v>16</v>
      </c>
      <c r="F814" s="7" t="s">
        <v>2510</v>
      </c>
      <c r="G814" s="7" t="s">
        <v>29</v>
      </c>
      <c r="H814" s="7" t="s">
        <v>19</v>
      </c>
      <c r="I814" s="7" t="s">
        <v>2514</v>
      </c>
      <c r="J814" s="10" t="s">
        <v>21</v>
      </c>
      <c r="K814" s="7" t="s">
        <v>22</v>
      </c>
      <c r="L814" s="8" t="s">
        <v>538</v>
      </c>
      <c r="M814" s="11" t="s">
        <v>24</v>
      </c>
    </row>
    <row r="815" customFormat="false" ht="13.5" hidden="false" customHeight="true" outlineLevel="0" collapsed="false">
      <c r="A815" s="7" t="s">
        <v>37</v>
      </c>
      <c r="B815" s="8" t="s">
        <v>2515</v>
      </c>
      <c r="C815" s="7" t="s">
        <v>32</v>
      </c>
      <c r="D815" s="7" t="s">
        <v>2516</v>
      </c>
      <c r="E815" s="7" t="s">
        <v>16</v>
      </c>
      <c r="F815" s="7" t="s">
        <v>2510</v>
      </c>
      <c r="G815" s="7" t="s">
        <v>29</v>
      </c>
      <c r="H815" s="7" t="s">
        <v>19</v>
      </c>
      <c r="I815" s="7" t="s">
        <v>2517</v>
      </c>
      <c r="J815" s="10" t="s">
        <v>21</v>
      </c>
      <c r="K815" s="7" t="s">
        <v>218</v>
      </c>
      <c r="L815" s="8" t="s">
        <v>219</v>
      </c>
      <c r="M815" s="11" t="s">
        <v>24</v>
      </c>
    </row>
    <row r="816" customFormat="false" ht="13.5" hidden="false" customHeight="true" outlineLevel="0" collapsed="false">
      <c r="A816" s="7" t="s">
        <v>42</v>
      </c>
      <c r="B816" s="8" t="s">
        <v>2518</v>
      </c>
      <c r="C816" s="7" t="s">
        <v>37</v>
      </c>
      <c r="D816" s="7" t="s">
        <v>2519</v>
      </c>
      <c r="E816" s="7" t="s">
        <v>16</v>
      </c>
      <c r="F816" s="7" t="s">
        <v>2510</v>
      </c>
      <c r="G816" s="7" t="s">
        <v>29</v>
      </c>
      <c r="H816" s="7" t="s">
        <v>19</v>
      </c>
      <c r="I816" s="7" t="s">
        <v>2520</v>
      </c>
      <c r="J816" s="10" t="s">
        <v>21</v>
      </c>
      <c r="K816" s="7" t="s">
        <v>22</v>
      </c>
      <c r="L816" s="8" t="s">
        <v>538</v>
      </c>
      <c r="M816" s="11" t="s">
        <v>24</v>
      </c>
    </row>
    <row r="817" customFormat="false" ht="13.5" hidden="false" customHeight="true" outlineLevel="0" collapsed="false">
      <c r="A817" s="7" t="s">
        <v>46</v>
      </c>
      <c r="B817" s="8" t="s">
        <v>2521</v>
      </c>
      <c r="C817" s="7" t="s">
        <v>42</v>
      </c>
      <c r="D817" s="7" t="s">
        <v>2522</v>
      </c>
      <c r="E817" s="7" t="s">
        <v>16</v>
      </c>
      <c r="F817" s="7" t="s">
        <v>2510</v>
      </c>
      <c r="G817" s="7" t="s">
        <v>29</v>
      </c>
      <c r="H817" s="7" t="s">
        <v>19</v>
      </c>
      <c r="I817" s="7" t="s">
        <v>2523</v>
      </c>
      <c r="J817" s="10" t="s">
        <v>21</v>
      </c>
      <c r="K817" s="7" t="s">
        <v>218</v>
      </c>
      <c r="L817" s="8" t="s">
        <v>219</v>
      </c>
      <c r="M817" s="11" t="s">
        <v>24</v>
      </c>
    </row>
    <row r="818" customFormat="false" ht="13.5" hidden="false" customHeight="true" outlineLevel="0" collapsed="false">
      <c r="A818" s="7" t="s">
        <v>50</v>
      </c>
      <c r="B818" s="8" t="s">
        <v>2524</v>
      </c>
      <c r="C818" s="7" t="s">
        <v>46</v>
      </c>
      <c r="D818" s="7" t="s">
        <v>2525</v>
      </c>
      <c r="E818" s="7" t="s">
        <v>16</v>
      </c>
      <c r="F818" s="7" t="s">
        <v>2510</v>
      </c>
      <c r="G818" s="7" t="s">
        <v>29</v>
      </c>
      <c r="H818" s="7" t="s">
        <v>19</v>
      </c>
      <c r="I818" s="7" t="s">
        <v>2526</v>
      </c>
      <c r="J818" s="10" t="s">
        <v>21</v>
      </c>
      <c r="K818" s="7" t="s">
        <v>269</v>
      </c>
      <c r="L818" s="8" t="s">
        <v>270</v>
      </c>
      <c r="M818" s="11" t="s">
        <v>24</v>
      </c>
    </row>
    <row r="819" customFormat="false" ht="13.5" hidden="false" customHeight="true" outlineLevel="0" collapsed="false">
      <c r="A819" s="7" t="s">
        <v>54</v>
      </c>
      <c r="B819" s="8" t="s">
        <v>2527</v>
      </c>
      <c r="C819" s="7" t="s">
        <v>50</v>
      </c>
      <c r="D819" s="7" t="s">
        <v>2528</v>
      </c>
      <c r="E819" s="7" t="s">
        <v>16</v>
      </c>
      <c r="F819" s="7" t="s">
        <v>2510</v>
      </c>
      <c r="G819" s="7" t="s">
        <v>29</v>
      </c>
      <c r="H819" s="7" t="s">
        <v>19</v>
      </c>
      <c r="I819" s="7" t="s">
        <v>2529</v>
      </c>
      <c r="J819" s="10" t="s">
        <v>21</v>
      </c>
      <c r="K819" s="7" t="s">
        <v>269</v>
      </c>
      <c r="L819" s="8" t="s">
        <v>648</v>
      </c>
      <c r="M819" s="11" t="s">
        <v>24</v>
      </c>
    </row>
    <row r="820" customFormat="false" ht="13.5" hidden="false" customHeight="true" outlineLevel="0" collapsed="false">
      <c r="A820" s="7" t="s">
        <v>58</v>
      </c>
      <c r="B820" s="8" t="s">
        <v>2530</v>
      </c>
      <c r="C820" s="7" t="s">
        <v>54</v>
      </c>
      <c r="D820" s="7" t="s">
        <v>2509</v>
      </c>
      <c r="E820" s="7" t="s">
        <v>16</v>
      </c>
      <c r="F820" s="7" t="s">
        <v>2510</v>
      </c>
      <c r="G820" s="7" t="s">
        <v>29</v>
      </c>
      <c r="H820" s="7" t="s">
        <v>19</v>
      </c>
      <c r="I820" s="7" t="s">
        <v>2531</v>
      </c>
      <c r="J820" s="10" t="s">
        <v>21</v>
      </c>
      <c r="K820" s="7" t="s">
        <v>22</v>
      </c>
      <c r="L820" s="8" t="s">
        <v>538</v>
      </c>
      <c r="M820" s="11" t="s">
        <v>24</v>
      </c>
    </row>
    <row r="821" customFormat="false" ht="13.5" hidden="false" customHeight="true" outlineLevel="0" collapsed="false">
      <c r="A821" s="7" t="s">
        <v>62</v>
      </c>
      <c r="B821" s="8" t="s">
        <v>2532</v>
      </c>
      <c r="C821" s="7" t="s">
        <v>58</v>
      </c>
      <c r="D821" s="7" t="s">
        <v>2533</v>
      </c>
      <c r="E821" s="7" t="s">
        <v>16</v>
      </c>
      <c r="F821" s="7" t="s">
        <v>2510</v>
      </c>
      <c r="G821" s="7" t="s">
        <v>29</v>
      </c>
      <c r="H821" s="7" t="s">
        <v>19</v>
      </c>
      <c r="I821" s="7" t="s">
        <v>2534</v>
      </c>
      <c r="J821" s="10" t="s">
        <v>21</v>
      </c>
      <c r="K821" s="7" t="s">
        <v>22</v>
      </c>
      <c r="L821" s="8" t="s">
        <v>538</v>
      </c>
      <c r="M821" s="11" t="s">
        <v>24</v>
      </c>
    </row>
    <row r="822" customFormat="false" ht="13.5" hidden="false" customHeight="true" outlineLevel="0" collapsed="false">
      <c r="A822" s="7" t="s">
        <v>66</v>
      </c>
      <c r="B822" s="8" t="s">
        <v>2535</v>
      </c>
      <c r="C822" s="7" t="s">
        <v>62</v>
      </c>
      <c r="D822" s="7" t="s">
        <v>2536</v>
      </c>
      <c r="E822" s="7" t="s">
        <v>16</v>
      </c>
      <c r="F822" s="7" t="s">
        <v>2510</v>
      </c>
      <c r="G822" s="7" t="s">
        <v>29</v>
      </c>
      <c r="H822" s="7" t="s">
        <v>19</v>
      </c>
      <c r="I822" s="7" t="s">
        <v>2537</v>
      </c>
      <c r="J822" s="10" t="s">
        <v>21</v>
      </c>
      <c r="K822" s="7" t="s">
        <v>269</v>
      </c>
      <c r="L822" s="8" t="s">
        <v>648</v>
      </c>
      <c r="M822" s="11" t="s">
        <v>24</v>
      </c>
    </row>
    <row r="823" customFormat="false" ht="13.5" hidden="false" customHeight="true" outlineLevel="0" collapsed="false">
      <c r="A823" s="7" t="s">
        <v>70</v>
      </c>
      <c r="B823" s="8" t="s">
        <v>2538</v>
      </c>
      <c r="C823" s="7" t="s">
        <v>66</v>
      </c>
      <c r="D823" s="7" t="s">
        <v>2539</v>
      </c>
      <c r="E823" s="7" t="s">
        <v>16</v>
      </c>
      <c r="F823" s="7" t="s">
        <v>2510</v>
      </c>
      <c r="G823" s="7" t="s">
        <v>29</v>
      </c>
      <c r="H823" s="7" t="s">
        <v>19</v>
      </c>
      <c r="I823" s="7" t="s">
        <v>2540</v>
      </c>
      <c r="J823" s="10" t="s">
        <v>21</v>
      </c>
      <c r="K823" s="7" t="s">
        <v>218</v>
      </c>
      <c r="L823" s="8" t="s">
        <v>219</v>
      </c>
      <c r="M823" s="11" t="s">
        <v>24</v>
      </c>
    </row>
    <row r="824" customFormat="false" ht="13.5" hidden="false" customHeight="true" outlineLevel="0" collapsed="false">
      <c r="A824" s="7" t="s">
        <v>74</v>
      </c>
      <c r="B824" s="8" t="s">
        <v>2541</v>
      </c>
      <c r="C824" s="7" t="s">
        <v>70</v>
      </c>
      <c r="D824" s="7" t="s">
        <v>2542</v>
      </c>
      <c r="E824" s="7" t="s">
        <v>16</v>
      </c>
      <c r="F824" s="7" t="s">
        <v>2510</v>
      </c>
      <c r="G824" s="7" t="s">
        <v>29</v>
      </c>
      <c r="H824" s="7" t="s">
        <v>19</v>
      </c>
      <c r="I824" s="7" t="s">
        <v>2543</v>
      </c>
      <c r="J824" s="10" t="s">
        <v>21</v>
      </c>
      <c r="K824" s="7" t="s">
        <v>22</v>
      </c>
      <c r="L824" s="8" t="s">
        <v>538</v>
      </c>
      <c r="M824" s="11" t="s">
        <v>24</v>
      </c>
    </row>
    <row r="825" customFormat="false" ht="13.5" hidden="false" customHeight="true" outlineLevel="0" collapsed="false">
      <c r="A825" s="7" t="s">
        <v>78</v>
      </c>
      <c r="B825" s="8" t="s">
        <v>2544</v>
      </c>
      <c r="C825" s="7" t="s">
        <v>74</v>
      </c>
      <c r="D825" s="7" t="s">
        <v>2545</v>
      </c>
      <c r="E825" s="7" t="s">
        <v>16</v>
      </c>
      <c r="F825" s="7" t="s">
        <v>2510</v>
      </c>
      <c r="G825" s="7" t="s">
        <v>29</v>
      </c>
      <c r="H825" s="7" t="s">
        <v>19</v>
      </c>
      <c r="I825" s="7" t="s">
        <v>2546</v>
      </c>
      <c r="J825" s="10" t="s">
        <v>21</v>
      </c>
      <c r="K825" s="7" t="s">
        <v>269</v>
      </c>
      <c r="L825" s="8" t="s">
        <v>648</v>
      </c>
      <c r="M825" s="11" t="s">
        <v>24</v>
      </c>
    </row>
    <row r="826" customFormat="false" ht="13.5" hidden="false" customHeight="true" outlineLevel="0" collapsed="false">
      <c r="A826" s="7" t="s">
        <v>82</v>
      </c>
      <c r="B826" s="8" t="s">
        <v>2547</v>
      </c>
      <c r="C826" s="7" t="s">
        <v>78</v>
      </c>
      <c r="D826" s="7" t="s">
        <v>2548</v>
      </c>
      <c r="E826" s="7" t="s">
        <v>16</v>
      </c>
      <c r="F826" s="7" t="s">
        <v>2510</v>
      </c>
      <c r="G826" s="7" t="s">
        <v>29</v>
      </c>
      <c r="H826" s="7" t="s">
        <v>19</v>
      </c>
      <c r="I826" s="7" t="s">
        <v>2549</v>
      </c>
      <c r="J826" s="10" t="s">
        <v>21</v>
      </c>
      <c r="K826" s="7" t="s">
        <v>22</v>
      </c>
      <c r="L826" s="8" t="s">
        <v>538</v>
      </c>
      <c r="M826" s="11" t="s">
        <v>24</v>
      </c>
    </row>
    <row r="827" customFormat="false" ht="13.5" hidden="false" customHeight="true" outlineLevel="0" collapsed="false">
      <c r="A827" s="7" t="s">
        <v>86</v>
      </c>
      <c r="B827" s="8" t="s">
        <v>2550</v>
      </c>
      <c r="C827" s="7" t="s">
        <v>82</v>
      </c>
      <c r="D827" s="7" t="s">
        <v>2551</v>
      </c>
      <c r="E827" s="7" t="s">
        <v>16</v>
      </c>
      <c r="F827" s="7" t="s">
        <v>2510</v>
      </c>
      <c r="G827" s="7" t="s">
        <v>29</v>
      </c>
      <c r="H827" s="7" t="s">
        <v>19</v>
      </c>
      <c r="I827" s="7" t="s">
        <v>2552</v>
      </c>
      <c r="J827" s="10" t="s">
        <v>21</v>
      </c>
      <c r="K827" s="7" t="s">
        <v>269</v>
      </c>
      <c r="L827" s="8" t="s">
        <v>648</v>
      </c>
      <c r="M827" s="11" t="s">
        <v>24</v>
      </c>
    </row>
    <row r="828" customFormat="false" ht="13.5" hidden="false" customHeight="true" outlineLevel="0" collapsed="false">
      <c r="A828" s="7" t="s">
        <v>90</v>
      </c>
      <c r="B828" s="8" t="s">
        <v>2553</v>
      </c>
      <c r="C828" s="7" t="s">
        <v>86</v>
      </c>
      <c r="D828" s="7" t="s">
        <v>2554</v>
      </c>
      <c r="E828" s="7" t="s">
        <v>16</v>
      </c>
      <c r="F828" s="7" t="s">
        <v>2510</v>
      </c>
      <c r="G828" s="7" t="s">
        <v>29</v>
      </c>
      <c r="H828" s="7" t="s">
        <v>19</v>
      </c>
      <c r="I828" s="7" t="s">
        <v>2555</v>
      </c>
      <c r="J828" s="10" t="s">
        <v>21</v>
      </c>
      <c r="K828" s="7" t="s">
        <v>218</v>
      </c>
      <c r="L828" s="8" t="s">
        <v>219</v>
      </c>
      <c r="M828" s="11" t="s">
        <v>24</v>
      </c>
    </row>
    <row r="829" customFormat="false" ht="13.5" hidden="false" customHeight="true" outlineLevel="0" collapsed="false">
      <c r="A829" s="7" t="s">
        <v>94</v>
      </c>
      <c r="B829" s="8" t="s">
        <v>2556</v>
      </c>
      <c r="C829" s="7" t="s">
        <v>90</v>
      </c>
      <c r="D829" s="7" t="s">
        <v>2557</v>
      </c>
      <c r="E829" s="7" t="s">
        <v>16</v>
      </c>
      <c r="F829" s="7" t="s">
        <v>2510</v>
      </c>
      <c r="G829" s="7" t="s">
        <v>29</v>
      </c>
      <c r="H829" s="7" t="s">
        <v>19</v>
      </c>
      <c r="I829" s="7" t="s">
        <v>2558</v>
      </c>
      <c r="J829" s="10" t="s">
        <v>21</v>
      </c>
      <c r="K829" s="7" t="s">
        <v>218</v>
      </c>
      <c r="L829" s="8" t="s">
        <v>219</v>
      </c>
      <c r="M829" s="11" t="s">
        <v>24</v>
      </c>
    </row>
    <row r="830" customFormat="false" ht="13.5" hidden="false" customHeight="true" outlineLevel="0" collapsed="false">
      <c r="A830" s="7" t="s">
        <v>98</v>
      </c>
      <c r="B830" s="8" t="s">
        <v>2559</v>
      </c>
      <c r="C830" s="7" t="s">
        <v>94</v>
      </c>
      <c r="D830" s="7" t="s">
        <v>2560</v>
      </c>
      <c r="E830" s="7" t="s">
        <v>16</v>
      </c>
      <c r="F830" s="7" t="s">
        <v>2510</v>
      </c>
      <c r="G830" s="7" t="s">
        <v>29</v>
      </c>
      <c r="H830" s="7" t="s">
        <v>19</v>
      </c>
      <c r="I830" s="7" t="s">
        <v>2561</v>
      </c>
      <c r="J830" s="10" t="s">
        <v>21</v>
      </c>
      <c r="K830" s="7" t="s">
        <v>218</v>
      </c>
      <c r="L830" s="8" t="s">
        <v>219</v>
      </c>
      <c r="M830" s="11" t="s">
        <v>24</v>
      </c>
    </row>
    <row r="831" customFormat="false" ht="13.5" hidden="false" customHeight="true" outlineLevel="0" collapsed="false">
      <c r="A831" s="7" t="s">
        <v>102</v>
      </c>
      <c r="B831" s="8" t="s">
        <v>2562</v>
      </c>
      <c r="C831" s="7" t="s">
        <v>98</v>
      </c>
      <c r="D831" s="7" t="s">
        <v>2563</v>
      </c>
      <c r="E831" s="7" t="s">
        <v>16</v>
      </c>
      <c r="F831" s="7" t="s">
        <v>2510</v>
      </c>
      <c r="G831" s="7" t="s">
        <v>29</v>
      </c>
      <c r="H831" s="7" t="s">
        <v>19</v>
      </c>
      <c r="I831" s="7" t="s">
        <v>2564</v>
      </c>
      <c r="J831" s="10" t="s">
        <v>21</v>
      </c>
      <c r="K831" s="7" t="s">
        <v>269</v>
      </c>
      <c r="L831" s="8" t="s">
        <v>648</v>
      </c>
      <c r="M831" s="11" t="s">
        <v>24</v>
      </c>
    </row>
    <row r="832" customFormat="false" ht="13.5" hidden="false" customHeight="true" outlineLevel="0" collapsed="false">
      <c r="A832" s="7" t="s">
        <v>106</v>
      </c>
      <c r="B832" s="8" t="s">
        <v>2565</v>
      </c>
      <c r="C832" s="7" t="s">
        <v>102</v>
      </c>
      <c r="D832" s="7" t="s">
        <v>2566</v>
      </c>
      <c r="E832" s="7" t="s">
        <v>16</v>
      </c>
      <c r="F832" s="7" t="s">
        <v>2510</v>
      </c>
      <c r="G832" s="7" t="s">
        <v>29</v>
      </c>
      <c r="H832" s="7" t="s">
        <v>19</v>
      </c>
      <c r="I832" s="7" t="s">
        <v>2567</v>
      </c>
      <c r="J832" s="10" t="s">
        <v>21</v>
      </c>
      <c r="K832" s="7" t="s">
        <v>269</v>
      </c>
      <c r="L832" s="8" t="s">
        <v>270</v>
      </c>
      <c r="M832" s="11" t="s">
        <v>24</v>
      </c>
    </row>
    <row r="833" customFormat="false" ht="13.5" hidden="false" customHeight="true" outlineLevel="0" collapsed="false">
      <c r="A833" s="7" t="s">
        <v>110</v>
      </c>
      <c r="B833" s="8" t="s">
        <v>2568</v>
      </c>
      <c r="C833" s="7" t="s">
        <v>106</v>
      </c>
      <c r="D833" s="7" t="s">
        <v>2569</v>
      </c>
      <c r="E833" s="7" t="s">
        <v>16</v>
      </c>
      <c r="F833" s="7" t="s">
        <v>2510</v>
      </c>
      <c r="G833" s="7" t="s">
        <v>29</v>
      </c>
      <c r="H833" s="7" t="s">
        <v>19</v>
      </c>
      <c r="I833" s="7" t="s">
        <v>2570</v>
      </c>
      <c r="J833" s="10" t="s">
        <v>21</v>
      </c>
      <c r="K833" s="7" t="s">
        <v>22</v>
      </c>
      <c r="L833" s="8" t="s">
        <v>538</v>
      </c>
      <c r="M833" s="11" t="s">
        <v>24</v>
      </c>
    </row>
    <row r="834" customFormat="false" ht="13.5" hidden="false" customHeight="true" outlineLevel="0" collapsed="false">
      <c r="A834" s="7" t="s">
        <v>114</v>
      </c>
      <c r="B834" s="8" t="s">
        <v>2571</v>
      </c>
      <c r="C834" s="7" t="s">
        <v>110</v>
      </c>
      <c r="D834" s="7" t="s">
        <v>2572</v>
      </c>
      <c r="E834" s="7" t="s">
        <v>16</v>
      </c>
      <c r="F834" s="7" t="s">
        <v>2510</v>
      </c>
      <c r="G834" s="7" t="s">
        <v>29</v>
      </c>
      <c r="H834" s="7" t="s">
        <v>19</v>
      </c>
      <c r="I834" s="7" t="s">
        <v>1837</v>
      </c>
      <c r="J834" s="10" t="s">
        <v>21</v>
      </c>
      <c r="K834" s="7" t="s">
        <v>218</v>
      </c>
      <c r="L834" s="8" t="s">
        <v>219</v>
      </c>
      <c r="M834" s="11" t="s">
        <v>24</v>
      </c>
    </row>
    <row r="835" customFormat="false" ht="13.5" hidden="false" customHeight="true" outlineLevel="0" collapsed="false">
      <c r="A835" s="7" t="s">
        <v>118</v>
      </c>
      <c r="B835" s="8" t="s">
        <v>2573</v>
      </c>
      <c r="C835" s="7" t="s">
        <v>114</v>
      </c>
      <c r="D835" s="7" t="s">
        <v>2574</v>
      </c>
      <c r="E835" s="7" t="s">
        <v>16</v>
      </c>
      <c r="F835" s="7" t="s">
        <v>2510</v>
      </c>
      <c r="G835" s="7" t="s">
        <v>29</v>
      </c>
      <c r="H835" s="7" t="s">
        <v>19</v>
      </c>
      <c r="I835" s="7" t="s">
        <v>2575</v>
      </c>
      <c r="J835" s="10" t="s">
        <v>21</v>
      </c>
      <c r="K835" s="7" t="s">
        <v>218</v>
      </c>
      <c r="L835" s="8" t="s">
        <v>219</v>
      </c>
      <c r="M835" s="11" t="s">
        <v>24</v>
      </c>
    </row>
    <row r="836" customFormat="false" ht="13.5" hidden="false" customHeight="true" outlineLevel="0" collapsed="false">
      <c r="A836" s="7" t="s">
        <v>122</v>
      </c>
      <c r="B836" s="8" t="s">
        <v>2576</v>
      </c>
      <c r="C836" s="7" t="s">
        <v>118</v>
      </c>
      <c r="D836" s="7" t="s">
        <v>2577</v>
      </c>
      <c r="E836" s="7" t="s">
        <v>16</v>
      </c>
      <c r="F836" s="7" t="s">
        <v>2510</v>
      </c>
      <c r="G836" s="7" t="s">
        <v>29</v>
      </c>
      <c r="H836" s="7" t="s">
        <v>19</v>
      </c>
      <c r="I836" s="7" t="s">
        <v>2578</v>
      </c>
      <c r="J836" s="10" t="s">
        <v>21</v>
      </c>
      <c r="K836" s="7" t="s">
        <v>218</v>
      </c>
      <c r="L836" s="8" t="s">
        <v>219</v>
      </c>
      <c r="M836" s="11" t="s">
        <v>24</v>
      </c>
    </row>
    <row r="837" customFormat="false" ht="13.5" hidden="false" customHeight="true" outlineLevel="0" collapsed="false">
      <c r="A837" s="7" t="s">
        <v>126</v>
      </c>
      <c r="B837" s="8" t="s">
        <v>2579</v>
      </c>
      <c r="C837" s="7" t="s">
        <v>122</v>
      </c>
      <c r="D837" s="7" t="s">
        <v>2509</v>
      </c>
      <c r="E837" s="7" t="s">
        <v>16</v>
      </c>
      <c r="F837" s="7" t="s">
        <v>2510</v>
      </c>
      <c r="G837" s="7" t="s">
        <v>29</v>
      </c>
      <c r="H837" s="7" t="s">
        <v>19</v>
      </c>
      <c r="I837" s="7" t="s">
        <v>2580</v>
      </c>
      <c r="J837" s="10" t="s">
        <v>21</v>
      </c>
      <c r="K837" s="7" t="s">
        <v>22</v>
      </c>
      <c r="L837" s="8" t="s">
        <v>538</v>
      </c>
      <c r="M837" s="11" t="s">
        <v>24</v>
      </c>
    </row>
    <row r="838" customFormat="false" ht="13.5" hidden="false" customHeight="true" outlineLevel="0" collapsed="false">
      <c r="A838" s="7" t="s">
        <v>130</v>
      </c>
      <c r="B838" s="8" t="s">
        <v>2581</v>
      </c>
      <c r="C838" s="7" t="s">
        <v>126</v>
      </c>
      <c r="D838" s="7" t="s">
        <v>2582</v>
      </c>
      <c r="E838" s="7" t="s">
        <v>16</v>
      </c>
      <c r="F838" s="7" t="s">
        <v>2510</v>
      </c>
      <c r="G838" s="7" t="s">
        <v>29</v>
      </c>
      <c r="H838" s="7" t="s">
        <v>19</v>
      </c>
      <c r="I838" s="7" t="s">
        <v>2583</v>
      </c>
      <c r="J838" s="10" t="s">
        <v>21</v>
      </c>
      <c r="K838" s="7" t="s">
        <v>269</v>
      </c>
      <c r="L838" s="8" t="s">
        <v>648</v>
      </c>
      <c r="M838" s="11" t="s">
        <v>24</v>
      </c>
    </row>
    <row r="839" customFormat="false" ht="13.5" hidden="false" customHeight="true" outlineLevel="0" collapsed="false">
      <c r="A839" s="2" t="s">
        <v>13</v>
      </c>
      <c r="B839" s="4" t="s">
        <v>2584</v>
      </c>
      <c r="C839" s="2" t="s">
        <v>13</v>
      </c>
      <c r="D839" s="4" t="s">
        <v>15</v>
      </c>
      <c r="E839" s="2" t="s">
        <v>16</v>
      </c>
      <c r="F839" s="2" t="s">
        <v>17</v>
      </c>
      <c r="G839" s="2" t="s">
        <v>18</v>
      </c>
      <c r="H839" s="2" t="s">
        <v>19</v>
      </c>
      <c r="I839" s="2" t="s">
        <v>20</v>
      </c>
      <c r="J839" s="5" t="s">
        <v>21</v>
      </c>
      <c r="K839" s="2" t="s">
        <v>22</v>
      </c>
      <c r="L839" s="4" t="s">
        <v>23</v>
      </c>
      <c r="M839" s="6" t="s">
        <v>24</v>
      </c>
    </row>
    <row r="840" customFormat="false" ht="13.5" hidden="false" customHeight="true" outlineLevel="0" collapsed="false">
      <c r="A840" s="2" t="s">
        <v>25</v>
      </c>
      <c r="B840" s="4" t="s">
        <v>2585</v>
      </c>
      <c r="C840" s="2" t="s">
        <v>13</v>
      </c>
      <c r="D840" s="4" t="s">
        <v>2586</v>
      </c>
      <c r="E840" s="2" t="s">
        <v>16</v>
      </c>
      <c r="F840" s="2" t="s">
        <v>2587</v>
      </c>
      <c r="G840" s="2" t="s">
        <v>29</v>
      </c>
      <c r="H840" s="2" t="s">
        <v>19</v>
      </c>
      <c r="I840" s="2" t="s">
        <v>2588</v>
      </c>
      <c r="J840" s="5" t="s">
        <v>21</v>
      </c>
      <c r="K840" s="2" t="s">
        <v>269</v>
      </c>
      <c r="L840" s="4" t="s">
        <v>648</v>
      </c>
      <c r="M840" s="6" t="s">
        <v>24</v>
      </c>
    </row>
    <row r="841" customFormat="false" ht="13.5" hidden="false" customHeight="true" outlineLevel="0" collapsed="false">
      <c r="A841" s="2" t="s">
        <v>32</v>
      </c>
      <c r="B841" s="4" t="s">
        <v>2589</v>
      </c>
      <c r="C841" s="2" t="s">
        <v>25</v>
      </c>
      <c r="D841" s="4" t="s">
        <v>2590</v>
      </c>
      <c r="E841" s="2" t="s">
        <v>16</v>
      </c>
      <c r="F841" s="2" t="s">
        <v>2587</v>
      </c>
      <c r="G841" s="2" t="s">
        <v>29</v>
      </c>
      <c r="H841" s="2" t="s">
        <v>19</v>
      </c>
      <c r="I841" s="2" t="s">
        <v>2591</v>
      </c>
      <c r="J841" s="5" t="s">
        <v>21</v>
      </c>
      <c r="K841" s="2" t="s">
        <v>269</v>
      </c>
      <c r="L841" s="4" t="s">
        <v>648</v>
      </c>
      <c r="M841" s="6" t="s">
        <v>24</v>
      </c>
    </row>
    <row r="842" customFormat="false" ht="13.5" hidden="false" customHeight="true" outlineLevel="0" collapsed="false">
      <c r="A842" s="2" t="s">
        <v>37</v>
      </c>
      <c r="B842" s="4" t="s">
        <v>2592</v>
      </c>
      <c r="C842" s="2" t="s">
        <v>32</v>
      </c>
      <c r="D842" s="4" t="s">
        <v>2593</v>
      </c>
      <c r="E842" s="2" t="s">
        <v>16</v>
      </c>
      <c r="F842" s="2" t="s">
        <v>2587</v>
      </c>
      <c r="G842" s="2" t="s">
        <v>29</v>
      </c>
      <c r="H842" s="2" t="s">
        <v>19</v>
      </c>
      <c r="I842" s="2" t="s">
        <v>2594</v>
      </c>
      <c r="J842" s="5" t="s">
        <v>21</v>
      </c>
      <c r="K842" s="2" t="s">
        <v>22</v>
      </c>
      <c r="L842" s="4" t="s">
        <v>2595</v>
      </c>
      <c r="M842" s="6" t="s">
        <v>24</v>
      </c>
    </row>
    <row r="843" customFormat="false" ht="13.5" hidden="false" customHeight="true" outlineLevel="0" collapsed="false">
      <c r="A843" s="2" t="s">
        <v>42</v>
      </c>
      <c r="B843" s="4" t="s">
        <v>2596</v>
      </c>
      <c r="C843" s="2" t="s">
        <v>37</v>
      </c>
      <c r="D843" s="4" t="s">
        <v>2597</v>
      </c>
      <c r="E843" s="2" t="s">
        <v>16</v>
      </c>
      <c r="F843" s="2" t="s">
        <v>2587</v>
      </c>
      <c r="G843" s="2" t="s">
        <v>29</v>
      </c>
      <c r="H843" s="2" t="s">
        <v>19</v>
      </c>
      <c r="I843" s="2" t="s">
        <v>2598</v>
      </c>
      <c r="J843" s="5" t="s">
        <v>21</v>
      </c>
      <c r="K843" s="2" t="s">
        <v>218</v>
      </c>
      <c r="L843" s="4" t="s">
        <v>2253</v>
      </c>
      <c r="M843" s="6" t="s">
        <v>24</v>
      </c>
    </row>
    <row r="844" customFormat="false" ht="13.5" hidden="false" customHeight="true" outlineLevel="0" collapsed="false">
      <c r="A844" s="2" t="s">
        <v>46</v>
      </c>
      <c r="B844" s="4" t="s">
        <v>2599</v>
      </c>
      <c r="C844" s="2" t="s">
        <v>42</v>
      </c>
      <c r="D844" s="4" t="s">
        <v>2600</v>
      </c>
      <c r="E844" s="2" t="s">
        <v>16</v>
      </c>
      <c r="F844" s="2" t="s">
        <v>2587</v>
      </c>
      <c r="G844" s="2" t="s">
        <v>29</v>
      </c>
      <c r="H844" s="2" t="s">
        <v>19</v>
      </c>
      <c r="I844" s="2" t="s">
        <v>2601</v>
      </c>
      <c r="J844" s="5" t="s">
        <v>21</v>
      </c>
      <c r="K844" s="2" t="s">
        <v>269</v>
      </c>
      <c r="L844" s="4" t="s">
        <v>648</v>
      </c>
      <c r="M844" s="6" t="s">
        <v>24</v>
      </c>
    </row>
    <row r="845" customFormat="false" ht="13.5" hidden="false" customHeight="true" outlineLevel="0" collapsed="false">
      <c r="A845" s="2" t="s">
        <v>50</v>
      </c>
      <c r="B845" s="4" t="s">
        <v>2602</v>
      </c>
      <c r="C845" s="2" t="s">
        <v>46</v>
      </c>
      <c r="D845" s="4" t="s">
        <v>2603</v>
      </c>
      <c r="E845" s="2" t="s">
        <v>16</v>
      </c>
      <c r="F845" s="2" t="s">
        <v>2587</v>
      </c>
      <c r="G845" s="2" t="s">
        <v>29</v>
      </c>
      <c r="H845" s="2" t="s">
        <v>19</v>
      </c>
      <c r="I845" s="2" t="s">
        <v>2604</v>
      </c>
      <c r="J845" s="5" t="s">
        <v>21</v>
      </c>
      <c r="K845" s="2" t="s">
        <v>22</v>
      </c>
      <c r="L845" s="4" t="s">
        <v>2595</v>
      </c>
      <c r="M845" s="6" t="s">
        <v>24</v>
      </c>
    </row>
    <row r="846" customFormat="false" ht="13.5" hidden="false" customHeight="true" outlineLevel="0" collapsed="false">
      <c r="A846" s="2" t="s">
        <v>54</v>
      </c>
      <c r="B846" s="4" t="s">
        <v>2605</v>
      </c>
      <c r="C846" s="2" t="s">
        <v>50</v>
      </c>
      <c r="D846" s="4" t="s">
        <v>2606</v>
      </c>
      <c r="E846" s="2" t="s">
        <v>16</v>
      </c>
      <c r="F846" s="2" t="s">
        <v>2587</v>
      </c>
      <c r="G846" s="2" t="s">
        <v>29</v>
      </c>
      <c r="H846" s="2" t="s">
        <v>19</v>
      </c>
      <c r="I846" s="2" t="s">
        <v>2607</v>
      </c>
      <c r="J846" s="5" t="s">
        <v>21</v>
      </c>
      <c r="K846" s="2" t="s">
        <v>218</v>
      </c>
      <c r="L846" s="4" t="s">
        <v>2253</v>
      </c>
      <c r="M846" s="6" t="s">
        <v>24</v>
      </c>
    </row>
    <row r="847" customFormat="false" ht="13.5" hidden="false" customHeight="true" outlineLevel="0" collapsed="false">
      <c r="A847" s="2" t="s">
        <v>58</v>
      </c>
      <c r="B847" s="4" t="s">
        <v>2608</v>
      </c>
      <c r="C847" s="2" t="s">
        <v>54</v>
      </c>
      <c r="D847" s="4" t="s">
        <v>2609</v>
      </c>
      <c r="E847" s="2" t="s">
        <v>16</v>
      </c>
      <c r="F847" s="2" t="s">
        <v>2587</v>
      </c>
      <c r="G847" s="2" t="s">
        <v>29</v>
      </c>
      <c r="H847" s="2" t="s">
        <v>19</v>
      </c>
      <c r="I847" s="2" t="s">
        <v>2610</v>
      </c>
      <c r="J847" s="5" t="s">
        <v>21</v>
      </c>
      <c r="K847" s="2" t="s">
        <v>2611</v>
      </c>
      <c r="L847" s="4" t="s">
        <v>2612</v>
      </c>
      <c r="M847" s="6" t="s">
        <v>24</v>
      </c>
    </row>
    <row r="848" customFormat="false" ht="13.5" hidden="false" customHeight="true" outlineLevel="0" collapsed="false">
      <c r="A848" s="2" t="s">
        <v>62</v>
      </c>
      <c r="B848" s="4" t="s">
        <v>2613</v>
      </c>
      <c r="C848" s="2" t="s">
        <v>58</v>
      </c>
      <c r="D848" s="4" t="s">
        <v>2614</v>
      </c>
      <c r="E848" s="2" t="s">
        <v>16</v>
      </c>
      <c r="F848" s="2" t="s">
        <v>2587</v>
      </c>
      <c r="G848" s="2" t="s">
        <v>29</v>
      </c>
      <c r="H848" s="2" t="s">
        <v>19</v>
      </c>
      <c r="I848" s="2" t="s">
        <v>2615</v>
      </c>
      <c r="J848" s="5" t="s">
        <v>21</v>
      </c>
      <c r="K848" s="2" t="s">
        <v>269</v>
      </c>
      <c r="L848" s="4" t="s">
        <v>270</v>
      </c>
      <c r="M848" s="6" t="s">
        <v>24</v>
      </c>
    </row>
    <row r="849" customFormat="false" ht="13.5" hidden="false" customHeight="true" outlineLevel="0" collapsed="false">
      <c r="A849" s="2" t="s">
        <v>66</v>
      </c>
      <c r="B849" s="4" t="s">
        <v>2616</v>
      </c>
      <c r="C849" s="2" t="s">
        <v>62</v>
      </c>
      <c r="D849" s="4" t="s">
        <v>2617</v>
      </c>
      <c r="E849" s="2" t="s">
        <v>16</v>
      </c>
      <c r="F849" s="2" t="s">
        <v>2587</v>
      </c>
      <c r="G849" s="2" t="s">
        <v>29</v>
      </c>
      <c r="H849" s="2" t="s">
        <v>19</v>
      </c>
      <c r="I849" s="2" t="s">
        <v>2618</v>
      </c>
      <c r="J849" s="5" t="s">
        <v>21</v>
      </c>
      <c r="K849" s="2" t="s">
        <v>218</v>
      </c>
      <c r="L849" s="4" t="s">
        <v>2619</v>
      </c>
      <c r="M849" s="6" t="s">
        <v>24</v>
      </c>
    </row>
    <row r="850" customFormat="false" ht="13.5" hidden="false" customHeight="true" outlineLevel="0" collapsed="false">
      <c r="A850" s="2" t="s">
        <v>70</v>
      </c>
      <c r="B850" s="4" t="s">
        <v>2620</v>
      </c>
      <c r="C850" s="2" t="s">
        <v>66</v>
      </c>
      <c r="D850" s="4" t="s">
        <v>2621</v>
      </c>
      <c r="E850" s="2" t="s">
        <v>16</v>
      </c>
      <c r="F850" s="2" t="s">
        <v>2587</v>
      </c>
      <c r="G850" s="2" t="s">
        <v>29</v>
      </c>
      <c r="H850" s="2" t="s">
        <v>19</v>
      </c>
      <c r="I850" s="2" t="s">
        <v>2622</v>
      </c>
      <c r="J850" s="5" t="s">
        <v>21</v>
      </c>
      <c r="K850" s="2" t="s">
        <v>22</v>
      </c>
      <c r="L850" s="4" t="s">
        <v>2595</v>
      </c>
      <c r="M850" s="6" t="s">
        <v>24</v>
      </c>
    </row>
    <row r="851" customFormat="false" ht="13.5" hidden="false" customHeight="true" outlineLevel="0" collapsed="false">
      <c r="A851" s="2" t="s">
        <v>74</v>
      </c>
      <c r="B851" s="4" t="s">
        <v>2623</v>
      </c>
      <c r="C851" s="2" t="s">
        <v>70</v>
      </c>
      <c r="D851" s="4" t="s">
        <v>2621</v>
      </c>
      <c r="E851" s="2" t="s">
        <v>16</v>
      </c>
      <c r="F851" s="2" t="s">
        <v>2587</v>
      </c>
      <c r="G851" s="2" t="s">
        <v>29</v>
      </c>
      <c r="H851" s="2" t="s">
        <v>19</v>
      </c>
      <c r="I851" s="2" t="s">
        <v>2624</v>
      </c>
      <c r="J851" s="5" t="s">
        <v>21</v>
      </c>
      <c r="K851" s="2" t="s">
        <v>22</v>
      </c>
      <c r="L851" s="4" t="s">
        <v>2595</v>
      </c>
      <c r="M851" s="6" t="s">
        <v>24</v>
      </c>
    </row>
    <row r="852" customFormat="false" ht="13.5" hidden="false" customHeight="true" outlineLevel="0" collapsed="false">
      <c r="A852" s="2" t="s">
        <v>78</v>
      </c>
      <c r="B852" s="4" t="s">
        <v>2625</v>
      </c>
      <c r="C852" s="2" t="s">
        <v>74</v>
      </c>
      <c r="D852" s="4" t="s">
        <v>2626</v>
      </c>
      <c r="E852" s="2" t="s">
        <v>16</v>
      </c>
      <c r="F852" s="2" t="s">
        <v>2587</v>
      </c>
      <c r="G852" s="2" t="s">
        <v>29</v>
      </c>
      <c r="H852" s="2" t="s">
        <v>19</v>
      </c>
      <c r="I852" s="2" t="s">
        <v>2627</v>
      </c>
      <c r="J852" s="5" t="s">
        <v>21</v>
      </c>
      <c r="K852" s="2" t="s">
        <v>218</v>
      </c>
      <c r="L852" s="4" t="s">
        <v>2253</v>
      </c>
      <c r="M852" s="6" t="s">
        <v>24</v>
      </c>
    </row>
    <row r="853" customFormat="false" ht="13.5" hidden="false" customHeight="true" outlineLevel="0" collapsed="false">
      <c r="A853" s="2" t="s">
        <v>82</v>
      </c>
      <c r="B853" s="4" t="s">
        <v>2628</v>
      </c>
      <c r="C853" s="2" t="s">
        <v>78</v>
      </c>
      <c r="D853" s="4" t="s">
        <v>2629</v>
      </c>
      <c r="E853" s="2" t="s">
        <v>16</v>
      </c>
      <c r="F853" s="2" t="s">
        <v>2587</v>
      </c>
      <c r="G853" s="2" t="s">
        <v>29</v>
      </c>
      <c r="H853" s="2" t="s">
        <v>19</v>
      </c>
      <c r="I853" s="2" t="s">
        <v>2630</v>
      </c>
      <c r="J853" s="5" t="s">
        <v>21</v>
      </c>
      <c r="K853" s="2" t="s">
        <v>22</v>
      </c>
      <c r="L853" s="4" t="s">
        <v>2595</v>
      </c>
      <c r="M853" s="6" t="s">
        <v>24</v>
      </c>
    </row>
    <row r="854" customFormat="false" ht="13.5" hidden="false" customHeight="true" outlineLevel="0" collapsed="false">
      <c r="A854" s="2" t="s">
        <v>86</v>
      </c>
      <c r="B854" s="4" t="s">
        <v>2631</v>
      </c>
      <c r="C854" s="2" t="s">
        <v>82</v>
      </c>
      <c r="D854" s="4" t="s">
        <v>2632</v>
      </c>
      <c r="E854" s="2" t="s">
        <v>16</v>
      </c>
      <c r="F854" s="2" t="s">
        <v>2587</v>
      </c>
      <c r="G854" s="2" t="s">
        <v>29</v>
      </c>
      <c r="H854" s="2" t="s">
        <v>19</v>
      </c>
      <c r="I854" s="2" t="s">
        <v>2633</v>
      </c>
      <c r="J854" s="5" t="s">
        <v>21</v>
      </c>
      <c r="K854" s="2" t="s">
        <v>22</v>
      </c>
      <c r="L854" s="4" t="s">
        <v>2595</v>
      </c>
      <c r="M854" s="6" t="s">
        <v>24</v>
      </c>
    </row>
    <row r="855" customFormat="false" ht="13.5" hidden="false" customHeight="true" outlineLevel="0" collapsed="false">
      <c r="A855" s="2" t="s">
        <v>90</v>
      </c>
      <c r="B855" s="4" t="s">
        <v>2634</v>
      </c>
      <c r="C855" s="2" t="s">
        <v>86</v>
      </c>
      <c r="D855" s="4" t="s">
        <v>2635</v>
      </c>
      <c r="E855" s="2" t="s">
        <v>16</v>
      </c>
      <c r="F855" s="2" t="s">
        <v>2587</v>
      </c>
      <c r="G855" s="2" t="s">
        <v>29</v>
      </c>
      <c r="H855" s="2" t="s">
        <v>19</v>
      </c>
      <c r="I855" s="2" t="s">
        <v>2636</v>
      </c>
      <c r="J855" s="5" t="s">
        <v>21</v>
      </c>
      <c r="K855" s="2" t="s">
        <v>269</v>
      </c>
      <c r="L855" s="4" t="s">
        <v>648</v>
      </c>
      <c r="M855" s="6" t="s">
        <v>24</v>
      </c>
    </row>
    <row r="856" customFormat="false" ht="13.5" hidden="false" customHeight="true" outlineLevel="0" collapsed="false">
      <c r="A856" s="2" t="s">
        <v>94</v>
      </c>
      <c r="B856" s="4" t="s">
        <v>2637</v>
      </c>
      <c r="C856" s="2" t="s">
        <v>90</v>
      </c>
      <c r="D856" s="4" t="s">
        <v>2638</v>
      </c>
      <c r="E856" s="2" t="s">
        <v>16</v>
      </c>
      <c r="F856" s="2" t="s">
        <v>2587</v>
      </c>
      <c r="G856" s="2" t="s">
        <v>29</v>
      </c>
      <c r="H856" s="2" t="s">
        <v>19</v>
      </c>
      <c r="I856" s="2" t="s">
        <v>2639</v>
      </c>
      <c r="J856" s="5" t="s">
        <v>21</v>
      </c>
      <c r="K856" s="2" t="s">
        <v>22</v>
      </c>
      <c r="L856" s="4" t="s">
        <v>2595</v>
      </c>
      <c r="M856" s="6" t="s">
        <v>24</v>
      </c>
    </row>
    <row r="857" customFormat="false" ht="13.5" hidden="false" customHeight="true" outlineLevel="0" collapsed="false">
      <c r="A857" s="2" t="s">
        <v>98</v>
      </c>
      <c r="B857" s="4" t="s">
        <v>2640</v>
      </c>
      <c r="C857" s="2" t="s">
        <v>94</v>
      </c>
      <c r="D857" s="4" t="s">
        <v>2641</v>
      </c>
      <c r="E857" s="2" t="s">
        <v>16</v>
      </c>
      <c r="F857" s="2" t="s">
        <v>2587</v>
      </c>
      <c r="G857" s="2" t="s">
        <v>29</v>
      </c>
      <c r="H857" s="2" t="s">
        <v>19</v>
      </c>
      <c r="I857" s="2" t="s">
        <v>2642</v>
      </c>
      <c r="J857" s="5" t="s">
        <v>21</v>
      </c>
      <c r="K857" s="2" t="s">
        <v>22</v>
      </c>
      <c r="L857" s="4" t="s">
        <v>2595</v>
      </c>
      <c r="M857" s="6" t="s">
        <v>24</v>
      </c>
    </row>
    <row r="858" customFormat="false" ht="13.5" hidden="false" customHeight="true" outlineLevel="0" collapsed="false">
      <c r="A858" s="2" t="s">
        <v>102</v>
      </c>
      <c r="B858" s="4" t="s">
        <v>2643</v>
      </c>
      <c r="C858" s="2" t="s">
        <v>98</v>
      </c>
      <c r="D858" s="4" t="s">
        <v>2644</v>
      </c>
      <c r="E858" s="2" t="s">
        <v>16</v>
      </c>
      <c r="F858" s="2" t="s">
        <v>2587</v>
      </c>
      <c r="G858" s="2" t="s">
        <v>29</v>
      </c>
      <c r="H858" s="2" t="s">
        <v>19</v>
      </c>
      <c r="I858" s="2" t="s">
        <v>2645</v>
      </c>
      <c r="J858" s="5" t="s">
        <v>21</v>
      </c>
      <c r="K858" s="2" t="s">
        <v>218</v>
      </c>
      <c r="L858" s="4" t="s">
        <v>2253</v>
      </c>
      <c r="M858" s="6" t="s">
        <v>24</v>
      </c>
    </row>
    <row r="859" customFormat="false" ht="13.5" hidden="false" customHeight="true" outlineLevel="0" collapsed="false">
      <c r="A859" s="2" t="s">
        <v>106</v>
      </c>
      <c r="B859" s="4" t="s">
        <v>2646</v>
      </c>
      <c r="C859" s="2" t="s">
        <v>102</v>
      </c>
      <c r="D859" s="4" t="s">
        <v>2647</v>
      </c>
      <c r="E859" s="2" t="s">
        <v>16</v>
      </c>
      <c r="F859" s="2" t="s">
        <v>2587</v>
      </c>
      <c r="G859" s="2" t="s">
        <v>29</v>
      </c>
      <c r="H859" s="2" t="s">
        <v>19</v>
      </c>
      <c r="I859" s="2" t="s">
        <v>2648</v>
      </c>
      <c r="J859" s="5" t="s">
        <v>21</v>
      </c>
      <c r="K859" s="2" t="s">
        <v>22</v>
      </c>
      <c r="L859" s="4" t="s">
        <v>2595</v>
      </c>
      <c r="M859" s="6" t="s">
        <v>24</v>
      </c>
    </row>
    <row r="860" customFormat="false" ht="13.5" hidden="false" customHeight="true" outlineLevel="0" collapsed="false">
      <c r="A860" s="2" t="s">
        <v>110</v>
      </c>
      <c r="B860" s="4" t="s">
        <v>2649</v>
      </c>
      <c r="C860" s="2" t="s">
        <v>106</v>
      </c>
      <c r="D860" s="4" t="s">
        <v>2650</v>
      </c>
      <c r="E860" s="2" t="s">
        <v>16</v>
      </c>
      <c r="F860" s="2" t="s">
        <v>2587</v>
      </c>
      <c r="G860" s="2" t="s">
        <v>29</v>
      </c>
      <c r="H860" s="2" t="s">
        <v>19</v>
      </c>
      <c r="I860" s="2" t="s">
        <v>2651</v>
      </c>
      <c r="J860" s="5" t="s">
        <v>21</v>
      </c>
      <c r="K860" s="2" t="s">
        <v>22</v>
      </c>
      <c r="L860" s="4" t="s">
        <v>2595</v>
      </c>
      <c r="M860" s="6" t="s">
        <v>24</v>
      </c>
    </row>
    <row r="861" customFormat="false" ht="13.5" hidden="false" customHeight="true" outlineLevel="0" collapsed="false">
      <c r="A861" s="2" t="s">
        <v>114</v>
      </c>
      <c r="B861" s="4" t="s">
        <v>2652</v>
      </c>
      <c r="C861" s="2" t="s">
        <v>110</v>
      </c>
      <c r="D861" s="4" t="s">
        <v>2653</v>
      </c>
      <c r="E861" s="2" t="s">
        <v>16</v>
      </c>
      <c r="F861" s="2" t="s">
        <v>2587</v>
      </c>
      <c r="G861" s="2" t="s">
        <v>29</v>
      </c>
      <c r="H861" s="2" t="s">
        <v>19</v>
      </c>
      <c r="I861" s="2" t="s">
        <v>2654</v>
      </c>
      <c r="J861" s="5" t="s">
        <v>21</v>
      </c>
      <c r="K861" s="2" t="s">
        <v>22</v>
      </c>
      <c r="L861" s="4" t="s">
        <v>2595</v>
      </c>
      <c r="M861" s="6" t="s">
        <v>24</v>
      </c>
    </row>
    <row r="862" customFormat="false" ht="13.5" hidden="false" customHeight="true" outlineLevel="0" collapsed="false">
      <c r="A862" s="2" t="s">
        <v>118</v>
      </c>
      <c r="B862" s="4" t="s">
        <v>2655</v>
      </c>
      <c r="C862" s="2" t="s">
        <v>114</v>
      </c>
      <c r="D862" s="4" t="s">
        <v>2656</v>
      </c>
      <c r="E862" s="2" t="s">
        <v>16</v>
      </c>
      <c r="F862" s="2" t="s">
        <v>2587</v>
      </c>
      <c r="G862" s="2" t="s">
        <v>29</v>
      </c>
      <c r="H862" s="2" t="s">
        <v>19</v>
      </c>
      <c r="I862" s="2" t="s">
        <v>2657</v>
      </c>
      <c r="J862" s="5" t="s">
        <v>21</v>
      </c>
      <c r="K862" s="2" t="s">
        <v>2611</v>
      </c>
      <c r="L862" s="4" t="s">
        <v>2612</v>
      </c>
      <c r="M862" s="6" t="s">
        <v>24</v>
      </c>
    </row>
    <row r="863" customFormat="false" ht="13.5" hidden="false" customHeight="true" outlineLevel="0" collapsed="false">
      <c r="A863" s="2" t="s">
        <v>122</v>
      </c>
      <c r="B863" s="4" t="s">
        <v>2658</v>
      </c>
      <c r="C863" s="2" t="s">
        <v>118</v>
      </c>
      <c r="D863" s="4" t="s">
        <v>2659</v>
      </c>
      <c r="E863" s="2" t="s">
        <v>16</v>
      </c>
      <c r="F863" s="2" t="s">
        <v>2587</v>
      </c>
      <c r="G863" s="2" t="s">
        <v>29</v>
      </c>
      <c r="H863" s="2" t="s">
        <v>19</v>
      </c>
      <c r="I863" s="2" t="s">
        <v>2660</v>
      </c>
      <c r="J863" s="5" t="s">
        <v>21</v>
      </c>
      <c r="K863" s="2" t="s">
        <v>22</v>
      </c>
      <c r="L863" s="4" t="s">
        <v>2595</v>
      </c>
      <c r="M863" s="6" t="s">
        <v>24</v>
      </c>
    </row>
    <row r="864" customFormat="false" ht="13.5" hidden="false" customHeight="true" outlineLevel="0" collapsed="false">
      <c r="A864" s="2" t="s">
        <v>126</v>
      </c>
      <c r="B864" s="4" t="s">
        <v>2661</v>
      </c>
      <c r="C864" s="2" t="s">
        <v>122</v>
      </c>
      <c r="D864" s="4" t="s">
        <v>2662</v>
      </c>
      <c r="E864" s="2" t="s">
        <v>16</v>
      </c>
      <c r="F864" s="2" t="s">
        <v>2587</v>
      </c>
      <c r="G864" s="2" t="s">
        <v>29</v>
      </c>
      <c r="H864" s="2" t="s">
        <v>19</v>
      </c>
      <c r="I864" s="2" t="s">
        <v>2663</v>
      </c>
      <c r="J864" s="5" t="s">
        <v>21</v>
      </c>
      <c r="K864" s="2" t="s">
        <v>22</v>
      </c>
      <c r="L864" s="4" t="s">
        <v>2595</v>
      </c>
      <c r="M864" s="6" t="s">
        <v>24</v>
      </c>
    </row>
    <row r="865" customFormat="false" ht="13.5" hidden="false" customHeight="true" outlineLevel="0" collapsed="false">
      <c r="A865" s="2" t="s">
        <v>130</v>
      </c>
      <c r="B865" s="4" t="s">
        <v>2664</v>
      </c>
      <c r="C865" s="2" t="s">
        <v>126</v>
      </c>
      <c r="D865" s="4" t="s">
        <v>2621</v>
      </c>
      <c r="E865" s="2" t="s">
        <v>16</v>
      </c>
      <c r="F865" s="2" t="s">
        <v>2587</v>
      </c>
      <c r="G865" s="2" t="s">
        <v>29</v>
      </c>
      <c r="H865" s="2" t="s">
        <v>19</v>
      </c>
      <c r="I865" s="2" t="s">
        <v>2665</v>
      </c>
      <c r="J865" s="5" t="s">
        <v>21</v>
      </c>
      <c r="K865" s="2" t="s">
        <v>22</v>
      </c>
      <c r="L865" s="4" t="s">
        <v>2595</v>
      </c>
      <c r="M865" s="6" t="s">
        <v>24</v>
      </c>
    </row>
    <row r="866" customFormat="false" ht="13.5" hidden="false" customHeight="true" outlineLevel="0" collapsed="false">
      <c r="A866" s="2" t="s">
        <v>134</v>
      </c>
      <c r="B866" s="4" t="s">
        <v>2666</v>
      </c>
      <c r="C866" s="2" t="s">
        <v>130</v>
      </c>
      <c r="D866" s="4" t="s">
        <v>2667</v>
      </c>
      <c r="E866" s="2" t="s">
        <v>16</v>
      </c>
      <c r="F866" s="2" t="s">
        <v>2587</v>
      </c>
      <c r="G866" s="2" t="s">
        <v>29</v>
      </c>
      <c r="H866" s="2" t="s">
        <v>19</v>
      </c>
      <c r="I866" s="2" t="s">
        <v>2668</v>
      </c>
      <c r="J866" s="5" t="s">
        <v>21</v>
      </c>
      <c r="K866" s="2" t="s">
        <v>269</v>
      </c>
      <c r="L866" s="4" t="s">
        <v>648</v>
      </c>
      <c r="M866" s="6" t="s">
        <v>24</v>
      </c>
    </row>
    <row r="867" customFormat="false" ht="13.5" hidden="false" customHeight="true" outlineLevel="0" collapsed="false">
      <c r="A867" s="2" t="s">
        <v>138</v>
      </c>
      <c r="B867" s="4" t="s">
        <v>2669</v>
      </c>
      <c r="C867" s="2" t="s">
        <v>134</v>
      </c>
      <c r="D867" s="4" t="s">
        <v>2670</v>
      </c>
      <c r="E867" s="2" t="s">
        <v>16</v>
      </c>
      <c r="F867" s="2" t="s">
        <v>2587</v>
      </c>
      <c r="G867" s="2" t="s">
        <v>29</v>
      </c>
      <c r="H867" s="2" t="s">
        <v>19</v>
      </c>
      <c r="I867" s="2" t="s">
        <v>2671</v>
      </c>
      <c r="J867" s="5" t="s">
        <v>21</v>
      </c>
      <c r="K867" s="2" t="s">
        <v>218</v>
      </c>
      <c r="L867" s="4" t="s">
        <v>2314</v>
      </c>
      <c r="M867" s="6" t="s">
        <v>24</v>
      </c>
    </row>
    <row r="868" customFormat="false" ht="13.5" hidden="false" customHeight="true" outlineLevel="0" collapsed="false">
      <c r="A868" s="2" t="s">
        <v>142</v>
      </c>
      <c r="B868" s="4" t="s">
        <v>2672</v>
      </c>
      <c r="C868" s="2" t="s">
        <v>138</v>
      </c>
      <c r="D868" s="4" t="s">
        <v>2673</v>
      </c>
      <c r="E868" s="2" t="s">
        <v>16</v>
      </c>
      <c r="F868" s="2" t="s">
        <v>2587</v>
      </c>
      <c r="G868" s="2" t="s">
        <v>29</v>
      </c>
      <c r="H868" s="2" t="s">
        <v>19</v>
      </c>
      <c r="I868" s="2" t="s">
        <v>2674</v>
      </c>
      <c r="J868" s="5" t="s">
        <v>21</v>
      </c>
      <c r="K868" s="2" t="s">
        <v>269</v>
      </c>
      <c r="L868" s="4" t="s">
        <v>270</v>
      </c>
      <c r="M868" s="6" t="s">
        <v>24</v>
      </c>
    </row>
    <row r="869" customFormat="false" ht="13.5" hidden="false" customHeight="true" outlineLevel="0" collapsed="false">
      <c r="A869" s="2" t="s">
        <v>146</v>
      </c>
      <c r="B869" s="4" t="s">
        <v>2675</v>
      </c>
      <c r="C869" s="2" t="s">
        <v>142</v>
      </c>
      <c r="D869" s="4" t="s">
        <v>2621</v>
      </c>
      <c r="E869" s="2" t="s">
        <v>16</v>
      </c>
      <c r="F869" s="2" t="s">
        <v>2587</v>
      </c>
      <c r="G869" s="2" t="s">
        <v>29</v>
      </c>
      <c r="H869" s="2" t="s">
        <v>19</v>
      </c>
      <c r="I869" s="2" t="s">
        <v>2676</v>
      </c>
      <c r="J869" s="5" t="s">
        <v>21</v>
      </c>
      <c r="K869" s="2" t="s">
        <v>22</v>
      </c>
      <c r="L869" s="4" t="s">
        <v>2595</v>
      </c>
      <c r="M869" s="6" t="s">
        <v>24</v>
      </c>
    </row>
    <row r="870" customFormat="false" ht="13.5" hidden="false" customHeight="true" outlineLevel="0" collapsed="false">
      <c r="A870" s="2" t="s">
        <v>150</v>
      </c>
      <c r="B870" s="4" t="s">
        <v>2677</v>
      </c>
      <c r="C870" s="2" t="s">
        <v>146</v>
      </c>
      <c r="D870" s="4" t="s">
        <v>2678</v>
      </c>
      <c r="E870" s="2" t="s">
        <v>16</v>
      </c>
      <c r="F870" s="2" t="s">
        <v>2587</v>
      </c>
      <c r="G870" s="2" t="s">
        <v>29</v>
      </c>
      <c r="H870" s="2" t="s">
        <v>19</v>
      </c>
      <c r="I870" s="2" t="s">
        <v>2679</v>
      </c>
      <c r="J870" s="5" t="s">
        <v>21</v>
      </c>
      <c r="K870" s="2" t="s">
        <v>269</v>
      </c>
      <c r="L870" s="4" t="s">
        <v>648</v>
      </c>
      <c r="M870" s="6" t="s">
        <v>24</v>
      </c>
    </row>
    <row r="871" customFormat="false" ht="13.5" hidden="false" customHeight="true" outlineLevel="0" collapsed="false">
      <c r="A871" s="2" t="s">
        <v>154</v>
      </c>
      <c r="B871" s="4" t="s">
        <v>2680</v>
      </c>
      <c r="C871" s="2" t="s">
        <v>150</v>
      </c>
      <c r="D871" s="4" t="s">
        <v>2681</v>
      </c>
      <c r="E871" s="2" t="s">
        <v>16</v>
      </c>
      <c r="F871" s="2" t="s">
        <v>2587</v>
      </c>
      <c r="G871" s="2" t="s">
        <v>29</v>
      </c>
      <c r="H871" s="2" t="s">
        <v>19</v>
      </c>
      <c r="I871" s="2" t="s">
        <v>2682</v>
      </c>
      <c r="J871" s="5" t="s">
        <v>21</v>
      </c>
      <c r="K871" s="2" t="s">
        <v>22</v>
      </c>
      <c r="L871" s="4" t="s">
        <v>2595</v>
      </c>
      <c r="M871" s="6" t="s">
        <v>24</v>
      </c>
    </row>
    <row r="872" customFormat="false" ht="13.5" hidden="false" customHeight="true" outlineLevel="0" collapsed="false">
      <c r="A872" s="2" t="s">
        <v>158</v>
      </c>
      <c r="B872" s="4" t="s">
        <v>2683</v>
      </c>
      <c r="C872" s="2" t="s">
        <v>154</v>
      </c>
      <c r="D872" s="4" t="s">
        <v>2684</v>
      </c>
      <c r="E872" s="2" t="s">
        <v>16</v>
      </c>
      <c r="F872" s="2" t="s">
        <v>2587</v>
      </c>
      <c r="G872" s="2" t="s">
        <v>29</v>
      </c>
      <c r="H872" s="2" t="s">
        <v>19</v>
      </c>
      <c r="I872" s="2" t="s">
        <v>2685</v>
      </c>
      <c r="J872" s="5" t="s">
        <v>21</v>
      </c>
      <c r="K872" s="2" t="s">
        <v>218</v>
      </c>
      <c r="L872" s="4" t="s">
        <v>2619</v>
      </c>
      <c r="M872" s="6" t="s">
        <v>24</v>
      </c>
    </row>
    <row r="873" customFormat="false" ht="13.5" hidden="false" customHeight="true" outlineLevel="0" collapsed="false">
      <c r="A873" s="2" t="s">
        <v>162</v>
      </c>
      <c r="B873" s="4" t="s">
        <v>2686</v>
      </c>
      <c r="C873" s="2" t="s">
        <v>158</v>
      </c>
      <c r="D873" s="4" t="s">
        <v>2687</v>
      </c>
      <c r="E873" s="2" t="s">
        <v>16</v>
      </c>
      <c r="F873" s="2" t="s">
        <v>2587</v>
      </c>
      <c r="G873" s="2" t="s">
        <v>29</v>
      </c>
      <c r="H873" s="2" t="s">
        <v>19</v>
      </c>
      <c r="I873" s="2" t="s">
        <v>2688</v>
      </c>
      <c r="J873" s="5" t="s">
        <v>21</v>
      </c>
      <c r="K873" s="2" t="s">
        <v>22</v>
      </c>
      <c r="L873" s="4" t="s">
        <v>2595</v>
      </c>
      <c r="M873" s="6" t="s">
        <v>24</v>
      </c>
    </row>
    <row r="874" customFormat="false" ht="13.5" hidden="false" customHeight="true" outlineLevel="0" collapsed="false">
      <c r="A874" s="2" t="s">
        <v>166</v>
      </c>
      <c r="B874" s="4" t="s">
        <v>2689</v>
      </c>
      <c r="C874" s="2" t="s">
        <v>162</v>
      </c>
      <c r="D874" s="4" t="s">
        <v>2690</v>
      </c>
      <c r="E874" s="2" t="s">
        <v>16</v>
      </c>
      <c r="F874" s="2" t="s">
        <v>2587</v>
      </c>
      <c r="G874" s="2" t="s">
        <v>29</v>
      </c>
      <c r="H874" s="2" t="s">
        <v>19</v>
      </c>
      <c r="I874" s="2" t="s">
        <v>2691</v>
      </c>
      <c r="J874" s="5" t="s">
        <v>21</v>
      </c>
      <c r="K874" s="2" t="s">
        <v>22</v>
      </c>
      <c r="L874" s="4" t="s">
        <v>2595</v>
      </c>
      <c r="M874" s="6" t="s">
        <v>24</v>
      </c>
    </row>
    <row r="875" customFormat="false" ht="13.5" hidden="false" customHeight="true" outlineLevel="0" collapsed="false">
      <c r="A875" s="2" t="s">
        <v>170</v>
      </c>
      <c r="B875" s="4" t="s">
        <v>2692</v>
      </c>
      <c r="C875" s="2" t="s">
        <v>166</v>
      </c>
      <c r="D875" s="4" t="s">
        <v>2693</v>
      </c>
      <c r="E875" s="2" t="s">
        <v>16</v>
      </c>
      <c r="F875" s="2" t="s">
        <v>2587</v>
      </c>
      <c r="G875" s="2" t="s">
        <v>29</v>
      </c>
      <c r="H875" s="2" t="s">
        <v>19</v>
      </c>
      <c r="I875" s="2" t="s">
        <v>2694</v>
      </c>
      <c r="J875" s="5" t="s">
        <v>21</v>
      </c>
      <c r="K875" s="2" t="s">
        <v>218</v>
      </c>
      <c r="L875" s="4" t="s">
        <v>2619</v>
      </c>
      <c r="M875" s="6" t="s">
        <v>24</v>
      </c>
    </row>
    <row r="876" customFormat="false" ht="13.5" hidden="false" customHeight="true" outlineLevel="0" collapsed="false">
      <c r="A876" s="2" t="s">
        <v>174</v>
      </c>
      <c r="B876" s="4" t="s">
        <v>2695</v>
      </c>
      <c r="C876" s="2" t="s">
        <v>170</v>
      </c>
      <c r="D876" s="4" t="s">
        <v>2696</v>
      </c>
      <c r="E876" s="2" t="s">
        <v>16</v>
      </c>
      <c r="F876" s="2" t="s">
        <v>2587</v>
      </c>
      <c r="G876" s="2" t="s">
        <v>29</v>
      </c>
      <c r="H876" s="2" t="s">
        <v>19</v>
      </c>
      <c r="I876" s="2" t="s">
        <v>2697</v>
      </c>
      <c r="J876" s="5" t="s">
        <v>21</v>
      </c>
      <c r="K876" s="2" t="s">
        <v>22</v>
      </c>
      <c r="L876" s="4" t="s">
        <v>2595</v>
      </c>
      <c r="M876" s="6" t="s">
        <v>24</v>
      </c>
    </row>
    <row r="877" customFormat="false" ht="13.5" hidden="false" customHeight="true" outlineLevel="0" collapsed="false">
      <c r="A877" s="2" t="s">
        <v>178</v>
      </c>
      <c r="B877" s="4" t="s">
        <v>2698</v>
      </c>
      <c r="C877" s="2" t="s">
        <v>174</v>
      </c>
      <c r="D877" s="4" t="s">
        <v>2699</v>
      </c>
      <c r="E877" s="2" t="s">
        <v>16</v>
      </c>
      <c r="F877" s="2" t="s">
        <v>2587</v>
      </c>
      <c r="G877" s="2" t="s">
        <v>29</v>
      </c>
      <c r="H877" s="2" t="s">
        <v>19</v>
      </c>
      <c r="I877" s="2" t="s">
        <v>2700</v>
      </c>
      <c r="J877" s="5" t="s">
        <v>21</v>
      </c>
      <c r="K877" s="2" t="s">
        <v>22</v>
      </c>
      <c r="L877" s="4" t="s">
        <v>2595</v>
      </c>
      <c r="M877" s="6" t="s">
        <v>24</v>
      </c>
    </row>
    <row r="878" customFormat="false" ht="13.5" hidden="false" customHeight="true" outlineLevel="0" collapsed="false">
      <c r="A878" s="2" t="s">
        <v>182</v>
      </c>
      <c r="B878" s="4" t="s">
        <v>2701</v>
      </c>
      <c r="C878" s="2" t="s">
        <v>178</v>
      </c>
      <c r="D878" s="4" t="s">
        <v>2702</v>
      </c>
      <c r="E878" s="2" t="s">
        <v>16</v>
      </c>
      <c r="F878" s="2" t="s">
        <v>2587</v>
      </c>
      <c r="G878" s="2" t="s">
        <v>29</v>
      </c>
      <c r="H878" s="2" t="s">
        <v>19</v>
      </c>
      <c r="I878" s="2" t="s">
        <v>2703</v>
      </c>
      <c r="J878" s="5" t="s">
        <v>21</v>
      </c>
      <c r="K878" s="2" t="s">
        <v>218</v>
      </c>
      <c r="L878" s="4" t="s">
        <v>2619</v>
      </c>
      <c r="M878" s="6" t="s">
        <v>24</v>
      </c>
    </row>
    <row r="879" customFormat="false" ht="13.5" hidden="false" customHeight="true" outlineLevel="0" collapsed="false">
      <c r="A879" s="2" t="s">
        <v>186</v>
      </c>
      <c r="B879" s="4" t="s">
        <v>2704</v>
      </c>
      <c r="C879" s="2" t="s">
        <v>182</v>
      </c>
      <c r="D879" s="4" t="s">
        <v>2705</v>
      </c>
      <c r="E879" s="2" t="s">
        <v>16</v>
      </c>
      <c r="F879" s="2" t="s">
        <v>2587</v>
      </c>
      <c r="G879" s="2" t="s">
        <v>29</v>
      </c>
      <c r="H879" s="2" t="s">
        <v>19</v>
      </c>
      <c r="I879" s="2" t="s">
        <v>2706</v>
      </c>
      <c r="J879" s="5" t="s">
        <v>21</v>
      </c>
      <c r="K879" s="2" t="s">
        <v>22</v>
      </c>
      <c r="L879" s="4" t="s">
        <v>2595</v>
      </c>
      <c r="M879" s="6" t="s">
        <v>24</v>
      </c>
    </row>
    <row r="880" customFormat="false" ht="13.5" hidden="false" customHeight="true" outlineLevel="0" collapsed="false">
      <c r="A880" s="2" t="s">
        <v>189</v>
      </c>
      <c r="B880" s="4" t="s">
        <v>2707</v>
      </c>
      <c r="C880" s="2" t="s">
        <v>186</v>
      </c>
      <c r="D880" s="4" t="s">
        <v>2708</v>
      </c>
      <c r="E880" s="2" t="s">
        <v>16</v>
      </c>
      <c r="F880" s="2" t="s">
        <v>2587</v>
      </c>
      <c r="G880" s="2" t="s">
        <v>29</v>
      </c>
      <c r="H880" s="2" t="s">
        <v>19</v>
      </c>
      <c r="I880" s="2" t="s">
        <v>2709</v>
      </c>
      <c r="J880" s="5" t="s">
        <v>21</v>
      </c>
      <c r="K880" s="2" t="s">
        <v>22</v>
      </c>
      <c r="L880" s="4" t="s">
        <v>2595</v>
      </c>
      <c r="M880" s="6" t="s">
        <v>24</v>
      </c>
    </row>
    <row r="881" customFormat="false" ht="13.5" hidden="false" customHeight="true" outlineLevel="0" collapsed="false">
      <c r="A881" s="7" t="s">
        <v>13</v>
      </c>
      <c r="B881" s="8" t="s">
        <v>2710</v>
      </c>
      <c r="C881" s="7" t="s">
        <v>13</v>
      </c>
      <c r="D881" s="8" t="s">
        <v>15</v>
      </c>
      <c r="E881" s="7" t="s">
        <v>16</v>
      </c>
      <c r="F881" s="7" t="s">
        <v>17</v>
      </c>
      <c r="G881" s="7" t="s">
        <v>18</v>
      </c>
      <c r="H881" s="7" t="s">
        <v>19</v>
      </c>
      <c r="I881" s="7" t="s">
        <v>20</v>
      </c>
      <c r="J881" s="10" t="s">
        <v>21</v>
      </c>
      <c r="K881" s="7" t="s">
        <v>22</v>
      </c>
      <c r="L881" s="8" t="s">
        <v>23</v>
      </c>
      <c r="M881" s="11" t="s">
        <v>24</v>
      </c>
    </row>
    <row r="882" customFormat="false" ht="13.5" hidden="false" customHeight="true" outlineLevel="0" collapsed="false">
      <c r="A882" s="7" t="s">
        <v>25</v>
      </c>
      <c r="B882" s="8" t="s">
        <v>2711</v>
      </c>
      <c r="C882" s="7" t="s">
        <v>13</v>
      </c>
      <c r="D882" s="8" t="s">
        <v>2712</v>
      </c>
      <c r="E882" s="7" t="s">
        <v>16</v>
      </c>
      <c r="F882" s="7" t="s">
        <v>2713</v>
      </c>
      <c r="G882" s="7" t="s">
        <v>29</v>
      </c>
      <c r="H882" s="7" t="s">
        <v>19</v>
      </c>
      <c r="I882" s="7" t="s">
        <v>2714</v>
      </c>
      <c r="J882" s="10" t="s">
        <v>21</v>
      </c>
      <c r="K882" s="7" t="s">
        <v>22</v>
      </c>
      <c r="L882" s="8" t="s">
        <v>2715</v>
      </c>
      <c r="M882" s="11" t="s">
        <v>24</v>
      </c>
    </row>
    <row r="883" customFormat="false" ht="13.5" hidden="false" customHeight="true" outlineLevel="0" collapsed="false">
      <c r="A883" s="7" t="s">
        <v>32</v>
      </c>
      <c r="B883" s="8" t="s">
        <v>2716</v>
      </c>
      <c r="C883" s="7" t="s">
        <v>25</v>
      </c>
      <c r="D883" s="8" t="s">
        <v>2717</v>
      </c>
      <c r="E883" s="7" t="s">
        <v>16</v>
      </c>
      <c r="F883" s="7" t="s">
        <v>2713</v>
      </c>
      <c r="G883" s="7" t="s">
        <v>29</v>
      </c>
      <c r="H883" s="7" t="s">
        <v>19</v>
      </c>
      <c r="I883" s="7" t="s">
        <v>2718</v>
      </c>
      <c r="J883" s="10" t="s">
        <v>21</v>
      </c>
      <c r="K883" s="7" t="s">
        <v>22</v>
      </c>
      <c r="L883" s="8" t="s">
        <v>2715</v>
      </c>
      <c r="M883" s="11" t="s">
        <v>24</v>
      </c>
    </row>
    <row r="884" customFormat="false" ht="13.5" hidden="false" customHeight="true" outlineLevel="0" collapsed="false">
      <c r="A884" s="7" t="s">
        <v>37</v>
      </c>
      <c r="B884" s="8" t="s">
        <v>2719</v>
      </c>
      <c r="C884" s="7" t="s">
        <v>32</v>
      </c>
      <c r="D884" s="8" t="s">
        <v>2720</v>
      </c>
      <c r="E884" s="7" t="s">
        <v>16</v>
      </c>
      <c r="F884" s="7" t="s">
        <v>2713</v>
      </c>
      <c r="G884" s="7" t="s">
        <v>29</v>
      </c>
      <c r="H884" s="7" t="s">
        <v>19</v>
      </c>
      <c r="I884" s="7" t="s">
        <v>2721</v>
      </c>
      <c r="J884" s="10" t="s">
        <v>21</v>
      </c>
      <c r="K884" s="7" t="s">
        <v>22</v>
      </c>
      <c r="L884" s="8" t="s">
        <v>2715</v>
      </c>
      <c r="M884" s="11" t="s">
        <v>24</v>
      </c>
    </row>
    <row r="885" customFormat="false" ht="13.5" hidden="false" customHeight="true" outlineLevel="0" collapsed="false">
      <c r="A885" s="7" t="s">
        <v>42</v>
      </c>
      <c r="B885" s="8" t="s">
        <v>2722</v>
      </c>
      <c r="C885" s="7" t="s">
        <v>37</v>
      </c>
      <c r="D885" s="8" t="s">
        <v>2723</v>
      </c>
      <c r="E885" s="7" t="s">
        <v>16</v>
      </c>
      <c r="F885" s="7" t="s">
        <v>2713</v>
      </c>
      <c r="G885" s="7" t="s">
        <v>29</v>
      </c>
      <c r="H885" s="7" t="s">
        <v>19</v>
      </c>
      <c r="I885" s="7" t="s">
        <v>2724</v>
      </c>
      <c r="J885" s="10" t="s">
        <v>21</v>
      </c>
      <c r="K885" s="7" t="s">
        <v>22</v>
      </c>
      <c r="L885" s="8" t="s">
        <v>2715</v>
      </c>
      <c r="M885" s="11" t="s">
        <v>24</v>
      </c>
    </row>
    <row r="886" customFormat="false" ht="13.5" hidden="false" customHeight="true" outlineLevel="0" collapsed="false">
      <c r="A886" s="7" t="s">
        <v>46</v>
      </c>
      <c r="B886" s="8" t="s">
        <v>2725</v>
      </c>
      <c r="C886" s="7" t="s">
        <v>42</v>
      </c>
      <c r="D886" s="8" t="s">
        <v>2726</v>
      </c>
      <c r="E886" s="7" t="s">
        <v>16</v>
      </c>
      <c r="F886" s="7" t="s">
        <v>2713</v>
      </c>
      <c r="G886" s="7" t="s">
        <v>29</v>
      </c>
      <c r="H886" s="7" t="s">
        <v>19</v>
      </c>
      <c r="I886" s="7" t="s">
        <v>2727</v>
      </c>
      <c r="J886" s="10" t="s">
        <v>21</v>
      </c>
      <c r="K886" s="7" t="s">
        <v>269</v>
      </c>
      <c r="L886" s="8" t="s">
        <v>270</v>
      </c>
      <c r="M886" s="11" t="s">
        <v>24</v>
      </c>
    </row>
    <row r="887" customFormat="false" ht="13.5" hidden="false" customHeight="true" outlineLevel="0" collapsed="false">
      <c r="A887" s="7" t="s">
        <v>50</v>
      </c>
      <c r="B887" s="8" t="s">
        <v>2728</v>
      </c>
      <c r="C887" s="7" t="s">
        <v>46</v>
      </c>
      <c r="D887" s="8" t="s">
        <v>2729</v>
      </c>
      <c r="E887" s="7" t="s">
        <v>16</v>
      </c>
      <c r="F887" s="7" t="s">
        <v>2713</v>
      </c>
      <c r="G887" s="7" t="s">
        <v>29</v>
      </c>
      <c r="H887" s="7" t="s">
        <v>19</v>
      </c>
      <c r="I887" s="7" t="s">
        <v>2730</v>
      </c>
      <c r="J887" s="10" t="s">
        <v>21</v>
      </c>
      <c r="K887" s="7" t="s">
        <v>269</v>
      </c>
      <c r="L887" s="8" t="s">
        <v>270</v>
      </c>
      <c r="M887" s="11" t="s">
        <v>24</v>
      </c>
    </row>
    <row r="888" customFormat="false" ht="13.5" hidden="false" customHeight="true" outlineLevel="0" collapsed="false">
      <c r="A888" s="7" t="s">
        <v>54</v>
      </c>
      <c r="B888" s="8" t="s">
        <v>2731</v>
      </c>
      <c r="C888" s="7" t="s">
        <v>50</v>
      </c>
      <c r="D888" s="8" t="s">
        <v>2732</v>
      </c>
      <c r="E888" s="7" t="s">
        <v>16</v>
      </c>
      <c r="F888" s="7" t="s">
        <v>2713</v>
      </c>
      <c r="G888" s="7" t="s">
        <v>29</v>
      </c>
      <c r="H888" s="7" t="s">
        <v>19</v>
      </c>
      <c r="I888" s="7" t="s">
        <v>2733</v>
      </c>
      <c r="J888" s="10" t="s">
        <v>21</v>
      </c>
      <c r="K888" s="7" t="s">
        <v>22</v>
      </c>
      <c r="L888" s="8" t="s">
        <v>2715</v>
      </c>
      <c r="M888" s="11" t="s">
        <v>24</v>
      </c>
    </row>
    <row r="889" customFormat="false" ht="13.5" hidden="false" customHeight="true" outlineLevel="0" collapsed="false">
      <c r="A889" s="7" t="s">
        <v>58</v>
      </c>
      <c r="B889" s="8" t="s">
        <v>2734</v>
      </c>
      <c r="C889" s="7" t="s">
        <v>54</v>
      </c>
      <c r="D889" s="8" t="s">
        <v>2735</v>
      </c>
      <c r="E889" s="7" t="s">
        <v>16</v>
      </c>
      <c r="F889" s="7" t="s">
        <v>2713</v>
      </c>
      <c r="G889" s="7" t="s">
        <v>29</v>
      </c>
      <c r="H889" s="7" t="s">
        <v>19</v>
      </c>
      <c r="I889" s="7" t="s">
        <v>2736</v>
      </c>
      <c r="J889" s="10" t="s">
        <v>21</v>
      </c>
      <c r="K889" s="7" t="s">
        <v>22</v>
      </c>
      <c r="L889" s="8" t="s">
        <v>2715</v>
      </c>
      <c r="M889" s="11" t="s">
        <v>24</v>
      </c>
    </row>
    <row r="890" customFormat="false" ht="13.5" hidden="false" customHeight="true" outlineLevel="0" collapsed="false">
      <c r="A890" s="7" t="s">
        <v>62</v>
      </c>
      <c r="B890" s="8" t="s">
        <v>2737</v>
      </c>
      <c r="C890" s="7" t="s">
        <v>58</v>
      </c>
      <c r="D890" s="8" t="s">
        <v>2738</v>
      </c>
      <c r="E890" s="7" t="s">
        <v>16</v>
      </c>
      <c r="F890" s="7" t="s">
        <v>2713</v>
      </c>
      <c r="G890" s="7" t="s">
        <v>29</v>
      </c>
      <c r="H890" s="7" t="s">
        <v>19</v>
      </c>
      <c r="I890" s="7" t="s">
        <v>2739</v>
      </c>
      <c r="J890" s="10" t="s">
        <v>21</v>
      </c>
      <c r="K890" s="7" t="s">
        <v>22</v>
      </c>
      <c r="L890" s="8" t="s">
        <v>2715</v>
      </c>
      <c r="M890" s="11" t="s">
        <v>24</v>
      </c>
    </row>
    <row r="891" customFormat="false" ht="13.5" hidden="false" customHeight="true" outlineLevel="0" collapsed="false">
      <c r="A891" s="7" t="s">
        <v>66</v>
      </c>
      <c r="B891" s="8" t="s">
        <v>2740</v>
      </c>
      <c r="C891" s="7" t="s">
        <v>62</v>
      </c>
      <c r="D891" s="8" t="s">
        <v>2741</v>
      </c>
      <c r="E891" s="7" t="s">
        <v>16</v>
      </c>
      <c r="F891" s="7" t="s">
        <v>2713</v>
      </c>
      <c r="G891" s="7" t="s">
        <v>29</v>
      </c>
      <c r="H891" s="7" t="s">
        <v>19</v>
      </c>
      <c r="I891" s="7" t="s">
        <v>2742</v>
      </c>
      <c r="J891" s="10" t="s">
        <v>21</v>
      </c>
      <c r="K891" s="7" t="s">
        <v>22</v>
      </c>
      <c r="L891" s="8" t="s">
        <v>2715</v>
      </c>
      <c r="M891" s="11" t="s">
        <v>24</v>
      </c>
    </row>
    <row r="892" customFormat="false" ht="13.5" hidden="false" customHeight="true" outlineLevel="0" collapsed="false">
      <c r="A892" s="7" t="s">
        <v>70</v>
      </c>
      <c r="B892" s="8" t="s">
        <v>2743</v>
      </c>
      <c r="C892" s="7" t="s">
        <v>66</v>
      </c>
      <c r="D892" s="8" t="s">
        <v>2744</v>
      </c>
      <c r="E892" s="7" t="s">
        <v>16</v>
      </c>
      <c r="F892" s="7" t="s">
        <v>2713</v>
      </c>
      <c r="G892" s="7" t="s">
        <v>29</v>
      </c>
      <c r="H892" s="7" t="s">
        <v>19</v>
      </c>
      <c r="I892" s="7" t="s">
        <v>2745</v>
      </c>
      <c r="J892" s="10" t="s">
        <v>21</v>
      </c>
      <c r="K892" s="7" t="s">
        <v>22</v>
      </c>
      <c r="L892" s="8" t="s">
        <v>2715</v>
      </c>
      <c r="M892" s="11" t="s">
        <v>24</v>
      </c>
    </row>
    <row r="893" customFormat="false" ht="13.5" hidden="false" customHeight="true" outlineLevel="0" collapsed="false">
      <c r="A893" s="7" t="s">
        <v>74</v>
      </c>
      <c r="B893" s="8" t="s">
        <v>2746</v>
      </c>
      <c r="C893" s="7" t="s">
        <v>70</v>
      </c>
      <c r="D893" s="8" t="s">
        <v>2747</v>
      </c>
      <c r="E893" s="7" t="s">
        <v>16</v>
      </c>
      <c r="F893" s="7" t="s">
        <v>2713</v>
      </c>
      <c r="G893" s="7" t="s">
        <v>29</v>
      </c>
      <c r="H893" s="7" t="s">
        <v>19</v>
      </c>
      <c r="I893" s="7" t="s">
        <v>2748</v>
      </c>
      <c r="J893" s="10" t="s">
        <v>21</v>
      </c>
      <c r="K893" s="7" t="s">
        <v>22</v>
      </c>
      <c r="L893" s="8" t="s">
        <v>2715</v>
      </c>
      <c r="M893" s="11" t="s">
        <v>24</v>
      </c>
    </row>
    <row r="894" customFormat="false" ht="13.5" hidden="false" customHeight="true" outlineLevel="0" collapsed="false">
      <c r="A894" s="7" t="s">
        <v>78</v>
      </c>
      <c r="B894" s="8" t="s">
        <v>2749</v>
      </c>
      <c r="C894" s="7" t="s">
        <v>74</v>
      </c>
      <c r="D894" s="8" t="s">
        <v>2750</v>
      </c>
      <c r="E894" s="7" t="s">
        <v>16</v>
      </c>
      <c r="F894" s="7" t="s">
        <v>2713</v>
      </c>
      <c r="G894" s="7" t="s">
        <v>29</v>
      </c>
      <c r="H894" s="7" t="s">
        <v>19</v>
      </c>
      <c r="I894" s="7" t="s">
        <v>2751</v>
      </c>
      <c r="J894" s="10" t="s">
        <v>21</v>
      </c>
      <c r="K894" s="7" t="s">
        <v>22</v>
      </c>
      <c r="L894" s="8" t="s">
        <v>2715</v>
      </c>
      <c r="M894" s="11" t="s">
        <v>24</v>
      </c>
    </row>
    <row r="895" customFormat="false" ht="13.5" hidden="false" customHeight="true" outlineLevel="0" collapsed="false">
      <c r="A895" s="7" t="s">
        <v>82</v>
      </c>
      <c r="B895" s="8" t="s">
        <v>2752</v>
      </c>
      <c r="C895" s="7" t="s">
        <v>78</v>
      </c>
      <c r="D895" s="8" t="s">
        <v>2753</v>
      </c>
      <c r="E895" s="7" t="s">
        <v>16</v>
      </c>
      <c r="F895" s="7" t="s">
        <v>2713</v>
      </c>
      <c r="G895" s="7" t="s">
        <v>29</v>
      </c>
      <c r="H895" s="7" t="s">
        <v>19</v>
      </c>
      <c r="I895" s="7" t="s">
        <v>2754</v>
      </c>
      <c r="J895" s="10" t="s">
        <v>21</v>
      </c>
      <c r="K895" s="7" t="s">
        <v>22</v>
      </c>
      <c r="L895" s="8" t="s">
        <v>2715</v>
      </c>
      <c r="M895" s="11" t="s">
        <v>24</v>
      </c>
    </row>
    <row r="896" customFormat="false" ht="13.5" hidden="false" customHeight="true" outlineLevel="0" collapsed="false">
      <c r="A896" s="7" t="s">
        <v>86</v>
      </c>
      <c r="B896" s="8" t="s">
        <v>2755</v>
      </c>
      <c r="C896" s="7" t="s">
        <v>82</v>
      </c>
      <c r="D896" s="8" t="s">
        <v>2756</v>
      </c>
      <c r="E896" s="7" t="s">
        <v>16</v>
      </c>
      <c r="F896" s="7" t="s">
        <v>2713</v>
      </c>
      <c r="G896" s="7" t="s">
        <v>29</v>
      </c>
      <c r="H896" s="7" t="s">
        <v>19</v>
      </c>
      <c r="I896" s="7" t="s">
        <v>2757</v>
      </c>
      <c r="J896" s="10" t="s">
        <v>21</v>
      </c>
      <c r="K896" s="7" t="s">
        <v>22</v>
      </c>
      <c r="L896" s="8" t="s">
        <v>2715</v>
      </c>
      <c r="M896" s="11" t="s">
        <v>24</v>
      </c>
    </row>
    <row r="897" customFormat="false" ht="13.5" hidden="false" customHeight="true" outlineLevel="0" collapsed="false">
      <c r="A897" s="7" t="s">
        <v>90</v>
      </c>
      <c r="B897" s="8" t="s">
        <v>2758</v>
      </c>
      <c r="C897" s="7" t="s">
        <v>86</v>
      </c>
      <c r="D897" s="8" t="s">
        <v>2759</v>
      </c>
      <c r="E897" s="7" t="s">
        <v>16</v>
      </c>
      <c r="F897" s="7" t="s">
        <v>2713</v>
      </c>
      <c r="G897" s="7" t="s">
        <v>29</v>
      </c>
      <c r="H897" s="7" t="s">
        <v>19</v>
      </c>
      <c r="I897" s="7" t="s">
        <v>2760</v>
      </c>
      <c r="J897" s="10" t="s">
        <v>21</v>
      </c>
      <c r="K897" s="7" t="s">
        <v>22</v>
      </c>
      <c r="L897" s="8" t="s">
        <v>2715</v>
      </c>
      <c r="M897" s="11" t="s">
        <v>24</v>
      </c>
    </row>
    <row r="898" customFormat="false" ht="13.5" hidden="false" customHeight="true" outlineLevel="0" collapsed="false">
      <c r="A898" s="7" t="s">
        <v>94</v>
      </c>
      <c r="B898" s="8" t="s">
        <v>2761</v>
      </c>
      <c r="C898" s="7" t="s">
        <v>90</v>
      </c>
      <c r="D898" s="8" t="s">
        <v>2762</v>
      </c>
      <c r="E898" s="7" t="s">
        <v>16</v>
      </c>
      <c r="F898" s="7" t="s">
        <v>2713</v>
      </c>
      <c r="G898" s="7" t="s">
        <v>29</v>
      </c>
      <c r="H898" s="7" t="s">
        <v>19</v>
      </c>
      <c r="I898" s="7" t="s">
        <v>2763</v>
      </c>
      <c r="J898" s="10" t="s">
        <v>21</v>
      </c>
      <c r="K898" s="7" t="s">
        <v>22</v>
      </c>
      <c r="L898" s="8" t="s">
        <v>2715</v>
      </c>
      <c r="M898" s="11" t="s">
        <v>24</v>
      </c>
    </row>
    <row r="899" customFormat="false" ht="13.5" hidden="false" customHeight="true" outlineLevel="0" collapsed="false">
      <c r="A899" s="7" t="s">
        <v>98</v>
      </c>
      <c r="B899" s="8" t="s">
        <v>2764</v>
      </c>
      <c r="C899" s="7" t="s">
        <v>94</v>
      </c>
      <c r="D899" s="8" t="s">
        <v>2765</v>
      </c>
      <c r="E899" s="7" t="s">
        <v>16</v>
      </c>
      <c r="F899" s="7" t="s">
        <v>2713</v>
      </c>
      <c r="G899" s="7" t="s">
        <v>29</v>
      </c>
      <c r="H899" s="7" t="s">
        <v>19</v>
      </c>
      <c r="I899" s="7" t="s">
        <v>2766</v>
      </c>
      <c r="J899" s="10" t="s">
        <v>21</v>
      </c>
      <c r="K899" s="7" t="s">
        <v>22</v>
      </c>
      <c r="L899" s="8" t="s">
        <v>2715</v>
      </c>
      <c r="M899" s="11" t="s">
        <v>24</v>
      </c>
    </row>
    <row r="900" customFormat="false" ht="13.5" hidden="false" customHeight="true" outlineLevel="0" collapsed="false">
      <c r="A900" s="7" t="s">
        <v>102</v>
      </c>
      <c r="B900" s="8" t="s">
        <v>2767</v>
      </c>
      <c r="C900" s="7" t="s">
        <v>98</v>
      </c>
      <c r="D900" s="8" t="s">
        <v>2768</v>
      </c>
      <c r="E900" s="7" t="s">
        <v>16</v>
      </c>
      <c r="F900" s="7" t="s">
        <v>2713</v>
      </c>
      <c r="G900" s="7" t="s">
        <v>29</v>
      </c>
      <c r="H900" s="7" t="s">
        <v>19</v>
      </c>
      <c r="I900" s="7" t="s">
        <v>2769</v>
      </c>
      <c r="J900" s="10" t="s">
        <v>21</v>
      </c>
      <c r="K900" s="7" t="s">
        <v>22</v>
      </c>
      <c r="L900" s="8" t="s">
        <v>2715</v>
      </c>
      <c r="M900" s="11" t="s">
        <v>24</v>
      </c>
    </row>
    <row r="901" customFormat="false" ht="13.5" hidden="false" customHeight="true" outlineLevel="0" collapsed="false">
      <c r="A901" s="7" t="s">
        <v>106</v>
      </c>
      <c r="B901" s="8" t="s">
        <v>2770</v>
      </c>
      <c r="C901" s="7" t="s">
        <v>102</v>
      </c>
      <c r="D901" s="8" t="s">
        <v>2771</v>
      </c>
      <c r="E901" s="7" t="s">
        <v>16</v>
      </c>
      <c r="F901" s="7" t="s">
        <v>2713</v>
      </c>
      <c r="G901" s="7" t="s">
        <v>29</v>
      </c>
      <c r="H901" s="7" t="s">
        <v>19</v>
      </c>
      <c r="I901" s="7" t="s">
        <v>2772</v>
      </c>
      <c r="J901" s="10" t="s">
        <v>21</v>
      </c>
      <c r="K901" s="7" t="s">
        <v>22</v>
      </c>
      <c r="L901" s="8" t="s">
        <v>2715</v>
      </c>
      <c r="M901" s="11" t="s">
        <v>24</v>
      </c>
    </row>
    <row r="902" customFormat="false" ht="13.5" hidden="false" customHeight="true" outlineLevel="0" collapsed="false">
      <c r="A902" s="7" t="s">
        <v>110</v>
      </c>
      <c r="B902" s="8" t="s">
        <v>2773</v>
      </c>
      <c r="C902" s="7" t="s">
        <v>106</v>
      </c>
      <c r="D902" s="8" t="s">
        <v>2774</v>
      </c>
      <c r="E902" s="7" t="s">
        <v>16</v>
      </c>
      <c r="F902" s="7" t="s">
        <v>2713</v>
      </c>
      <c r="G902" s="7" t="s">
        <v>29</v>
      </c>
      <c r="H902" s="7" t="s">
        <v>19</v>
      </c>
      <c r="I902" s="7" t="s">
        <v>2775</v>
      </c>
      <c r="J902" s="10" t="s">
        <v>21</v>
      </c>
      <c r="K902" s="7" t="s">
        <v>22</v>
      </c>
      <c r="L902" s="8" t="s">
        <v>2715</v>
      </c>
      <c r="M902" s="11" t="s">
        <v>24</v>
      </c>
    </row>
    <row r="903" customFormat="false" ht="13.5" hidden="false" customHeight="true" outlineLevel="0" collapsed="false">
      <c r="A903" s="7" t="s">
        <v>114</v>
      </c>
      <c r="B903" s="8" t="s">
        <v>2776</v>
      </c>
      <c r="C903" s="7" t="s">
        <v>110</v>
      </c>
      <c r="D903" s="8" t="s">
        <v>2777</v>
      </c>
      <c r="E903" s="7" t="s">
        <v>16</v>
      </c>
      <c r="F903" s="7" t="s">
        <v>2713</v>
      </c>
      <c r="G903" s="7" t="s">
        <v>29</v>
      </c>
      <c r="H903" s="7" t="s">
        <v>19</v>
      </c>
      <c r="I903" s="7" t="s">
        <v>2778</v>
      </c>
      <c r="J903" s="10" t="s">
        <v>21</v>
      </c>
      <c r="K903" s="7" t="s">
        <v>22</v>
      </c>
      <c r="L903" s="8" t="s">
        <v>2715</v>
      </c>
      <c r="M903" s="11" t="s">
        <v>24</v>
      </c>
    </row>
    <row r="904" customFormat="false" ht="13.5" hidden="false" customHeight="true" outlineLevel="0" collapsed="false">
      <c r="A904" s="7" t="s">
        <v>118</v>
      </c>
      <c r="B904" s="8" t="s">
        <v>2779</v>
      </c>
      <c r="C904" s="7" t="s">
        <v>114</v>
      </c>
      <c r="D904" s="8" t="s">
        <v>2780</v>
      </c>
      <c r="E904" s="7" t="s">
        <v>16</v>
      </c>
      <c r="F904" s="7" t="s">
        <v>2713</v>
      </c>
      <c r="G904" s="7" t="s">
        <v>29</v>
      </c>
      <c r="H904" s="7" t="s">
        <v>19</v>
      </c>
      <c r="I904" s="7" t="s">
        <v>2781</v>
      </c>
      <c r="J904" s="10" t="s">
        <v>21</v>
      </c>
      <c r="K904" s="7" t="s">
        <v>218</v>
      </c>
      <c r="L904" s="8" t="s">
        <v>2782</v>
      </c>
      <c r="M904" s="11" t="s">
        <v>24</v>
      </c>
    </row>
    <row r="905" customFormat="false" ht="13.5" hidden="false" customHeight="true" outlineLevel="0" collapsed="false">
      <c r="A905" s="7" t="s">
        <v>122</v>
      </c>
      <c r="B905" s="8" t="s">
        <v>2783</v>
      </c>
      <c r="C905" s="7" t="s">
        <v>118</v>
      </c>
      <c r="D905" s="8" t="s">
        <v>2784</v>
      </c>
      <c r="E905" s="7" t="s">
        <v>16</v>
      </c>
      <c r="F905" s="7" t="s">
        <v>2713</v>
      </c>
      <c r="G905" s="7" t="s">
        <v>29</v>
      </c>
      <c r="H905" s="7" t="s">
        <v>19</v>
      </c>
      <c r="I905" s="7" t="s">
        <v>2785</v>
      </c>
      <c r="J905" s="10" t="s">
        <v>21</v>
      </c>
      <c r="K905" s="7" t="s">
        <v>22</v>
      </c>
      <c r="L905" s="8" t="s">
        <v>2715</v>
      </c>
      <c r="M905" s="11" t="s">
        <v>24</v>
      </c>
    </row>
    <row r="906" customFormat="false" ht="13.5" hidden="false" customHeight="true" outlineLevel="0" collapsed="false">
      <c r="A906" s="7" t="s">
        <v>126</v>
      </c>
      <c r="B906" s="8" t="s">
        <v>2786</v>
      </c>
      <c r="C906" s="7" t="s">
        <v>122</v>
      </c>
      <c r="D906" s="8" t="s">
        <v>2787</v>
      </c>
      <c r="E906" s="7" t="s">
        <v>16</v>
      </c>
      <c r="F906" s="7" t="s">
        <v>2713</v>
      </c>
      <c r="G906" s="7" t="s">
        <v>29</v>
      </c>
      <c r="H906" s="7" t="s">
        <v>19</v>
      </c>
      <c r="I906" s="7" t="s">
        <v>2788</v>
      </c>
      <c r="J906" s="10" t="s">
        <v>21</v>
      </c>
      <c r="K906" s="7" t="s">
        <v>22</v>
      </c>
      <c r="L906" s="8" t="s">
        <v>2715</v>
      </c>
      <c r="M906" s="11" t="s">
        <v>24</v>
      </c>
    </row>
    <row r="907" customFormat="false" ht="13.5" hidden="false" customHeight="true" outlineLevel="0" collapsed="false">
      <c r="A907" s="7" t="s">
        <v>130</v>
      </c>
      <c r="B907" s="8" t="s">
        <v>2789</v>
      </c>
      <c r="C907" s="7" t="s">
        <v>126</v>
      </c>
      <c r="D907" s="8" t="s">
        <v>2790</v>
      </c>
      <c r="E907" s="7" t="s">
        <v>16</v>
      </c>
      <c r="F907" s="7" t="s">
        <v>2713</v>
      </c>
      <c r="G907" s="7" t="s">
        <v>29</v>
      </c>
      <c r="H907" s="7" t="s">
        <v>19</v>
      </c>
      <c r="I907" s="7" t="s">
        <v>2791</v>
      </c>
      <c r="J907" s="10" t="s">
        <v>21</v>
      </c>
      <c r="K907" s="7" t="s">
        <v>22</v>
      </c>
      <c r="L907" s="8" t="s">
        <v>2715</v>
      </c>
      <c r="M907" s="11" t="s">
        <v>24</v>
      </c>
    </row>
    <row r="908" customFormat="false" ht="13.5" hidden="false" customHeight="true" outlineLevel="0" collapsed="false">
      <c r="A908" s="7" t="s">
        <v>134</v>
      </c>
      <c r="B908" s="8" t="s">
        <v>2792</v>
      </c>
      <c r="C908" s="7" t="s">
        <v>130</v>
      </c>
      <c r="D908" s="8" t="s">
        <v>2793</v>
      </c>
      <c r="E908" s="7" t="s">
        <v>16</v>
      </c>
      <c r="F908" s="7" t="s">
        <v>2713</v>
      </c>
      <c r="G908" s="7" t="s">
        <v>29</v>
      </c>
      <c r="H908" s="7" t="s">
        <v>19</v>
      </c>
      <c r="I908" s="7" t="s">
        <v>2794</v>
      </c>
      <c r="J908" s="10" t="s">
        <v>21</v>
      </c>
      <c r="K908" s="7" t="s">
        <v>22</v>
      </c>
      <c r="L908" s="8" t="s">
        <v>2715</v>
      </c>
      <c r="M908" s="11" t="s">
        <v>24</v>
      </c>
    </row>
    <row r="909" customFormat="false" ht="13.5" hidden="false" customHeight="true" outlineLevel="0" collapsed="false">
      <c r="A909" s="7" t="s">
        <v>138</v>
      </c>
      <c r="B909" s="8" t="s">
        <v>2795</v>
      </c>
      <c r="C909" s="7" t="s">
        <v>134</v>
      </c>
      <c r="D909" s="8" t="s">
        <v>2796</v>
      </c>
      <c r="E909" s="7" t="s">
        <v>16</v>
      </c>
      <c r="F909" s="7" t="s">
        <v>2713</v>
      </c>
      <c r="G909" s="7" t="s">
        <v>29</v>
      </c>
      <c r="H909" s="7" t="s">
        <v>19</v>
      </c>
      <c r="I909" s="7" t="s">
        <v>2797</v>
      </c>
      <c r="J909" s="10" t="s">
        <v>21</v>
      </c>
      <c r="K909" s="7" t="s">
        <v>22</v>
      </c>
      <c r="L909" s="8" t="s">
        <v>2715</v>
      </c>
      <c r="M909" s="11" t="s">
        <v>24</v>
      </c>
    </row>
    <row r="910" customFormat="false" ht="13.5" hidden="false" customHeight="true" outlineLevel="0" collapsed="false">
      <c r="A910" s="7" t="s">
        <v>142</v>
      </c>
      <c r="B910" s="8" t="s">
        <v>2798</v>
      </c>
      <c r="C910" s="7" t="s">
        <v>138</v>
      </c>
      <c r="D910" s="8" t="s">
        <v>2799</v>
      </c>
      <c r="E910" s="7" t="s">
        <v>16</v>
      </c>
      <c r="F910" s="7" t="s">
        <v>2713</v>
      </c>
      <c r="G910" s="7" t="s">
        <v>29</v>
      </c>
      <c r="H910" s="7" t="s">
        <v>19</v>
      </c>
      <c r="I910" s="7" t="s">
        <v>2800</v>
      </c>
      <c r="J910" s="10" t="s">
        <v>21</v>
      </c>
      <c r="K910" s="7" t="s">
        <v>22</v>
      </c>
      <c r="L910" s="8" t="s">
        <v>2715</v>
      </c>
      <c r="M910" s="11" t="s">
        <v>24</v>
      </c>
    </row>
    <row r="911" customFormat="false" ht="13.5" hidden="false" customHeight="true" outlineLevel="0" collapsed="false">
      <c r="A911" s="7" t="s">
        <v>146</v>
      </c>
      <c r="B911" s="8" t="s">
        <v>2801</v>
      </c>
      <c r="C911" s="7" t="s">
        <v>142</v>
      </c>
      <c r="D911" s="8" t="s">
        <v>2802</v>
      </c>
      <c r="E911" s="7" t="s">
        <v>16</v>
      </c>
      <c r="F911" s="7" t="s">
        <v>2713</v>
      </c>
      <c r="G911" s="7" t="s">
        <v>29</v>
      </c>
      <c r="H911" s="7" t="s">
        <v>19</v>
      </c>
      <c r="I911" s="7" t="s">
        <v>2803</v>
      </c>
      <c r="J911" s="10" t="s">
        <v>21</v>
      </c>
      <c r="K911" s="7" t="s">
        <v>22</v>
      </c>
      <c r="L911" s="8" t="s">
        <v>2715</v>
      </c>
      <c r="M911" s="11" t="s">
        <v>24</v>
      </c>
    </row>
    <row r="912" customFormat="false" ht="13.5" hidden="false" customHeight="true" outlineLevel="0" collapsed="false">
      <c r="A912" s="7" t="s">
        <v>150</v>
      </c>
      <c r="B912" s="8" t="s">
        <v>2804</v>
      </c>
      <c r="C912" s="7" t="s">
        <v>146</v>
      </c>
      <c r="D912" s="8" t="s">
        <v>2805</v>
      </c>
      <c r="E912" s="7" t="s">
        <v>16</v>
      </c>
      <c r="F912" s="7" t="s">
        <v>2713</v>
      </c>
      <c r="G912" s="7" t="s">
        <v>29</v>
      </c>
      <c r="H912" s="7" t="s">
        <v>19</v>
      </c>
      <c r="I912" s="7" t="s">
        <v>2806</v>
      </c>
      <c r="J912" s="10" t="s">
        <v>21</v>
      </c>
      <c r="K912" s="7" t="s">
        <v>22</v>
      </c>
      <c r="L912" s="8" t="s">
        <v>2715</v>
      </c>
      <c r="M912" s="11" t="s">
        <v>24</v>
      </c>
    </row>
    <row r="913" customFormat="false" ht="13.5" hidden="false" customHeight="true" outlineLevel="0" collapsed="false">
      <c r="A913" s="2" t="s">
        <v>13</v>
      </c>
      <c r="B913" s="4" t="s">
        <v>2807</v>
      </c>
      <c r="C913" s="2" t="s">
        <v>13</v>
      </c>
      <c r="D913" s="4" t="s">
        <v>15</v>
      </c>
      <c r="E913" s="2" t="s">
        <v>16</v>
      </c>
      <c r="F913" s="2" t="s">
        <v>17</v>
      </c>
      <c r="G913" s="2" t="s">
        <v>18</v>
      </c>
      <c r="H913" s="2" t="s">
        <v>19</v>
      </c>
      <c r="I913" s="2" t="s">
        <v>20</v>
      </c>
      <c r="J913" s="5" t="s">
        <v>21</v>
      </c>
      <c r="K913" s="2" t="s">
        <v>22</v>
      </c>
      <c r="L913" s="4" t="s">
        <v>23</v>
      </c>
      <c r="M913" s="6" t="s">
        <v>24</v>
      </c>
    </row>
    <row r="914" customFormat="false" ht="13.5" hidden="false" customHeight="true" outlineLevel="0" collapsed="false">
      <c r="A914" s="2" t="s">
        <v>25</v>
      </c>
      <c r="B914" s="4" t="s">
        <v>2808</v>
      </c>
      <c r="C914" s="2" t="s">
        <v>13</v>
      </c>
      <c r="D914" s="4" t="s">
        <v>2809</v>
      </c>
      <c r="E914" s="2" t="s">
        <v>16</v>
      </c>
      <c r="F914" s="2" t="s">
        <v>2810</v>
      </c>
      <c r="G914" s="2" t="s">
        <v>29</v>
      </c>
      <c r="H914" s="2" t="s">
        <v>19</v>
      </c>
      <c r="I914" s="2" t="s">
        <v>2811</v>
      </c>
      <c r="J914" s="5" t="s">
        <v>21</v>
      </c>
      <c r="K914" s="2" t="s">
        <v>2812</v>
      </c>
      <c r="L914" s="4" t="s">
        <v>2813</v>
      </c>
      <c r="M914" s="6" t="s">
        <v>24</v>
      </c>
    </row>
    <row r="915" customFormat="false" ht="13.5" hidden="false" customHeight="true" outlineLevel="0" collapsed="false">
      <c r="A915" s="2" t="s">
        <v>32</v>
      </c>
      <c r="B915" s="4" t="s">
        <v>2814</v>
      </c>
      <c r="C915" s="2" t="s">
        <v>25</v>
      </c>
      <c r="D915" s="4" t="s">
        <v>2815</v>
      </c>
      <c r="E915" s="2" t="s">
        <v>16</v>
      </c>
      <c r="F915" s="2" t="s">
        <v>2810</v>
      </c>
      <c r="G915" s="2" t="s">
        <v>29</v>
      </c>
      <c r="H915" s="2" t="s">
        <v>19</v>
      </c>
      <c r="I915" s="2" t="s">
        <v>2816</v>
      </c>
      <c r="J915" s="5" t="s">
        <v>21</v>
      </c>
      <c r="K915" s="2" t="s">
        <v>22</v>
      </c>
      <c r="L915" s="4" t="s">
        <v>538</v>
      </c>
      <c r="M915" s="6" t="s">
        <v>24</v>
      </c>
    </row>
    <row r="916" customFormat="false" ht="13.5" hidden="false" customHeight="true" outlineLevel="0" collapsed="false">
      <c r="A916" s="2" t="s">
        <v>37</v>
      </c>
      <c r="B916" s="4" t="s">
        <v>2817</v>
      </c>
      <c r="C916" s="2" t="s">
        <v>32</v>
      </c>
      <c r="D916" s="4" t="s">
        <v>2818</v>
      </c>
      <c r="E916" s="2" t="s">
        <v>16</v>
      </c>
      <c r="F916" s="2" t="s">
        <v>2810</v>
      </c>
      <c r="G916" s="2" t="s">
        <v>29</v>
      </c>
      <c r="H916" s="2" t="s">
        <v>19</v>
      </c>
      <c r="I916" s="2" t="s">
        <v>2819</v>
      </c>
      <c r="J916" s="5" t="s">
        <v>21</v>
      </c>
      <c r="K916" s="2" t="s">
        <v>2812</v>
      </c>
      <c r="L916" s="4" t="s">
        <v>2813</v>
      </c>
      <c r="M916" s="6" t="s">
        <v>24</v>
      </c>
    </row>
    <row r="917" customFormat="false" ht="13.5" hidden="false" customHeight="true" outlineLevel="0" collapsed="false">
      <c r="A917" s="2" t="s">
        <v>42</v>
      </c>
      <c r="B917" s="4" t="s">
        <v>2820</v>
      </c>
      <c r="C917" s="2" t="s">
        <v>37</v>
      </c>
      <c r="D917" s="4" t="s">
        <v>2821</v>
      </c>
      <c r="E917" s="2" t="s">
        <v>16</v>
      </c>
      <c r="F917" s="2" t="s">
        <v>2810</v>
      </c>
      <c r="G917" s="2" t="s">
        <v>29</v>
      </c>
      <c r="H917" s="2" t="s">
        <v>19</v>
      </c>
      <c r="I917" s="2" t="s">
        <v>2822</v>
      </c>
      <c r="J917" s="5" t="s">
        <v>21</v>
      </c>
      <c r="K917" s="2" t="s">
        <v>2812</v>
      </c>
      <c r="L917" s="4" t="s">
        <v>2813</v>
      </c>
      <c r="M917" s="6" t="s">
        <v>24</v>
      </c>
    </row>
    <row r="918" customFormat="false" ht="13.5" hidden="false" customHeight="true" outlineLevel="0" collapsed="false">
      <c r="A918" s="2" t="s">
        <v>46</v>
      </c>
      <c r="B918" s="4" t="s">
        <v>2823</v>
      </c>
      <c r="C918" s="2" t="s">
        <v>42</v>
      </c>
      <c r="D918" s="4" t="s">
        <v>2824</v>
      </c>
      <c r="E918" s="2" t="s">
        <v>16</v>
      </c>
      <c r="F918" s="2" t="s">
        <v>2810</v>
      </c>
      <c r="G918" s="2" t="s">
        <v>29</v>
      </c>
      <c r="H918" s="2" t="s">
        <v>19</v>
      </c>
      <c r="I918" s="2" t="s">
        <v>2825</v>
      </c>
      <c r="J918" s="5" t="s">
        <v>21</v>
      </c>
      <c r="K918" s="2" t="s">
        <v>269</v>
      </c>
      <c r="L918" s="4" t="s">
        <v>270</v>
      </c>
      <c r="M918" s="6" t="s">
        <v>24</v>
      </c>
    </row>
    <row r="919" customFormat="false" ht="13.5" hidden="false" customHeight="true" outlineLevel="0" collapsed="false">
      <c r="A919" s="2" t="s">
        <v>50</v>
      </c>
      <c r="B919" s="4" t="s">
        <v>2826</v>
      </c>
      <c r="C919" s="2" t="s">
        <v>46</v>
      </c>
      <c r="D919" s="4" t="s">
        <v>2827</v>
      </c>
      <c r="E919" s="2" t="s">
        <v>16</v>
      </c>
      <c r="F919" s="2" t="s">
        <v>2810</v>
      </c>
      <c r="G919" s="2" t="s">
        <v>29</v>
      </c>
      <c r="H919" s="2" t="s">
        <v>19</v>
      </c>
      <c r="I919" s="2" t="s">
        <v>2828</v>
      </c>
      <c r="J919" s="5" t="s">
        <v>21</v>
      </c>
      <c r="K919" s="2" t="s">
        <v>2812</v>
      </c>
      <c r="L919" s="4" t="s">
        <v>2813</v>
      </c>
      <c r="M919" s="6" t="s">
        <v>24</v>
      </c>
    </row>
    <row r="920" customFormat="false" ht="13.5" hidden="false" customHeight="true" outlineLevel="0" collapsed="false">
      <c r="A920" s="2" t="s">
        <v>54</v>
      </c>
      <c r="B920" s="4" t="s">
        <v>2829</v>
      </c>
      <c r="C920" s="2" t="s">
        <v>50</v>
      </c>
      <c r="D920" s="4" t="s">
        <v>2830</v>
      </c>
      <c r="E920" s="2" t="s">
        <v>16</v>
      </c>
      <c r="F920" s="2" t="s">
        <v>2810</v>
      </c>
      <c r="G920" s="2" t="s">
        <v>29</v>
      </c>
      <c r="H920" s="2" t="s">
        <v>19</v>
      </c>
      <c r="I920" s="2" t="s">
        <v>2831</v>
      </c>
      <c r="J920" s="5" t="s">
        <v>21</v>
      </c>
      <c r="K920" s="2" t="s">
        <v>269</v>
      </c>
      <c r="L920" s="4" t="s">
        <v>648</v>
      </c>
      <c r="M920" s="6" t="s">
        <v>24</v>
      </c>
    </row>
    <row r="921" customFormat="false" ht="13.5" hidden="false" customHeight="true" outlineLevel="0" collapsed="false">
      <c r="A921" s="2" t="s">
        <v>58</v>
      </c>
      <c r="B921" s="4" t="s">
        <v>2832</v>
      </c>
      <c r="C921" s="2" t="s">
        <v>54</v>
      </c>
      <c r="D921" s="4" t="s">
        <v>2833</v>
      </c>
      <c r="E921" s="2" t="s">
        <v>16</v>
      </c>
      <c r="F921" s="2" t="s">
        <v>2810</v>
      </c>
      <c r="G921" s="2" t="s">
        <v>29</v>
      </c>
      <c r="H921" s="2" t="s">
        <v>19</v>
      </c>
      <c r="I921" s="2" t="s">
        <v>2834</v>
      </c>
      <c r="J921" s="5" t="s">
        <v>21</v>
      </c>
      <c r="K921" s="2" t="s">
        <v>2812</v>
      </c>
      <c r="L921" s="4" t="s">
        <v>2813</v>
      </c>
      <c r="M921" s="6" t="s">
        <v>24</v>
      </c>
    </row>
    <row r="922" customFormat="false" ht="13.5" hidden="false" customHeight="true" outlineLevel="0" collapsed="false">
      <c r="A922" s="2" t="s">
        <v>62</v>
      </c>
      <c r="B922" s="4" t="s">
        <v>2835</v>
      </c>
      <c r="C922" s="2" t="s">
        <v>58</v>
      </c>
      <c r="D922" s="4" t="s">
        <v>2836</v>
      </c>
      <c r="E922" s="2" t="s">
        <v>16</v>
      </c>
      <c r="F922" s="2" t="s">
        <v>2810</v>
      </c>
      <c r="G922" s="2" t="s">
        <v>29</v>
      </c>
      <c r="H922" s="2" t="s">
        <v>19</v>
      </c>
      <c r="I922" s="2" t="s">
        <v>2837</v>
      </c>
      <c r="J922" s="5" t="s">
        <v>21</v>
      </c>
      <c r="K922" s="2" t="s">
        <v>2812</v>
      </c>
      <c r="L922" s="4" t="s">
        <v>2813</v>
      </c>
      <c r="M922" s="6" t="s">
        <v>24</v>
      </c>
    </row>
    <row r="923" customFormat="false" ht="13.5" hidden="false" customHeight="true" outlineLevel="0" collapsed="false">
      <c r="A923" s="2" t="s">
        <v>66</v>
      </c>
      <c r="B923" s="4" t="s">
        <v>2838</v>
      </c>
      <c r="C923" s="2" t="s">
        <v>62</v>
      </c>
      <c r="D923" s="4" t="s">
        <v>2839</v>
      </c>
      <c r="E923" s="2" t="s">
        <v>16</v>
      </c>
      <c r="F923" s="2" t="s">
        <v>2810</v>
      </c>
      <c r="G923" s="2" t="s">
        <v>29</v>
      </c>
      <c r="H923" s="2" t="s">
        <v>19</v>
      </c>
      <c r="I923" s="2" t="s">
        <v>2840</v>
      </c>
      <c r="J923" s="5" t="s">
        <v>21</v>
      </c>
      <c r="K923" s="2" t="s">
        <v>269</v>
      </c>
      <c r="L923" s="4" t="s">
        <v>648</v>
      </c>
      <c r="M923" s="6" t="s">
        <v>24</v>
      </c>
    </row>
    <row r="924" customFormat="false" ht="13.5" hidden="false" customHeight="true" outlineLevel="0" collapsed="false">
      <c r="A924" s="2" t="s">
        <v>70</v>
      </c>
      <c r="B924" s="4" t="s">
        <v>2841</v>
      </c>
      <c r="C924" s="2" t="s">
        <v>66</v>
      </c>
      <c r="D924" s="4" t="s">
        <v>2842</v>
      </c>
      <c r="E924" s="2" t="s">
        <v>16</v>
      </c>
      <c r="F924" s="2" t="s">
        <v>2810</v>
      </c>
      <c r="G924" s="2" t="s">
        <v>29</v>
      </c>
      <c r="H924" s="2" t="s">
        <v>19</v>
      </c>
      <c r="I924" s="2" t="s">
        <v>2843</v>
      </c>
      <c r="J924" s="5" t="s">
        <v>21</v>
      </c>
      <c r="K924" s="2" t="s">
        <v>2812</v>
      </c>
      <c r="L924" s="4" t="s">
        <v>2813</v>
      </c>
      <c r="M924" s="6" t="s">
        <v>24</v>
      </c>
    </row>
    <row r="925" customFormat="false" ht="13.5" hidden="false" customHeight="true" outlineLevel="0" collapsed="false">
      <c r="A925" s="2" t="s">
        <v>74</v>
      </c>
      <c r="B925" s="4" t="s">
        <v>2844</v>
      </c>
      <c r="C925" s="2" t="s">
        <v>70</v>
      </c>
      <c r="D925" s="4" t="s">
        <v>2845</v>
      </c>
      <c r="E925" s="2" t="s">
        <v>16</v>
      </c>
      <c r="F925" s="2" t="s">
        <v>2810</v>
      </c>
      <c r="G925" s="2" t="s">
        <v>29</v>
      </c>
      <c r="H925" s="2" t="s">
        <v>19</v>
      </c>
      <c r="I925" s="2" t="s">
        <v>2846</v>
      </c>
      <c r="J925" s="5" t="s">
        <v>21</v>
      </c>
      <c r="K925" s="2" t="s">
        <v>2812</v>
      </c>
      <c r="L925" s="4" t="s">
        <v>2813</v>
      </c>
      <c r="M925" s="6" t="s">
        <v>24</v>
      </c>
    </row>
    <row r="926" customFormat="false" ht="13.5" hidden="false" customHeight="true" outlineLevel="0" collapsed="false">
      <c r="A926" s="2" t="s">
        <v>78</v>
      </c>
      <c r="B926" s="4" t="s">
        <v>2847</v>
      </c>
      <c r="C926" s="2" t="s">
        <v>74</v>
      </c>
      <c r="D926" s="4" t="s">
        <v>2848</v>
      </c>
      <c r="E926" s="2" t="s">
        <v>16</v>
      </c>
      <c r="F926" s="2" t="s">
        <v>2810</v>
      </c>
      <c r="G926" s="2" t="s">
        <v>29</v>
      </c>
      <c r="H926" s="2" t="s">
        <v>19</v>
      </c>
      <c r="I926" s="2" t="s">
        <v>2849</v>
      </c>
      <c r="J926" s="5" t="s">
        <v>21</v>
      </c>
      <c r="K926" s="2" t="s">
        <v>269</v>
      </c>
      <c r="L926" s="4" t="s">
        <v>648</v>
      </c>
      <c r="M926" s="6" t="s">
        <v>24</v>
      </c>
    </row>
    <row r="927" customFormat="false" ht="13.5" hidden="false" customHeight="true" outlineLevel="0" collapsed="false">
      <c r="A927" s="2" t="s">
        <v>82</v>
      </c>
      <c r="B927" s="4" t="s">
        <v>2850</v>
      </c>
      <c r="C927" s="2" t="s">
        <v>78</v>
      </c>
      <c r="D927" s="4" t="s">
        <v>2851</v>
      </c>
      <c r="E927" s="2" t="s">
        <v>16</v>
      </c>
      <c r="F927" s="2" t="s">
        <v>2810</v>
      </c>
      <c r="G927" s="2" t="s">
        <v>29</v>
      </c>
      <c r="H927" s="2" t="s">
        <v>19</v>
      </c>
      <c r="I927" s="2" t="s">
        <v>2852</v>
      </c>
      <c r="J927" s="5" t="s">
        <v>21</v>
      </c>
      <c r="K927" s="2" t="s">
        <v>2812</v>
      </c>
      <c r="L927" s="4" t="s">
        <v>2813</v>
      </c>
      <c r="M927" s="6" t="s">
        <v>24</v>
      </c>
    </row>
    <row r="928" customFormat="false" ht="13.5" hidden="false" customHeight="true" outlineLevel="0" collapsed="false">
      <c r="A928" s="2" t="s">
        <v>86</v>
      </c>
      <c r="B928" s="4" t="s">
        <v>2853</v>
      </c>
      <c r="C928" s="2" t="s">
        <v>82</v>
      </c>
      <c r="D928" s="4" t="s">
        <v>2854</v>
      </c>
      <c r="E928" s="2" t="s">
        <v>16</v>
      </c>
      <c r="F928" s="2" t="s">
        <v>2810</v>
      </c>
      <c r="G928" s="2" t="s">
        <v>29</v>
      </c>
      <c r="H928" s="2" t="s">
        <v>19</v>
      </c>
      <c r="I928" s="2" t="s">
        <v>2855</v>
      </c>
      <c r="J928" s="5" t="s">
        <v>21</v>
      </c>
      <c r="K928" s="2" t="s">
        <v>22</v>
      </c>
      <c r="L928" s="4" t="s">
        <v>2813</v>
      </c>
      <c r="M928" s="6" t="s">
        <v>24</v>
      </c>
    </row>
    <row r="929" customFormat="false" ht="13.5" hidden="false" customHeight="true" outlineLevel="0" collapsed="false">
      <c r="A929" s="2" t="s">
        <v>90</v>
      </c>
      <c r="B929" s="4" t="s">
        <v>2856</v>
      </c>
      <c r="C929" s="2" t="s">
        <v>86</v>
      </c>
      <c r="D929" s="4" t="s">
        <v>2857</v>
      </c>
      <c r="E929" s="2" t="s">
        <v>16</v>
      </c>
      <c r="F929" s="2" t="s">
        <v>2810</v>
      </c>
      <c r="G929" s="2" t="s">
        <v>29</v>
      </c>
      <c r="H929" s="2" t="s">
        <v>19</v>
      </c>
      <c r="I929" s="2" t="s">
        <v>2858</v>
      </c>
      <c r="J929" s="5" t="s">
        <v>21</v>
      </c>
      <c r="K929" s="2" t="s">
        <v>22</v>
      </c>
      <c r="L929" s="4" t="s">
        <v>2813</v>
      </c>
      <c r="M929" s="6" t="s">
        <v>24</v>
      </c>
    </row>
    <row r="930" customFormat="false" ht="13.5" hidden="false" customHeight="true" outlineLevel="0" collapsed="false">
      <c r="A930" s="2" t="s">
        <v>94</v>
      </c>
      <c r="B930" s="4" t="s">
        <v>2859</v>
      </c>
      <c r="C930" s="2" t="s">
        <v>90</v>
      </c>
      <c r="D930" s="4" t="s">
        <v>2860</v>
      </c>
      <c r="E930" s="2" t="s">
        <v>16</v>
      </c>
      <c r="F930" s="2" t="s">
        <v>2810</v>
      </c>
      <c r="G930" s="2" t="s">
        <v>29</v>
      </c>
      <c r="H930" s="2" t="s">
        <v>19</v>
      </c>
      <c r="I930" s="2" t="s">
        <v>2861</v>
      </c>
      <c r="J930" s="5" t="s">
        <v>21</v>
      </c>
      <c r="K930" s="2" t="s">
        <v>2812</v>
      </c>
      <c r="L930" s="4" t="s">
        <v>2813</v>
      </c>
      <c r="M930" s="6" t="s">
        <v>24</v>
      </c>
    </row>
    <row r="931" customFormat="false" ht="13.5" hidden="false" customHeight="true" outlineLevel="0" collapsed="false">
      <c r="A931" s="2" t="s">
        <v>98</v>
      </c>
      <c r="B931" s="4" t="s">
        <v>2862</v>
      </c>
      <c r="C931" s="2" t="s">
        <v>94</v>
      </c>
      <c r="D931" s="4" t="s">
        <v>2863</v>
      </c>
      <c r="E931" s="2" t="s">
        <v>16</v>
      </c>
      <c r="F931" s="2" t="s">
        <v>2810</v>
      </c>
      <c r="G931" s="2" t="s">
        <v>29</v>
      </c>
      <c r="H931" s="2" t="s">
        <v>19</v>
      </c>
      <c r="I931" s="2" t="s">
        <v>2864</v>
      </c>
      <c r="J931" s="5" t="s">
        <v>21</v>
      </c>
      <c r="K931" s="2" t="s">
        <v>22</v>
      </c>
      <c r="L931" s="4" t="s">
        <v>2813</v>
      </c>
      <c r="M931" s="6" t="s">
        <v>24</v>
      </c>
    </row>
    <row r="932" customFormat="false" ht="13.5" hidden="false" customHeight="true" outlineLevel="0" collapsed="false">
      <c r="A932" s="2" t="s">
        <v>102</v>
      </c>
      <c r="B932" s="4" t="s">
        <v>2865</v>
      </c>
      <c r="C932" s="2" t="s">
        <v>98</v>
      </c>
      <c r="D932" s="4" t="s">
        <v>2866</v>
      </c>
      <c r="E932" s="2" t="s">
        <v>16</v>
      </c>
      <c r="F932" s="2" t="s">
        <v>2810</v>
      </c>
      <c r="G932" s="2" t="s">
        <v>29</v>
      </c>
      <c r="H932" s="2" t="s">
        <v>19</v>
      </c>
      <c r="I932" s="2" t="s">
        <v>2867</v>
      </c>
      <c r="J932" s="5" t="s">
        <v>21</v>
      </c>
      <c r="K932" s="2" t="s">
        <v>2812</v>
      </c>
      <c r="L932" s="4" t="s">
        <v>2813</v>
      </c>
      <c r="M932" s="6" t="s">
        <v>24</v>
      </c>
    </row>
    <row r="933" customFormat="false" ht="13.5" hidden="false" customHeight="true" outlineLevel="0" collapsed="false">
      <c r="A933" s="2" t="s">
        <v>106</v>
      </c>
      <c r="B933" s="4" t="s">
        <v>2868</v>
      </c>
      <c r="C933" s="2" t="s">
        <v>102</v>
      </c>
      <c r="D933" s="4" t="s">
        <v>2866</v>
      </c>
      <c r="E933" s="2" t="s">
        <v>16</v>
      </c>
      <c r="F933" s="2" t="s">
        <v>2810</v>
      </c>
      <c r="G933" s="2" t="s">
        <v>29</v>
      </c>
      <c r="H933" s="2" t="s">
        <v>19</v>
      </c>
      <c r="I933" s="2" t="s">
        <v>2869</v>
      </c>
      <c r="J933" s="5" t="s">
        <v>21</v>
      </c>
      <c r="K933" s="2" t="s">
        <v>2812</v>
      </c>
      <c r="L933" s="4" t="s">
        <v>2813</v>
      </c>
      <c r="M933" s="6" t="s">
        <v>24</v>
      </c>
    </row>
    <row r="934" customFormat="false" ht="13.5" hidden="false" customHeight="true" outlineLevel="0" collapsed="false">
      <c r="A934" s="2" t="s">
        <v>110</v>
      </c>
      <c r="B934" s="4" t="s">
        <v>2870</v>
      </c>
      <c r="C934" s="2" t="s">
        <v>106</v>
      </c>
      <c r="D934" s="4" t="s">
        <v>2871</v>
      </c>
      <c r="E934" s="2" t="s">
        <v>16</v>
      </c>
      <c r="F934" s="2" t="s">
        <v>2810</v>
      </c>
      <c r="G934" s="2" t="s">
        <v>29</v>
      </c>
      <c r="H934" s="2" t="s">
        <v>19</v>
      </c>
      <c r="I934" s="2" t="s">
        <v>2872</v>
      </c>
      <c r="J934" s="5" t="s">
        <v>21</v>
      </c>
      <c r="K934" s="2" t="s">
        <v>269</v>
      </c>
      <c r="L934" s="4" t="s">
        <v>270</v>
      </c>
      <c r="M934" s="6" t="s">
        <v>24</v>
      </c>
    </row>
    <row r="935" customFormat="false" ht="13.5" hidden="false" customHeight="true" outlineLevel="0" collapsed="false">
      <c r="A935" s="2" t="s">
        <v>114</v>
      </c>
      <c r="B935" s="4" t="s">
        <v>2873</v>
      </c>
      <c r="C935" s="2" t="s">
        <v>110</v>
      </c>
      <c r="D935" s="4" t="s">
        <v>2874</v>
      </c>
      <c r="E935" s="2" t="s">
        <v>16</v>
      </c>
      <c r="F935" s="2" t="s">
        <v>2810</v>
      </c>
      <c r="G935" s="2" t="s">
        <v>29</v>
      </c>
      <c r="H935" s="2" t="s">
        <v>19</v>
      </c>
      <c r="I935" s="2" t="s">
        <v>2875</v>
      </c>
      <c r="J935" s="5" t="s">
        <v>21</v>
      </c>
      <c r="K935" s="2" t="s">
        <v>269</v>
      </c>
      <c r="L935" s="4" t="s">
        <v>648</v>
      </c>
      <c r="M935" s="6" t="s">
        <v>24</v>
      </c>
    </row>
    <row r="936" customFormat="false" ht="13.5" hidden="false" customHeight="true" outlineLevel="0" collapsed="false">
      <c r="A936" s="2" t="s">
        <v>118</v>
      </c>
      <c r="B936" s="4" t="s">
        <v>2876</v>
      </c>
      <c r="C936" s="2" t="s">
        <v>114</v>
      </c>
      <c r="D936" s="4" t="s">
        <v>2877</v>
      </c>
      <c r="E936" s="2" t="s">
        <v>16</v>
      </c>
      <c r="F936" s="2" t="s">
        <v>2810</v>
      </c>
      <c r="G936" s="2" t="s">
        <v>29</v>
      </c>
      <c r="H936" s="2" t="s">
        <v>19</v>
      </c>
      <c r="I936" s="2" t="s">
        <v>2878</v>
      </c>
      <c r="J936" s="5" t="s">
        <v>21</v>
      </c>
      <c r="K936" s="2" t="s">
        <v>22</v>
      </c>
      <c r="L936" s="4" t="s">
        <v>2813</v>
      </c>
      <c r="M936" s="6" t="s">
        <v>24</v>
      </c>
    </row>
    <row r="937" customFormat="false" ht="13.5" hidden="false" customHeight="true" outlineLevel="0" collapsed="false">
      <c r="A937" s="2" t="s">
        <v>122</v>
      </c>
      <c r="B937" s="4" t="s">
        <v>2879</v>
      </c>
      <c r="C937" s="2" t="s">
        <v>118</v>
      </c>
      <c r="D937" s="4" t="s">
        <v>2880</v>
      </c>
      <c r="E937" s="2" t="s">
        <v>16</v>
      </c>
      <c r="F937" s="2" t="s">
        <v>2810</v>
      </c>
      <c r="G937" s="2" t="s">
        <v>29</v>
      </c>
      <c r="H937" s="2" t="s">
        <v>19</v>
      </c>
      <c r="I937" s="2" t="s">
        <v>2881</v>
      </c>
      <c r="J937" s="5" t="s">
        <v>21</v>
      </c>
      <c r="K937" s="2" t="s">
        <v>2812</v>
      </c>
      <c r="L937" s="4" t="s">
        <v>2813</v>
      </c>
      <c r="M937" s="6" t="s">
        <v>24</v>
      </c>
    </row>
    <row r="938" customFormat="false" ht="13.5" hidden="false" customHeight="true" outlineLevel="0" collapsed="false">
      <c r="A938" s="2" t="s">
        <v>126</v>
      </c>
      <c r="B938" s="4" t="s">
        <v>2882</v>
      </c>
      <c r="C938" s="2" t="s">
        <v>122</v>
      </c>
      <c r="D938" s="4" t="s">
        <v>2883</v>
      </c>
      <c r="E938" s="2" t="s">
        <v>16</v>
      </c>
      <c r="F938" s="2" t="s">
        <v>2810</v>
      </c>
      <c r="G938" s="2" t="s">
        <v>29</v>
      </c>
      <c r="H938" s="2" t="s">
        <v>19</v>
      </c>
      <c r="I938" s="2" t="s">
        <v>2884</v>
      </c>
      <c r="J938" s="5" t="s">
        <v>21</v>
      </c>
      <c r="K938" s="2" t="s">
        <v>22</v>
      </c>
      <c r="L938" s="4" t="s">
        <v>2813</v>
      </c>
      <c r="M938" s="6" t="s">
        <v>24</v>
      </c>
    </row>
    <row r="939" customFormat="false" ht="13.5" hidden="false" customHeight="true" outlineLevel="0" collapsed="false">
      <c r="A939" s="2" t="s">
        <v>130</v>
      </c>
      <c r="B939" s="4" t="s">
        <v>2885</v>
      </c>
      <c r="C939" s="2" t="s">
        <v>126</v>
      </c>
      <c r="D939" s="4" t="s">
        <v>2886</v>
      </c>
      <c r="E939" s="2" t="s">
        <v>16</v>
      </c>
      <c r="F939" s="2" t="s">
        <v>2810</v>
      </c>
      <c r="G939" s="2" t="s">
        <v>29</v>
      </c>
      <c r="H939" s="2" t="s">
        <v>19</v>
      </c>
      <c r="I939" s="2" t="s">
        <v>2887</v>
      </c>
      <c r="J939" s="5" t="s">
        <v>21</v>
      </c>
      <c r="K939" s="2" t="s">
        <v>22</v>
      </c>
      <c r="L939" s="4" t="s">
        <v>2813</v>
      </c>
      <c r="M939" s="6" t="s">
        <v>24</v>
      </c>
    </row>
    <row r="940" customFormat="false" ht="13.5" hidden="false" customHeight="true" outlineLevel="0" collapsed="false">
      <c r="A940" s="2" t="s">
        <v>134</v>
      </c>
      <c r="B940" s="4" t="s">
        <v>2888</v>
      </c>
      <c r="C940" s="2" t="s">
        <v>130</v>
      </c>
      <c r="D940" s="4" t="s">
        <v>2889</v>
      </c>
      <c r="E940" s="2" t="s">
        <v>16</v>
      </c>
      <c r="F940" s="2" t="s">
        <v>2810</v>
      </c>
      <c r="G940" s="2" t="s">
        <v>29</v>
      </c>
      <c r="H940" s="2" t="s">
        <v>19</v>
      </c>
      <c r="I940" s="2" t="s">
        <v>2890</v>
      </c>
      <c r="J940" s="5" t="s">
        <v>21</v>
      </c>
      <c r="K940" s="2" t="s">
        <v>2812</v>
      </c>
      <c r="L940" s="4" t="s">
        <v>2813</v>
      </c>
      <c r="M940" s="6" t="s">
        <v>24</v>
      </c>
    </row>
    <row r="941" customFormat="false" ht="13.5" hidden="false" customHeight="true" outlineLevel="0" collapsed="false">
      <c r="A941" s="2" t="s">
        <v>138</v>
      </c>
      <c r="B941" s="4" t="s">
        <v>2891</v>
      </c>
      <c r="C941" s="2" t="s">
        <v>134</v>
      </c>
      <c r="D941" s="4" t="s">
        <v>2892</v>
      </c>
      <c r="E941" s="2" t="s">
        <v>16</v>
      </c>
      <c r="F941" s="2" t="s">
        <v>2810</v>
      </c>
      <c r="G941" s="2" t="s">
        <v>29</v>
      </c>
      <c r="H941" s="2" t="s">
        <v>19</v>
      </c>
      <c r="I941" s="2" t="s">
        <v>2893</v>
      </c>
      <c r="J941" s="5" t="s">
        <v>21</v>
      </c>
      <c r="K941" s="2" t="s">
        <v>269</v>
      </c>
      <c r="L941" s="4" t="s">
        <v>648</v>
      </c>
      <c r="M941" s="6" t="s">
        <v>24</v>
      </c>
    </row>
    <row r="942" customFormat="false" ht="13.5" hidden="false" customHeight="true" outlineLevel="0" collapsed="false">
      <c r="A942" s="2" t="s">
        <v>142</v>
      </c>
      <c r="B942" s="4" t="s">
        <v>2894</v>
      </c>
      <c r="C942" s="2" t="s">
        <v>138</v>
      </c>
      <c r="D942" s="4" t="s">
        <v>2895</v>
      </c>
      <c r="E942" s="2" t="s">
        <v>16</v>
      </c>
      <c r="F942" s="2" t="s">
        <v>2810</v>
      </c>
      <c r="G942" s="2" t="s">
        <v>29</v>
      </c>
      <c r="H942" s="2" t="s">
        <v>19</v>
      </c>
      <c r="I942" s="2" t="s">
        <v>2896</v>
      </c>
      <c r="J942" s="5" t="s">
        <v>21</v>
      </c>
      <c r="K942" s="2" t="s">
        <v>2812</v>
      </c>
      <c r="L942" s="4" t="s">
        <v>2813</v>
      </c>
      <c r="M942" s="6" t="s">
        <v>24</v>
      </c>
    </row>
    <row r="943" customFormat="false" ht="13.5" hidden="false" customHeight="true" outlineLevel="0" collapsed="false">
      <c r="A943" s="2" t="s">
        <v>146</v>
      </c>
      <c r="B943" s="4" t="s">
        <v>2897</v>
      </c>
      <c r="C943" s="2" t="s">
        <v>142</v>
      </c>
      <c r="D943" s="4" t="s">
        <v>2898</v>
      </c>
      <c r="E943" s="2" t="s">
        <v>16</v>
      </c>
      <c r="F943" s="2" t="s">
        <v>2810</v>
      </c>
      <c r="G943" s="2" t="s">
        <v>29</v>
      </c>
      <c r="H943" s="2" t="s">
        <v>19</v>
      </c>
      <c r="I943" s="2" t="s">
        <v>2899</v>
      </c>
      <c r="J943" s="5" t="s">
        <v>21</v>
      </c>
      <c r="K943" s="2" t="s">
        <v>2812</v>
      </c>
      <c r="L943" s="4" t="s">
        <v>2813</v>
      </c>
      <c r="M943" s="6" t="s">
        <v>24</v>
      </c>
    </row>
    <row r="944" customFormat="false" ht="13.5" hidden="false" customHeight="true" outlineLevel="0" collapsed="false">
      <c r="A944" s="2" t="s">
        <v>150</v>
      </c>
      <c r="B944" s="4" t="s">
        <v>2900</v>
      </c>
      <c r="C944" s="2" t="s">
        <v>146</v>
      </c>
      <c r="D944" s="4" t="s">
        <v>2901</v>
      </c>
      <c r="E944" s="2" t="s">
        <v>16</v>
      </c>
      <c r="F944" s="2" t="s">
        <v>2810</v>
      </c>
      <c r="G944" s="2" t="s">
        <v>29</v>
      </c>
      <c r="H944" s="2" t="s">
        <v>19</v>
      </c>
      <c r="I944" s="2" t="s">
        <v>2902</v>
      </c>
      <c r="J944" s="5" t="s">
        <v>21</v>
      </c>
      <c r="K944" s="2" t="s">
        <v>269</v>
      </c>
      <c r="L944" s="4" t="s">
        <v>648</v>
      </c>
      <c r="M944" s="6" t="s">
        <v>24</v>
      </c>
    </row>
    <row r="945" customFormat="false" ht="13.5" hidden="false" customHeight="true" outlineLevel="0" collapsed="false">
      <c r="A945" s="2" t="s">
        <v>154</v>
      </c>
      <c r="B945" s="4" t="s">
        <v>2903</v>
      </c>
      <c r="C945" s="2" t="s">
        <v>150</v>
      </c>
      <c r="D945" s="4" t="s">
        <v>2904</v>
      </c>
      <c r="E945" s="2" t="s">
        <v>16</v>
      </c>
      <c r="F945" s="2" t="s">
        <v>2810</v>
      </c>
      <c r="G945" s="2" t="s">
        <v>29</v>
      </c>
      <c r="H945" s="2" t="s">
        <v>19</v>
      </c>
      <c r="I945" s="2" t="s">
        <v>2905</v>
      </c>
      <c r="J945" s="5" t="s">
        <v>21</v>
      </c>
      <c r="K945" s="2" t="s">
        <v>2812</v>
      </c>
      <c r="L945" s="4" t="s">
        <v>2813</v>
      </c>
      <c r="M945" s="6" t="s">
        <v>24</v>
      </c>
    </row>
    <row r="946" customFormat="false" ht="13.5" hidden="false" customHeight="true" outlineLevel="0" collapsed="false">
      <c r="A946" s="7" t="s">
        <v>13</v>
      </c>
      <c r="B946" s="8" t="s">
        <v>2906</v>
      </c>
      <c r="C946" s="7" t="s">
        <v>13</v>
      </c>
      <c r="D946" s="8" t="s">
        <v>15</v>
      </c>
      <c r="E946" s="7" t="s">
        <v>16</v>
      </c>
      <c r="F946" s="7" t="s">
        <v>17</v>
      </c>
      <c r="G946" s="7" t="s">
        <v>18</v>
      </c>
      <c r="H946" s="7" t="s">
        <v>19</v>
      </c>
      <c r="I946" s="7" t="s">
        <v>20</v>
      </c>
      <c r="J946" s="10" t="s">
        <v>21</v>
      </c>
      <c r="K946" s="7" t="s">
        <v>22</v>
      </c>
      <c r="L946" s="8" t="s">
        <v>23</v>
      </c>
      <c r="M946" s="11" t="s">
        <v>24</v>
      </c>
    </row>
    <row r="947" customFormat="false" ht="13.5" hidden="false" customHeight="true" outlineLevel="0" collapsed="false">
      <c r="A947" s="7" t="s">
        <v>25</v>
      </c>
      <c r="B947" s="8" t="s">
        <v>2907</v>
      </c>
      <c r="C947" s="7" t="s">
        <v>13</v>
      </c>
      <c r="D947" s="8" t="s">
        <v>2908</v>
      </c>
      <c r="E947" s="7" t="s">
        <v>16</v>
      </c>
      <c r="F947" s="7" t="s">
        <v>2909</v>
      </c>
      <c r="G947" s="7" t="s">
        <v>29</v>
      </c>
      <c r="H947" s="7" t="s">
        <v>19</v>
      </c>
      <c r="I947" s="7" t="s">
        <v>2910</v>
      </c>
      <c r="J947" s="10" t="s">
        <v>21</v>
      </c>
      <c r="K947" s="7" t="s">
        <v>22</v>
      </c>
      <c r="L947" s="8" t="s">
        <v>538</v>
      </c>
      <c r="M947" s="11" t="s">
        <v>24</v>
      </c>
    </row>
    <row r="948" customFormat="false" ht="13.5" hidden="false" customHeight="true" outlineLevel="0" collapsed="false">
      <c r="A948" s="7" t="s">
        <v>32</v>
      </c>
      <c r="B948" s="8" t="s">
        <v>2911</v>
      </c>
      <c r="C948" s="7" t="s">
        <v>25</v>
      </c>
      <c r="D948" s="8" t="s">
        <v>2912</v>
      </c>
      <c r="E948" s="7" t="s">
        <v>16</v>
      </c>
      <c r="F948" s="7" t="s">
        <v>2909</v>
      </c>
      <c r="G948" s="7" t="s">
        <v>29</v>
      </c>
      <c r="H948" s="7" t="s">
        <v>19</v>
      </c>
      <c r="I948" s="7" t="s">
        <v>2913</v>
      </c>
      <c r="J948" s="10" t="s">
        <v>21</v>
      </c>
      <c r="K948" s="7" t="s">
        <v>22</v>
      </c>
      <c r="L948" s="8" t="s">
        <v>538</v>
      </c>
      <c r="M948" s="11" t="s">
        <v>24</v>
      </c>
    </row>
    <row r="949" customFormat="false" ht="13.5" hidden="false" customHeight="true" outlineLevel="0" collapsed="false">
      <c r="A949" s="7" t="s">
        <v>37</v>
      </c>
      <c r="B949" s="8" t="s">
        <v>2914</v>
      </c>
      <c r="C949" s="7" t="s">
        <v>32</v>
      </c>
      <c r="D949" s="8" t="s">
        <v>2915</v>
      </c>
      <c r="E949" s="7" t="s">
        <v>16</v>
      </c>
      <c r="F949" s="7" t="s">
        <v>2909</v>
      </c>
      <c r="G949" s="7" t="s">
        <v>29</v>
      </c>
      <c r="H949" s="7" t="s">
        <v>19</v>
      </c>
      <c r="I949" s="7" t="s">
        <v>2916</v>
      </c>
      <c r="J949" s="10" t="s">
        <v>21</v>
      </c>
      <c r="K949" s="7" t="s">
        <v>625</v>
      </c>
      <c r="L949" s="8" t="s">
        <v>2917</v>
      </c>
      <c r="M949" s="11" t="s">
        <v>24</v>
      </c>
    </row>
    <row r="950" customFormat="false" ht="13.5" hidden="false" customHeight="true" outlineLevel="0" collapsed="false">
      <c r="A950" s="7" t="s">
        <v>42</v>
      </c>
      <c r="B950" s="8" t="s">
        <v>2918</v>
      </c>
      <c r="C950" s="7" t="s">
        <v>37</v>
      </c>
      <c r="D950" s="8" t="s">
        <v>2919</v>
      </c>
      <c r="E950" s="7" t="s">
        <v>16</v>
      </c>
      <c r="F950" s="7" t="s">
        <v>2909</v>
      </c>
      <c r="G950" s="7" t="s">
        <v>29</v>
      </c>
      <c r="H950" s="7" t="s">
        <v>19</v>
      </c>
      <c r="I950" s="7" t="s">
        <v>2920</v>
      </c>
      <c r="J950" s="10" t="s">
        <v>21</v>
      </c>
      <c r="K950" s="7" t="s">
        <v>22</v>
      </c>
      <c r="L950" s="8" t="s">
        <v>538</v>
      </c>
      <c r="M950" s="11" t="s">
        <v>24</v>
      </c>
    </row>
    <row r="951" customFormat="false" ht="13.5" hidden="false" customHeight="true" outlineLevel="0" collapsed="false">
      <c r="A951" s="7" t="s">
        <v>46</v>
      </c>
      <c r="B951" s="8" t="s">
        <v>2921</v>
      </c>
      <c r="C951" s="7" t="s">
        <v>42</v>
      </c>
      <c r="D951" s="8" t="s">
        <v>2922</v>
      </c>
      <c r="E951" s="7" t="s">
        <v>16</v>
      </c>
      <c r="F951" s="7" t="s">
        <v>2909</v>
      </c>
      <c r="G951" s="7" t="s">
        <v>29</v>
      </c>
      <c r="H951" s="7" t="s">
        <v>19</v>
      </c>
      <c r="I951" s="7" t="s">
        <v>2923</v>
      </c>
      <c r="J951" s="10" t="s">
        <v>21</v>
      </c>
      <c r="K951" s="7" t="s">
        <v>22</v>
      </c>
      <c r="L951" s="8" t="s">
        <v>538</v>
      </c>
      <c r="M951" s="11" t="s">
        <v>24</v>
      </c>
    </row>
    <row r="952" customFormat="false" ht="13.5" hidden="false" customHeight="true" outlineLevel="0" collapsed="false">
      <c r="A952" s="7" t="s">
        <v>50</v>
      </c>
      <c r="B952" s="8" t="s">
        <v>2924</v>
      </c>
      <c r="C952" s="7" t="s">
        <v>46</v>
      </c>
      <c r="D952" s="8" t="s">
        <v>2925</v>
      </c>
      <c r="E952" s="7" t="s">
        <v>16</v>
      </c>
      <c r="F952" s="7" t="s">
        <v>2909</v>
      </c>
      <c r="G952" s="7" t="s">
        <v>29</v>
      </c>
      <c r="H952" s="7" t="s">
        <v>19</v>
      </c>
      <c r="I952" s="7" t="s">
        <v>2926</v>
      </c>
      <c r="J952" s="10" t="s">
        <v>21</v>
      </c>
      <c r="K952" s="7" t="s">
        <v>22</v>
      </c>
      <c r="L952" s="8" t="s">
        <v>538</v>
      </c>
      <c r="M952" s="11" t="s">
        <v>24</v>
      </c>
    </row>
    <row r="953" customFormat="false" ht="13.5" hidden="false" customHeight="true" outlineLevel="0" collapsed="false">
      <c r="A953" s="7" t="s">
        <v>54</v>
      </c>
      <c r="B953" s="8" t="s">
        <v>2927</v>
      </c>
      <c r="C953" s="7" t="s">
        <v>50</v>
      </c>
      <c r="D953" s="8" t="s">
        <v>2928</v>
      </c>
      <c r="E953" s="7" t="s">
        <v>16</v>
      </c>
      <c r="F953" s="7" t="s">
        <v>2909</v>
      </c>
      <c r="G953" s="7" t="s">
        <v>29</v>
      </c>
      <c r="H953" s="7" t="s">
        <v>19</v>
      </c>
      <c r="I953" s="7" t="s">
        <v>2929</v>
      </c>
      <c r="J953" s="10" t="s">
        <v>21</v>
      </c>
      <c r="K953" s="7" t="s">
        <v>22</v>
      </c>
      <c r="L953" s="8" t="s">
        <v>538</v>
      </c>
      <c r="M953" s="11" t="s">
        <v>24</v>
      </c>
    </row>
    <row r="954" customFormat="false" ht="13.5" hidden="false" customHeight="true" outlineLevel="0" collapsed="false">
      <c r="A954" s="7" t="s">
        <v>58</v>
      </c>
      <c r="B954" s="8" t="s">
        <v>2930</v>
      </c>
      <c r="C954" s="7" t="s">
        <v>54</v>
      </c>
      <c r="D954" s="8" t="s">
        <v>2931</v>
      </c>
      <c r="E954" s="7" t="s">
        <v>16</v>
      </c>
      <c r="F954" s="7" t="s">
        <v>2909</v>
      </c>
      <c r="G954" s="7" t="s">
        <v>29</v>
      </c>
      <c r="H954" s="7" t="s">
        <v>19</v>
      </c>
      <c r="I954" s="7" t="s">
        <v>2932</v>
      </c>
      <c r="J954" s="10" t="s">
        <v>21</v>
      </c>
      <c r="K954" s="7" t="s">
        <v>22</v>
      </c>
      <c r="L954" s="8" t="s">
        <v>538</v>
      </c>
      <c r="M954" s="11" t="s">
        <v>24</v>
      </c>
    </row>
    <row r="955" customFormat="false" ht="13.5" hidden="false" customHeight="true" outlineLevel="0" collapsed="false">
      <c r="A955" s="7" t="s">
        <v>62</v>
      </c>
      <c r="B955" s="8" t="s">
        <v>2933</v>
      </c>
      <c r="C955" s="7" t="s">
        <v>58</v>
      </c>
      <c r="D955" s="8" t="s">
        <v>2934</v>
      </c>
      <c r="E955" s="7" t="s">
        <v>16</v>
      </c>
      <c r="F955" s="7" t="s">
        <v>2909</v>
      </c>
      <c r="G955" s="7" t="s">
        <v>29</v>
      </c>
      <c r="H955" s="7" t="s">
        <v>19</v>
      </c>
      <c r="I955" s="7" t="s">
        <v>2935</v>
      </c>
      <c r="J955" s="10" t="s">
        <v>21</v>
      </c>
      <c r="K955" s="7" t="s">
        <v>22</v>
      </c>
      <c r="L955" s="8" t="s">
        <v>538</v>
      </c>
      <c r="M955" s="11" t="s">
        <v>24</v>
      </c>
    </row>
    <row r="956" customFormat="false" ht="13.5" hidden="false" customHeight="true" outlineLevel="0" collapsed="false">
      <c r="A956" s="7" t="s">
        <v>66</v>
      </c>
      <c r="B956" s="8" t="s">
        <v>2936</v>
      </c>
      <c r="C956" s="7" t="s">
        <v>62</v>
      </c>
      <c r="D956" s="8" t="s">
        <v>2937</v>
      </c>
      <c r="E956" s="7" t="s">
        <v>16</v>
      </c>
      <c r="F956" s="7" t="s">
        <v>2909</v>
      </c>
      <c r="G956" s="7" t="s">
        <v>29</v>
      </c>
      <c r="H956" s="7" t="s">
        <v>19</v>
      </c>
      <c r="I956" s="7" t="s">
        <v>2938</v>
      </c>
      <c r="J956" s="10" t="s">
        <v>21</v>
      </c>
      <c r="K956" s="7" t="s">
        <v>22</v>
      </c>
      <c r="L956" s="8" t="s">
        <v>538</v>
      </c>
      <c r="M956" s="11" t="s">
        <v>24</v>
      </c>
    </row>
    <row r="957" customFormat="false" ht="13.5" hidden="false" customHeight="true" outlineLevel="0" collapsed="false">
      <c r="A957" s="7" t="s">
        <v>70</v>
      </c>
      <c r="B957" s="8" t="s">
        <v>2939</v>
      </c>
      <c r="C957" s="7" t="s">
        <v>66</v>
      </c>
      <c r="D957" s="8" t="s">
        <v>2940</v>
      </c>
      <c r="E957" s="7" t="s">
        <v>16</v>
      </c>
      <c r="F957" s="7" t="s">
        <v>2909</v>
      </c>
      <c r="G957" s="7" t="s">
        <v>29</v>
      </c>
      <c r="H957" s="7" t="s">
        <v>19</v>
      </c>
      <c r="I957" s="7" t="s">
        <v>2941</v>
      </c>
      <c r="J957" s="10" t="s">
        <v>21</v>
      </c>
      <c r="K957" s="7" t="s">
        <v>22</v>
      </c>
      <c r="L957" s="8" t="s">
        <v>538</v>
      </c>
      <c r="M957" s="11" t="s">
        <v>24</v>
      </c>
    </row>
    <row r="958" customFormat="false" ht="13.5" hidden="false" customHeight="true" outlineLevel="0" collapsed="false">
      <c r="A958" s="7" t="s">
        <v>74</v>
      </c>
      <c r="B958" s="8" t="s">
        <v>2942</v>
      </c>
      <c r="C958" s="7" t="s">
        <v>70</v>
      </c>
      <c r="D958" s="8" t="s">
        <v>2943</v>
      </c>
      <c r="E958" s="7" t="s">
        <v>16</v>
      </c>
      <c r="F958" s="7" t="s">
        <v>2909</v>
      </c>
      <c r="G958" s="7" t="s">
        <v>29</v>
      </c>
      <c r="H958" s="7" t="s">
        <v>19</v>
      </c>
      <c r="I958" s="7" t="s">
        <v>2944</v>
      </c>
      <c r="J958" s="10" t="s">
        <v>21</v>
      </c>
      <c r="K958" s="7" t="s">
        <v>22</v>
      </c>
      <c r="L958" s="8" t="s">
        <v>538</v>
      </c>
      <c r="M958" s="11" t="s">
        <v>24</v>
      </c>
    </row>
    <row r="959" customFormat="false" ht="13.5" hidden="false" customHeight="true" outlineLevel="0" collapsed="false">
      <c r="A959" s="7" t="s">
        <v>78</v>
      </c>
      <c r="B959" s="8" t="s">
        <v>2945</v>
      </c>
      <c r="C959" s="7" t="s">
        <v>74</v>
      </c>
      <c r="D959" s="8" t="s">
        <v>2946</v>
      </c>
      <c r="E959" s="7" t="s">
        <v>16</v>
      </c>
      <c r="F959" s="7" t="s">
        <v>2909</v>
      </c>
      <c r="G959" s="7" t="s">
        <v>29</v>
      </c>
      <c r="H959" s="7" t="s">
        <v>19</v>
      </c>
      <c r="I959" s="7" t="s">
        <v>2947</v>
      </c>
      <c r="J959" s="10" t="s">
        <v>21</v>
      </c>
      <c r="K959" s="7" t="s">
        <v>22</v>
      </c>
      <c r="L959" s="8" t="s">
        <v>538</v>
      </c>
      <c r="M959" s="11" t="s">
        <v>24</v>
      </c>
    </row>
    <row r="960" customFormat="false" ht="13.5" hidden="false" customHeight="true" outlineLevel="0" collapsed="false">
      <c r="A960" s="7" t="s">
        <v>82</v>
      </c>
      <c r="B960" s="8" t="s">
        <v>2948</v>
      </c>
      <c r="C960" s="7" t="s">
        <v>78</v>
      </c>
      <c r="D960" s="8" t="s">
        <v>2949</v>
      </c>
      <c r="E960" s="7" t="s">
        <v>16</v>
      </c>
      <c r="F960" s="7" t="s">
        <v>2909</v>
      </c>
      <c r="G960" s="7" t="s">
        <v>29</v>
      </c>
      <c r="H960" s="7" t="s">
        <v>19</v>
      </c>
      <c r="I960" s="7" t="s">
        <v>2950</v>
      </c>
      <c r="J960" s="10" t="s">
        <v>21</v>
      </c>
      <c r="K960" s="7" t="s">
        <v>22</v>
      </c>
      <c r="L960" s="8" t="s">
        <v>538</v>
      </c>
      <c r="M960" s="11" t="s">
        <v>24</v>
      </c>
    </row>
    <row r="961" customFormat="false" ht="13.5" hidden="false" customHeight="true" outlineLevel="0" collapsed="false">
      <c r="A961" s="7" t="s">
        <v>86</v>
      </c>
      <c r="B961" s="8" t="s">
        <v>2951</v>
      </c>
      <c r="C961" s="7" t="s">
        <v>82</v>
      </c>
      <c r="D961" s="8" t="s">
        <v>2952</v>
      </c>
      <c r="E961" s="7" t="s">
        <v>16</v>
      </c>
      <c r="F961" s="7" t="s">
        <v>2909</v>
      </c>
      <c r="G961" s="7" t="s">
        <v>29</v>
      </c>
      <c r="H961" s="7" t="s">
        <v>19</v>
      </c>
      <c r="I961" s="7" t="s">
        <v>2953</v>
      </c>
      <c r="J961" s="10" t="s">
        <v>21</v>
      </c>
      <c r="K961" s="7" t="s">
        <v>22</v>
      </c>
      <c r="L961" s="8" t="s">
        <v>538</v>
      </c>
      <c r="M961" s="11" t="s">
        <v>24</v>
      </c>
    </row>
    <row r="962" customFormat="false" ht="13.5" hidden="false" customHeight="true" outlineLevel="0" collapsed="false">
      <c r="A962" s="7" t="s">
        <v>90</v>
      </c>
      <c r="B962" s="8" t="s">
        <v>2954</v>
      </c>
      <c r="C962" s="7" t="s">
        <v>86</v>
      </c>
      <c r="D962" s="8" t="s">
        <v>2955</v>
      </c>
      <c r="E962" s="7" t="s">
        <v>16</v>
      </c>
      <c r="F962" s="7" t="s">
        <v>2909</v>
      </c>
      <c r="G962" s="7" t="s">
        <v>29</v>
      </c>
      <c r="H962" s="7" t="s">
        <v>19</v>
      </c>
      <c r="I962" s="7" t="s">
        <v>2956</v>
      </c>
      <c r="J962" s="10" t="s">
        <v>21</v>
      </c>
      <c r="K962" s="7" t="s">
        <v>22</v>
      </c>
      <c r="L962" s="8" t="s">
        <v>538</v>
      </c>
      <c r="M962" s="11" t="s">
        <v>24</v>
      </c>
    </row>
    <row r="963" customFormat="false" ht="13.5" hidden="false" customHeight="true" outlineLevel="0" collapsed="false">
      <c r="A963" s="7" t="s">
        <v>94</v>
      </c>
      <c r="B963" s="8" t="s">
        <v>2957</v>
      </c>
      <c r="C963" s="7" t="s">
        <v>90</v>
      </c>
      <c r="D963" s="8" t="s">
        <v>2958</v>
      </c>
      <c r="E963" s="7" t="s">
        <v>16</v>
      </c>
      <c r="F963" s="7" t="s">
        <v>2909</v>
      </c>
      <c r="G963" s="7" t="s">
        <v>29</v>
      </c>
      <c r="H963" s="7" t="s">
        <v>19</v>
      </c>
      <c r="I963" s="7" t="s">
        <v>2959</v>
      </c>
      <c r="J963" s="10" t="s">
        <v>21</v>
      </c>
      <c r="K963" s="7" t="s">
        <v>22</v>
      </c>
      <c r="L963" s="8" t="s">
        <v>538</v>
      </c>
      <c r="M963" s="11" t="s">
        <v>24</v>
      </c>
    </row>
    <row r="964" customFormat="false" ht="13.5" hidden="false" customHeight="true" outlineLevel="0" collapsed="false">
      <c r="A964" s="7" t="s">
        <v>98</v>
      </c>
      <c r="B964" s="8" t="s">
        <v>2960</v>
      </c>
      <c r="C964" s="7" t="s">
        <v>94</v>
      </c>
      <c r="D964" s="8" t="s">
        <v>2961</v>
      </c>
      <c r="E964" s="7" t="s">
        <v>16</v>
      </c>
      <c r="F964" s="7" t="s">
        <v>2909</v>
      </c>
      <c r="G964" s="7" t="s">
        <v>29</v>
      </c>
      <c r="H964" s="7" t="s">
        <v>19</v>
      </c>
      <c r="I964" s="7" t="s">
        <v>2962</v>
      </c>
      <c r="J964" s="10" t="s">
        <v>21</v>
      </c>
      <c r="K964" s="7" t="s">
        <v>22</v>
      </c>
      <c r="L964" s="8" t="s">
        <v>538</v>
      </c>
      <c r="M964" s="11" t="s">
        <v>24</v>
      </c>
    </row>
    <row r="965" customFormat="false" ht="13.5" hidden="false" customHeight="true" outlineLevel="0" collapsed="false">
      <c r="A965" s="7" t="s">
        <v>102</v>
      </c>
      <c r="B965" s="8" t="s">
        <v>2963</v>
      </c>
      <c r="C965" s="7" t="s">
        <v>98</v>
      </c>
      <c r="D965" s="8" t="s">
        <v>2964</v>
      </c>
      <c r="E965" s="7" t="s">
        <v>16</v>
      </c>
      <c r="F965" s="7" t="s">
        <v>2909</v>
      </c>
      <c r="G965" s="7" t="s">
        <v>29</v>
      </c>
      <c r="H965" s="7" t="s">
        <v>19</v>
      </c>
      <c r="I965" s="7" t="s">
        <v>2965</v>
      </c>
      <c r="J965" s="10" t="s">
        <v>21</v>
      </c>
      <c r="K965" s="7" t="s">
        <v>22</v>
      </c>
      <c r="L965" s="8" t="s">
        <v>538</v>
      </c>
      <c r="M965" s="11" t="s">
        <v>24</v>
      </c>
    </row>
    <row r="966" customFormat="false" ht="13.5" hidden="false" customHeight="true" outlineLevel="0" collapsed="false">
      <c r="A966" s="7" t="s">
        <v>106</v>
      </c>
      <c r="B966" s="8" t="s">
        <v>2966</v>
      </c>
      <c r="C966" s="7" t="s">
        <v>102</v>
      </c>
      <c r="D966" s="8" t="s">
        <v>2967</v>
      </c>
      <c r="E966" s="7" t="s">
        <v>16</v>
      </c>
      <c r="F966" s="7" t="s">
        <v>2909</v>
      </c>
      <c r="G966" s="7" t="s">
        <v>29</v>
      </c>
      <c r="H966" s="7" t="s">
        <v>19</v>
      </c>
      <c r="I966" s="7" t="s">
        <v>2968</v>
      </c>
      <c r="J966" s="10" t="s">
        <v>21</v>
      </c>
      <c r="K966" s="7" t="s">
        <v>22</v>
      </c>
      <c r="L966" s="8" t="s">
        <v>538</v>
      </c>
      <c r="M966" s="11" t="s">
        <v>24</v>
      </c>
    </row>
    <row r="967" customFormat="false" ht="13.5" hidden="false" customHeight="true" outlineLevel="0" collapsed="false">
      <c r="A967" s="7" t="s">
        <v>110</v>
      </c>
      <c r="B967" s="8" t="s">
        <v>2969</v>
      </c>
      <c r="C967" s="7" t="s">
        <v>106</v>
      </c>
      <c r="D967" s="8" t="s">
        <v>2970</v>
      </c>
      <c r="E967" s="7" t="s">
        <v>16</v>
      </c>
      <c r="F967" s="7" t="s">
        <v>2909</v>
      </c>
      <c r="G967" s="7" t="s">
        <v>29</v>
      </c>
      <c r="H967" s="7" t="s">
        <v>19</v>
      </c>
      <c r="I967" s="7" t="s">
        <v>2971</v>
      </c>
      <c r="J967" s="10" t="s">
        <v>21</v>
      </c>
      <c r="K967" s="7" t="s">
        <v>22</v>
      </c>
      <c r="L967" s="8" t="s">
        <v>538</v>
      </c>
      <c r="M967" s="11" t="s">
        <v>24</v>
      </c>
    </row>
    <row r="968" customFormat="false" ht="13.5" hidden="false" customHeight="true" outlineLevel="0" collapsed="false">
      <c r="A968" s="7" t="s">
        <v>114</v>
      </c>
      <c r="B968" s="8" t="s">
        <v>2972</v>
      </c>
      <c r="C968" s="7" t="s">
        <v>110</v>
      </c>
      <c r="D968" s="8" t="s">
        <v>2973</v>
      </c>
      <c r="E968" s="7" t="s">
        <v>16</v>
      </c>
      <c r="F968" s="7" t="s">
        <v>2909</v>
      </c>
      <c r="G968" s="7" t="s">
        <v>29</v>
      </c>
      <c r="H968" s="7" t="s">
        <v>19</v>
      </c>
      <c r="I968" s="7" t="s">
        <v>2974</v>
      </c>
      <c r="J968" s="10" t="s">
        <v>21</v>
      </c>
      <c r="K968" s="7" t="s">
        <v>22</v>
      </c>
      <c r="L968" s="8" t="s">
        <v>538</v>
      </c>
      <c r="M968" s="11" t="s">
        <v>24</v>
      </c>
    </row>
    <row r="969" customFormat="false" ht="13.5" hidden="false" customHeight="true" outlineLevel="0" collapsed="false">
      <c r="A969" s="7" t="s">
        <v>118</v>
      </c>
      <c r="B969" s="8" t="s">
        <v>2975</v>
      </c>
      <c r="C969" s="7" t="s">
        <v>114</v>
      </c>
      <c r="D969" s="8" t="s">
        <v>2976</v>
      </c>
      <c r="E969" s="7" t="s">
        <v>16</v>
      </c>
      <c r="F969" s="7" t="s">
        <v>2909</v>
      </c>
      <c r="G969" s="7" t="s">
        <v>29</v>
      </c>
      <c r="H969" s="7" t="s">
        <v>19</v>
      </c>
      <c r="I969" s="7" t="s">
        <v>2977</v>
      </c>
      <c r="J969" s="10" t="s">
        <v>21</v>
      </c>
      <c r="K969" s="7" t="s">
        <v>22</v>
      </c>
      <c r="L969" s="8" t="s">
        <v>538</v>
      </c>
      <c r="M969" s="11" t="s">
        <v>24</v>
      </c>
    </row>
    <row r="970" customFormat="false" ht="13.5" hidden="false" customHeight="true" outlineLevel="0" collapsed="false">
      <c r="A970" s="7" t="s">
        <v>122</v>
      </c>
      <c r="B970" s="8" t="s">
        <v>2978</v>
      </c>
      <c r="C970" s="7" t="s">
        <v>118</v>
      </c>
      <c r="D970" s="8" t="s">
        <v>2952</v>
      </c>
      <c r="E970" s="7" t="s">
        <v>16</v>
      </c>
      <c r="F970" s="7" t="s">
        <v>2909</v>
      </c>
      <c r="G970" s="7" t="s">
        <v>29</v>
      </c>
      <c r="H970" s="7" t="s">
        <v>19</v>
      </c>
      <c r="I970" s="7" t="s">
        <v>2979</v>
      </c>
      <c r="J970" s="10" t="s">
        <v>21</v>
      </c>
      <c r="K970" s="7" t="s">
        <v>22</v>
      </c>
      <c r="L970" s="8" t="s">
        <v>538</v>
      </c>
      <c r="M970" s="11" t="s">
        <v>24</v>
      </c>
    </row>
    <row r="971" customFormat="false" ht="13.5" hidden="false" customHeight="true" outlineLevel="0" collapsed="false">
      <c r="A971" s="7" t="s">
        <v>126</v>
      </c>
      <c r="B971" s="8" t="s">
        <v>2980</v>
      </c>
      <c r="C971" s="7" t="s">
        <v>122</v>
      </c>
      <c r="D971" s="8" t="s">
        <v>2981</v>
      </c>
      <c r="E971" s="7" t="s">
        <v>16</v>
      </c>
      <c r="F971" s="7" t="s">
        <v>2909</v>
      </c>
      <c r="G971" s="7" t="s">
        <v>29</v>
      </c>
      <c r="H971" s="7" t="s">
        <v>19</v>
      </c>
      <c r="I971" s="7" t="s">
        <v>2982</v>
      </c>
      <c r="J971" s="10" t="s">
        <v>21</v>
      </c>
      <c r="K971" s="7" t="s">
        <v>22</v>
      </c>
      <c r="L971" s="8" t="s">
        <v>538</v>
      </c>
      <c r="M971" s="11" t="s">
        <v>24</v>
      </c>
    </row>
    <row r="972" customFormat="false" ht="13.5" hidden="false" customHeight="true" outlineLevel="0" collapsed="false">
      <c r="A972" s="7" t="s">
        <v>130</v>
      </c>
      <c r="B972" s="8" t="s">
        <v>2983</v>
      </c>
      <c r="C972" s="7" t="s">
        <v>126</v>
      </c>
      <c r="D972" s="8" t="s">
        <v>2984</v>
      </c>
      <c r="E972" s="7" t="s">
        <v>16</v>
      </c>
      <c r="F972" s="7" t="s">
        <v>2909</v>
      </c>
      <c r="G972" s="7" t="s">
        <v>29</v>
      </c>
      <c r="H972" s="7" t="s">
        <v>19</v>
      </c>
      <c r="I972" s="7" t="s">
        <v>2985</v>
      </c>
      <c r="J972" s="10" t="s">
        <v>21</v>
      </c>
      <c r="K972" s="7" t="s">
        <v>22</v>
      </c>
      <c r="L972" s="8" t="s">
        <v>538</v>
      </c>
      <c r="M972" s="11" t="s">
        <v>24</v>
      </c>
    </row>
    <row r="973" customFormat="false" ht="13.5" hidden="false" customHeight="true" outlineLevel="0" collapsed="false">
      <c r="A973" s="7" t="s">
        <v>134</v>
      </c>
      <c r="B973" s="8" t="s">
        <v>2986</v>
      </c>
      <c r="C973" s="7" t="s">
        <v>130</v>
      </c>
      <c r="D973" s="8" t="s">
        <v>2987</v>
      </c>
      <c r="E973" s="7" t="s">
        <v>16</v>
      </c>
      <c r="F973" s="7" t="s">
        <v>2909</v>
      </c>
      <c r="G973" s="7" t="s">
        <v>29</v>
      </c>
      <c r="H973" s="7" t="s">
        <v>19</v>
      </c>
      <c r="I973" s="7" t="s">
        <v>2988</v>
      </c>
      <c r="J973" s="10" t="s">
        <v>21</v>
      </c>
      <c r="K973" s="7" t="s">
        <v>22</v>
      </c>
      <c r="L973" s="8" t="s">
        <v>538</v>
      </c>
      <c r="M973" s="11" t="s">
        <v>24</v>
      </c>
    </row>
    <row r="974" customFormat="false" ht="13.5" hidden="false" customHeight="true" outlineLevel="0" collapsed="false">
      <c r="A974" s="7" t="s">
        <v>138</v>
      </c>
      <c r="B974" s="8" t="s">
        <v>2989</v>
      </c>
      <c r="C974" s="7" t="s">
        <v>134</v>
      </c>
      <c r="D974" s="8" t="s">
        <v>2990</v>
      </c>
      <c r="E974" s="7" t="s">
        <v>16</v>
      </c>
      <c r="F974" s="7" t="s">
        <v>2909</v>
      </c>
      <c r="G974" s="7" t="s">
        <v>29</v>
      </c>
      <c r="H974" s="7" t="s">
        <v>19</v>
      </c>
      <c r="I974" s="7" t="s">
        <v>2991</v>
      </c>
      <c r="J974" s="10" t="s">
        <v>21</v>
      </c>
      <c r="K974" s="7" t="s">
        <v>22</v>
      </c>
      <c r="L974" s="8" t="s">
        <v>538</v>
      </c>
      <c r="M974" s="11" t="s">
        <v>24</v>
      </c>
    </row>
    <row r="975" customFormat="false" ht="13.5" hidden="false" customHeight="true" outlineLevel="0" collapsed="false">
      <c r="A975" s="7" t="s">
        <v>142</v>
      </c>
      <c r="B975" s="8" t="s">
        <v>2992</v>
      </c>
      <c r="C975" s="7" t="s">
        <v>138</v>
      </c>
      <c r="D975" s="8" t="s">
        <v>2993</v>
      </c>
      <c r="E975" s="7" t="s">
        <v>16</v>
      </c>
      <c r="F975" s="7" t="s">
        <v>2909</v>
      </c>
      <c r="G975" s="7" t="s">
        <v>29</v>
      </c>
      <c r="H975" s="7" t="s">
        <v>19</v>
      </c>
      <c r="I975" s="7" t="s">
        <v>2994</v>
      </c>
      <c r="J975" s="10" t="s">
        <v>21</v>
      </c>
      <c r="K975" s="7" t="s">
        <v>22</v>
      </c>
      <c r="L975" s="8" t="s">
        <v>538</v>
      </c>
      <c r="M975" s="11" t="s">
        <v>24</v>
      </c>
    </row>
    <row r="976" customFormat="false" ht="13.5" hidden="false" customHeight="true" outlineLevel="0" collapsed="false">
      <c r="A976" s="7" t="s">
        <v>146</v>
      </c>
      <c r="B976" s="8" t="s">
        <v>2995</v>
      </c>
      <c r="C976" s="7" t="s">
        <v>142</v>
      </c>
      <c r="D976" s="8" t="s">
        <v>2996</v>
      </c>
      <c r="E976" s="7" t="s">
        <v>16</v>
      </c>
      <c r="F976" s="7" t="s">
        <v>2909</v>
      </c>
      <c r="G976" s="7" t="s">
        <v>29</v>
      </c>
      <c r="H976" s="7" t="s">
        <v>19</v>
      </c>
      <c r="I976" s="7" t="s">
        <v>2997</v>
      </c>
      <c r="J976" s="10" t="s">
        <v>21</v>
      </c>
      <c r="K976" s="7" t="s">
        <v>22</v>
      </c>
      <c r="L976" s="8" t="s">
        <v>538</v>
      </c>
      <c r="M976" s="11" t="s">
        <v>24</v>
      </c>
    </row>
    <row r="977" customFormat="false" ht="13.5" hidden="false" customHeight="true" outlineLevel="0" collapsed="false">
      <c r="A977" s="7" t="s">
        <v>150</v>
      </c>
      <c r="B977" s="8" t="s">
        <v>2998</v>
      </c>
      <c r="C977" s="7" t="s">
        <v>146</v>
      </c>
      <c r="D977" s="8" t="s">
        <v>2999</v>
      </c>
      <c r="E977" s="7" t="s">
        <v>16</v>
      </c>
      <c r="F977" s="7" t="s">
        <v>2909</v>
      </c>
      <c r="G977" s="7" t="s">
        <v>29</v>
      </c>
      <c r="H977" s="7" t="s">
        <v>19</v>
      </c>
      <c r="I977" s="7" t="s">
        <v>3000</v>
      </c>
      <c r="J977" s="10" t="s">
        <v>21</v>
      </c>
      <c r="K977" s="7" t="s">
        <v>22</v>
      </c>
      <c r="L977" s="8" t="s">
        <v>538</v>
      </c>
      <c r="M977" s="11" t="s">
        <v>24</v>
      </c>
    </row>
    <row r="978" customFormat="false" ht="13.5" hidden="false" customHeight="true" outlineLevel="0" collapsed="false">
      <c r="A978" s="7" t="s">
        <v>154</v>
      </c>
      <c r="B978" s="8" t="s">
        <v>3001</v>
      </c>
      <c r="C978" s="7" t="s">
        <v>150</v>
      </c>
      <c r="D978" s="8" t="s">
        <v>3002</v>
      </c>
      <c r="E978" s="7" t="s">
        <v>16</v>
      </c>
      <c r="F978" s="7" t="s">
        <v>2909</v>
      </c>
      <c r="G978" s="7" t="s">
        <v>29</v>
      </c>
      <c r="H978" s="7" t="s">
        <v>19</v>
      </c>
      <c r="I978" s="7" t="s">
        <v>3003</v>
      </c>
      <c r="J978" s="10" t="s">
        <v>21</v>
      </c>
      <c r="K978" s="7" t="s">
        <v>22</v>
      </c>
      <c r="L978" s="8" t="s">
        <v>538</v>
      </c>
      <c r="M978" s="11" t="s">
        <v>24</v>
      </c>
    </row>
    <row r="979" customFormat="false" ht="13.5" hidden="false" customHeight="true" outlineLevel="0" collapsed="false">
      <c r="A979" s="2" t="s">
        <v>13</v>
      </c>
      <c r="B979" s="4" t="s">
        <v>3004</v>
      </c>
      <c r="C979" s="2" t="s">
        <v>13</v>
      </c>
      <c r="D979" s="4" t="s">
        <v>15</v>
      </c>
      <c r="E979" s="2" t="s">
        <v>16</v>
      </c>
      <c r="F979" s="2" t="s">
        <v>17</v>
      </c>
      <c r="G979" s="2" t="s">
        <v>18</v>
      </c>
      <c r="H979" s="2" t="s">
        <v>19</v>
      </c>
      <c r="I979" s="2" t="s">
        <v>20</v>
      </c>
      <c r="J979" s="5" t="s">
        <v>21</v>
      </c>
      <c r="K979" s="2" t="s">
        <v>22</v>
      </c>
      <c r="L979" s="4" t="s">
        <v>23</v>
      </c>
      <c r="M979" s="6" t="s">
        <v>24</v>
      </c>
    </row>
    <row r="980" customFormat="false" ht="13.5" hidden="false" customHeight="true" outlineLevel="0" collapsed="false">
      <c r="A980" s="2" t="s">
        <v>25</v>
      </c>
      <c r="B980" s="4" t="s">
        <v>3005</v>
      </c>
      <c r="C980" s="2" t="s">
        <v>13</v>
      </c>
      <c r="D980" s="4" t="s">
        <v>3006</v>
      </c>
      <c r="E980" s="2" t="s">
        <v>16</v>
      </c>
      <c r="F980" s="2" t="s">
        <v>3007</v>
      </c>
      <c r="G980" s="2" t="s">
        <v>29</v>
      </c>
      <c r="H980" s="2" t="s">
        <v>19</v>
      </c>
      <c r="I980" s="2" t="s">
        <v>3008</v>
      </c>
      <c r="J980" s="5" t="s">
        <v>21</v>
      </c>
      <c r="K980" s="2" t="s">
        <v>269</v>
      </c>
      <c r="L980" s="4" t="s">
        <v>648</v>
      </c>
      <c r="M980" s="6" t="s">
        <v>24</v>
      </c>
    </row>
    <row r="981" customFormat="false" ht="13.5" hidden="false" customHeight="true" outlineLevel="0" collapsed="false">
      <c r="A981" s="2" t="s">
        <v>32</v>
      </c>
      <c r="B981" s="4" t="s">
        <v>3009</v>
      </c>
      <c r="C981" s="2" t="s">
        <v>25</v>
      </c>
      <c r="D981" s="4" t="s">
        <v>3010</v>
      </c>
      <c r="E981" s="2" t="s">
        <v>16</v>
      </c>
      <c r="F981" s="2" t="s">
        <v>3007</v>
      </c>
      <c r="G981" s="2" t="s">
        <v>29</v>
      </c>
      <c r="H981" s="2" t="s">
        <v>19</v>
      </c>
      <c r="I981" s="2" t="s">
        <v>3011</v>
      </c>
      <c r="J981" s="5" t="s">
        <v>21</v>
      </c>
      <c r="K981" s="2" t="s">
        <v>22</v>
      </c>
      <c r="L981" s="4" t="s">
        <v>538</v>
      </c>
      <c r="M981" s="6" t="s">
        <v>24</v>
      </c>
    </row>
    <row r="982" customFormat="false" ht="13.5" hidden="false" customHeight="true" outlineLevel="0" collapsed="false">
      <c r="A982" s="2" t="s">
        <v>37</v>
      </c>
      <c r="B982" s="4" t="s">
        <v>3012</v>
      </c>
      <c r="C982" s="2" t="s">
        <v>32</v>
      </c>
      <c r="D982" s="4" t="s">
        <v>3013</v>
      </c>
      <c r="E982" s="2" t="s">
        <v>16</v>
      </c>
      <c r="F982" s="2" t="s">
        <v>3007</v>
      </c>
      <c r="G982" s="2" t="s">
        <v>29</v>
      </c>
      <c r="H982" s="2" t="s">
        <v>19</v>
      </c>
      <c r="I982" s="2" t="s">
        <v>3014</v>
      </c>
      <c r="J982" s="5" t="s">
        <v>21</v>
      </c>
      <c r="K982" s="2" t="s">
        <v>22</v>
      </c>
      <c r="L982" s="4" t="s">
        <v>538</v>
      </c>
      <c r="M982" s="6" t="s">
        <v>24</v>
      </c>
    </row>
    <row r="983" customFormat="false" ht="13.5" hidden="false" customHeight="true" outlineLevel="0" collapsed="false">
      <c r="A983" s="2" t="s">
        <v>42</v>
      </c>
      <c r="B983" s="4" t="s">
        <v>3015</v>
      </c>
      <c r="C983" s="2" t="s">
        <v>37</v>
      </c>
      <c r="D983" s="4" t="s">
        <v>3016</v>
      </c>
      <c r="E983" s="2" t="s">
        <v>16</v>
      </c>
      <c r="F983" s="2" t="s">
        <v>3007</v>
      </c>
      <c r="G983" s="2" t="s">
        <v>29</v>
      </c>
      <c r="H983" s="2" t="s">
        <v>19</v>
      </c>
      <c r="I983" s="2" t="s">
        <v>3017</v>
      </c>
      <c r="J983" s="5" t="s">
        <v>21</v>
      </c>
      <c r="K983" s="2" t="s">
        <v>22</v>
      </c>
      <c r="L983" s="4" t="s">
        <v>538</v>
      </c>
      <c r="M983" s="6" t="s">
        <v>24</v>
      </c>
    </row>
    <row r="984" customFormat="false" ht="13.5" hidden="false" customHeight="true" outlineLevel="0" collapsed="false">
      <c r="A984" s="2" t="s">
        <v>46</v>
      </c>
      <c r="B984" s="4" t="s">
        <v>3018</v>
      </c>
      <c r="C984" s="2" t="s">
        <v>42</v>
      </c>
      <c r="D984" s="4" t="s">
        <v>3019</v>
      </c>
      <c r="E984" s="2" t="s">
        <v>16</v>
      </c>
      <c r="F984" s="2" t="s">
        <v>3007</v>
      </c>
      <c r="G984" s="2" t="s">
        <v>29</v>
      </c>
      <c r="H984" s="2" t="s">
        <v>19</v>
      </c>
      <c r="I984" s="2" t="s">
        <v>3020</v>
      </c>
      <c r="J984" s="5" t="s">
        <v>21</v>
      </c>
      <c r="K984" s="2" t="s">
        <v>218</v>
      </c>
      <c r="L984" s="4" t="s">
        <v>219</v>
      </c>
      <c r="M984" s="6" t="s">
        <v>24</v>
      </c>
    </row>
    <row r="985" customFormat="false" ht="13.5" hidden="false" customHeight="true" outlineLevel="0" collapsed="false">
      <c r="A985" s="2" t="s">
        <v>50</v>
      </c>
      <c r="B985" s="4" t="s">
        <v>3021</v>
      </c>
      <c r="C985" s="2" t="s">
        <v>46</v>
      </c>
      <c r="D985" s="4" t="s">
        <v>3022</v>
      </c>
      <c r="E985" s="2" t="s">
        <v>16</v>
      </c>
      <c r="F985" s="2" t="s">
        <v>3007</v>
      </c>
      <c r="G985" s="2" t="s">
        <v>29</v>
      </c>
      <c r="H985" s="2" t="s">
        <v>19</v>
      </c>
      <c r="I985" s="2" t="s">
        <v>3023</v>
      </c>
      <c r="J985" s="5" t="s">
        <v>21</v>
      </c>
      <c r="K985" s="2" t="s">
        <v>22</v>
      </c>
      <c r="L985" s="4" t="s">
        <v>538</v>
      </c>
      <c r="M985" s="6" t="s">
        <v>24</v>
      </c>
    </row>
    <row r="986" customFormat="false" ht="13.5" hidden="false" customHeight="true" outlineLevel="0" collapsed="false">
      <c r="A986" s="2" t="s">
        <v>54</v>
      </c>
      <c r="B986" s="4" t="s">
        <v>3024</v>
      </c>
      <c r="C986" s="2" t="s">
        <v>50</v>
      </c>
      <c r="D986" s="4" t="s">
        <v>3025</v>
      </c>
      <c r="E986" s="2" t="s">
        <v>16</v>
      </c>
      <c r="F986" s="2" t="s">
        <v>3007</v>
      </c>
      <c r="G986" s="2" t="s">
        <v>29</v>
      </c>
      <c r="H986" s="2" t="s">
        <v>19</v>
      </c>
      <c r="I986" s="2" t="s">
        <v>3026</v>
      </c>
      <c r="J986" s="5" t="s">
        <v>21</v>
      </c>
      <c r="K986" s="2" t="s">
        <v>22</v>
      </c>
      <c r="L986" s="4" t="s">
        <v>538</v>
      </c>
      <c r="M986" s="6" t="s">
        <v>24</v>
      </c>
    </row>
    <row r="987" customFormat="false" ht="13.5" hidden="false" customHeight="true" outlineLevel="0" collapsed="false">
      <c r="A987" s="2" t="s">
        <v>58</v>
      </c>
      <c r="B987" s="4" t="s">
        <v>3027</v>
      </c>
      <c r="C987" s="2" t="s">
        <v>54</v>
      </c>
      <c r="D987" s="4" t="s">
        <v>3028</v>
      </c>
      <c r="E987" s="2" t="s">
        <v>16</v>
      </c>
      <c r="F987" s="2" t="s">
        <v>3007</v>
      </c>
      <c r="G987" s="2" t="s">
        <v>29</v>
      </c>
      <c r="H987" s="2" t="s">
        <v>19</v>
      </c>
      <c r="I987" s="2" t="s">
        <v>3029</v>
      </c>
      <c r="J987" s="5" t="s">
        <v>21</v>
      </c>
      <c r="K987" s="2" t="s">
        <v>22</v>
      </c>
      <c r="L987" s="4" t="s">
        <v>538</v>
      </c>
      <c r="M987" s="6" t="s">
        <v>24</v>
      </c>
    </row>
    <row r="988" customFormat="false" ht="13.5" hidden="false" customHeight="true" outlineLevel="0" collapsed="false">
      <c r="A988" s="2" t="s">
        <v>62</v>
      </c>
      <c r="B988" s="4" t="s">
        <v>3030</v>
      </c>
      <c r="C988" s="2" t="s">
        <v>58</v>
      </c>
      <c r="D988" s="4" t="s">
        <v>3031</v>
      </c>
      <c r="E988" s="2" t="s">
        <v>16</v>
      </c>
      <c r="F988" s="2" t="s">
        <v>3007</v>
      </c>
      <c r="G988" s="2" t="s">
        <v>29</v>
      </c>
      <c r="H988" s="2" t="s">
        <v>19</v>
      </c>
      <c r="I988" s="2" t="s">
        <v>3032</v>
      </c>
      <c r="J988" s="5" t="s">
        <v>21</v>
      </c>
      <c r="K988" s="2" t="s">
        <v>269</v>
      </c>
      <c r="L988" s="4" t="s">
        <v>648</v>
      </c>
      <c r="M988" s="6" t="s">
        <v>24</v>
      </c>
    </row>
    <row r="989" customFormat="false" ht="13.5" hidden="false" customHeight="true" outlineLevel="0" collapsed="false">
      <c r="A989" s="2" t="s">
        <v>66</v>
      </c>
      <c r="B989" s="4" t="s">
        <v>3033</v>
      </c>
      <c r="C989" s="2" t="s">
        <v>62</v>
      </c>
      <c r="D989" s="4" t="s">
        <v>3034</v>
      </c>
      <c r="E989" s="2" t="s">
        <v>16</v>
      </c>
      <c r="F989" s="2" t="s">
        <v>3007</v>
      </c>
      <c r="G989" s="2" t="s">
        <v>29</v>
      </c>
      <c r="H989" s="2" t="s">
        <v>19</v>
      </c>
      <c r="I989" s="2" t="s">
        <v>3035</v>
      </c>
      <c r="J989" s="5" t="s">
        <v>21</v>
      </c>
      <c r="K989" s="2" t="s">
        <v>269</v>
      </c>
      <c r="L989" s="4" t="s">
        <v>270</v>
      </c>
      <c r="M989" s="6" t="s">
        <v>24</v>
      </c>
    </row>
    <row r="990" customFormat="false" ht="13.5" hidden="false" customHeight="true" outlineLevel="0" collapsed="false">
      <c r="A990" s="2" t="s">
        <v>70</v>
      </c>
      <c r="B990" s="4" t="s">
        <v>3036</v>
      </c>
      <c r="C990" s="2" t="s">
        <v>66</v>
      </c>
      <c r="D990" s="4" t="s">
        <v>3022</v>
      </c>
      <c r="E990" s="2" t="s">
        <v>16</v>
      </c>
      <c r="F990" s="2" t="s">
        <v>3007</v>
      </c>
      <c r="G990" s="2" t="s">
        <v>29</v>
      </c>
      <c r="H990" s="2" t="s">
        <v>19</v>
      </c>
      <c r="I990" s="2" t="s">
        <v>3037</v>
      </c>
      <c r="J990" s="5" t="s">
        <v>21</v>
      </c>
      <c r="K990" s="2" t="s">
        <v>22</v>
      </c>
      <c r="L990" s="4" t="s">
        <v>538</v>
      </c>
      <c r="M990" s="6" t="s">
        <v>24</v>
      </c>
    </row>
    <row r="991" customFormat="false" ht="13.5" hidden="false" customHeight="true" outlineLevel="0" collapsed="false">
      <c r="A991" s="2" t="s">
        <v>74</v>
      </c>
      <c r="B991" s="4" t="s">
        <v>3038</v>
      </c>
      <c r="C991" s="2" t="s">
        <v>70</v>
      </c>
      <c r="D991" s="4" t="s">
        <v>3039</v>
      </c>
      <c r="E991" s="2" t="s">
        <v>16</v>
      </c>
      <c r="F991" s="2" t="s">
        <v>3007</v>
      </c>
      <c r="G991" s="2" t="s">
        <v>29</v>
      </c>
      <c r="H991" s="2" t="s">
        <v>19</v>
      </c>
      <c r="I991" s="2" t="s">
        <v>3040</v>
      </c>
      <c r="J991" s="5" t="s">
        <v>21</v>
      </c>
      <c r="K991" s="2" t="s">
        <v>22</v>
      </c>
      <c r="L991" s="4" t="s">
        <v>538</v>
      </c>
      <c r="M991" s="6" t="s">
        <v>24</v>
      </c>
    </row>
    <row r="992" customFormat="false" ht="13.5" hidden="false" customHeight="true" outlineLevel="0" collapsed="false">
      <c r="A992" s="2" t="s">
        <v>78</v>
      </c>
      <c r="B992" s="4" t="s">
        <v>3041</v>
      </c>
      <c r="C992" s="2" t="s">
        <v>74</v>
      </c>
      <c r="D992" s="4" t="s">
        <v>3042</v>
      </c>
      <c r="E992" s="2" t="s">
        <v>16</v>
      </c>
      <c r="F992" s="2" t="s">
        <v>3007</v>
      </c>
      <c r="G992" s="2" t="s">
        <v>29</v>
      </c>
      <c r="H992" s="2" t="s">
        <v>19</v>
      </c>
      <c r="I992" s="2" t="s">
        <v>3043</v>
      </c>
      <c r="J992" s="5" t="s">
        <v>21</v>
      </c>
      <c r="K992" s="2" t="s">
        <v>269</v>
      </c>
      <c r="L992" s="4" t="s">
        <v>648</v>
      </c>
      <c r="M992" s="6" t="s">
        <v>24</v>
      </c>
    </row>
    <row r="993" customFormat="false" ht="13.5" hidden="false" customHeight="true" outlineLevel="0" collapsed="false">
      <c r="A993" s="2" t="s">
        <v>82</v>
      </c>
      <c r="B993" s="4" t="s">
        <v>3044</v>
      </c>
      <c r="C993" s="2" t="s">
        <v>78</v>
      </c>
      <c r="D993" s="4" t="s">
        <v>3045</v>
      </c>
      <c r="E993" s="2" t="s">
        <v>16</v>
      </c>
      <c r="F993" s="2" t="s">
        <v>3007</v>
      </c>
      <c r="G993" s="2" t="s">
        <v>29</v>
      </c>
      <c r="H993" s="2" t="s">
        <v>19</v>
      </c>
      <c r="I993" s="2" t="s">
        <v>3046</v>
      </c>
      <c r="J993" s="5" t="s">
        <v>21</v>
      </c>
      <c r="K993" s="2" t="s">
        <v>22</v>
      </c>
      <c r="L993" s="4" t="s">
        <v>538</v>
      </c>
      <c r="M993" s="6" t="s">
        <v>24</v>
      </c>
    </row>
    <row r="994" customFormat="false" ht="13.5" hidden="false" customHeight="true" outlineLevel="0" collapsed="false">
      <c r="A994" s="2" t="s">
        <v>86</v>
      </c>
      <c r="B994" s="4" t="s">
        <v>3047</v>
      </c>
      <c r="C994" s="2" t="s">
        <v>82</v>
      </c>
      <c r="D994" s="4" t="s">
        <v>3048</v>
      </c>
      <c r="E994" s="2" t="s">
        <v>16</v>
      </c>
      <c r="F994" s="2" t="s">
        <v>3007</v>
      </c>
      <c r="G994" s="2" t="s">
        <v>29</v>
      </c>
      <c r="H994" s="2" t="s">
        <v>19</v>
      </c>
      <c r="I994" s="2" t="s">
        <v>3049</v>
      </c>
      <c r="J994" s="5" t="s">
        <v>21</v>
      </c>
      <c r="K994" s="2" t="s">
        <v>218</v>
      </c>
      <c r="L994" s="4" t="s">
        <v>219</v>
      </c>
      <c r="M994" s="6" t="s">
        <v>24</v>
      </c>
    </row>
    <row r="995" customFormat="false" ht="13.5" hidden="false" customHeight="true" outlineLevel="0" collapsed="false">
      <c r="A995" s="2" t="s">
        <v>90</v>
      </c>
      <c r="B995" s="4" t="s">
        <v>3050</v>
      </c>
      <c r="C995" s="2" t="s">
        <v>86</v>
      </c>
      <c r="D995" s="4" t="s">
        <v>3051</v>
      </c>
      <c r="E995" s="2" t="s">
        <v>16</v>
      </c>
      <c r="F995" s="2" t="s">
        <v>3007</v>
      </c>
      <c r="G995" s="2" t="s">
        <v>29</v>
      </c>
      <c r="H995" s="2" t="s">
        <v>19</v>
      </c>
      <c r="I995" s="2" t="s">
        <v>3052</v>
      </c>
      <c r="J995" s="5" t="s">
        <v>21</v>
      </c>
      <c r="K995" s="2" t="s">
        <v>218</v>
      </c>
      <c r="L995" s="4" t="s">
        <v>219</v>
      </c>
      <c r="M995" s="6" t="s">
        <v>24</v>
      </c>
    </row>
    <row r="996" customFormat="false" ht="13.5" hidden="false" customHeight="true" outlineLevel="0" collapsed="false">
      <c r="A996" s="2" t="s">
        <v>94</v>
      </c>
      <c r="B996" s="4" t="s">
        <v>3053</v>
      </c>
      <c r="C996" s="2" t="s">
        <v>90</v>
      </c>
      <c r="D996" s="4" t="s">
        <v>3054</v>
      </c>
      <c r="E996" s="2" t="s">
        <v>16</v>
      </c>
      <c r="F996" s="2" t="s">
        <v>3007</v>
      </c>
      <c r="G996" s="2" t="s">
        <v>29</v>
      </c>
      <c r="H996" s="2" t="s">
        <v>19</v>
      </c>
      <c r="I996" s="2" t="s">
        <v>3055</v>
      </c>
      <c r="J996" s="5" t="s">
        <v>21</v>
      </c>
      <c r="K996" s="2" t="s">
        <v>218</v>
      </c>
      <c r="L996" s="4" t="s">
        <v>219</v>
      </c>
      <c r="M996" s="6" t="s">
        <v>24</v>
      </c>
    </row>
    <row r="997" customFormat="false" ht="13.5" hidden="false" customHeight="true" outlineLevel="0" collapsed="false">
      <c r="A997" s="2" t="s">
        <v>98</v>
      </c>
      <c r="B997" s="4" t="s">
        <v>3056</v>
      </c>
      <c r="C997" s="2" t="s">
        <v>94</v>
      </c>
      <c r="D997" s="4" t="s">
        <v>3057</v>
      </c>
      <c r="E997" s="2" t="s">
        <v>16</v>
      </c>
      <c r="F997" s="2" t="s">
        <v>3007</v>
      </c>
      <c r="G997" s="2" t="s">
        <v>29</v>
      </c>
      <c r="H997" s="2" t="s">
        <v>19</v>
      </c>
      <c r="I997" s="2" t="s">
        <v>3058</v>
      </c>
      <c r="J997" s="5" t="s">
        <v>21</v>
      </c>
      <c r="K997" s="2" t="s">
        <v>22</v>
      </c>
      <c r="L997" s="4" t="s">
        <v>538</v>
      </c>
      <c r="M997" s="6" t="s">
        <v>24</v>
      </c>
    </row>
    <row r="998" customFormat="false" ht="13.5" hidden="false" customHeight="true" outlineLevel="0" collapsed="false">
      <c r="A998" s="2" t="s">
        <v>102</v>
      </c>
      <c r="B998" s="4" t="s">
        <v>3059</v>
      </c>
      <c r="C998" s="2" t="s">
        <v>98</v>
      </c>
      <c r="D998" s="4" t="s">
        <v>3060</v>
      </c>
      <c r="E998" s="2" t="s">
        <v>16</v>
      </c>
      <c r="F998" s="2" t="s">
        <v>3007</v>
      </c>
      <c r="G998" s="2" t="s">
        <v>29</v>
      </c>
      <c r="H998" s="2" t="s">
        <v>19</v>
      </c>
      <c r="I998" s="2" t="s">
        <v>3061</v>
      </c>
      <c r="J998" s="5" t="s">
        <v>21</v>
      </c>
      <c r="K998" s="2" t="s">
        <v>22</v>
      </c>
      <c r="L998" s="4" t="s">
        <v>538</v>
      </c>
      <c r="M998" s="6" t="s">
        <v>24</v>
      </c>
    </row>
    <row r="999" customFormat="false" ht="13.5" hidden="false" customHeight="true" outlineLevel="0" collapsed="false">
      <c r="A999" s="2" t="s">
        <v>106</v>
      </c>
      <c r="B999" s="4" t="s">
        <v>3062</v>
      </c>
      <c r="C999" s="2" t="s">
        <v>102</v>
      </c>
      <c r="D999" s="4" t="s">
        <v>3022</v>
      </c>
      <c r="E999" s="2" t="s">
        <v>16</v>
      </c>
      <c r="F999" s="2" t="s">
        <v>3007</v>
      </c>
      <c r="G999" s="2" t="s">
        <v>29</v>
      </c>
      <c r="H999" s="2" t="s">
        <v>19</v>
      </c>
      <c r="I999" s="2" t="s">
        <v>3063</v>
      </c>
      <c r="J999" s="5" t="s">
        <v>21</v>
      </c>
      <c r="K999" s="2" t="s">
        <v>22</v>
      </c>
      <c r="L999" s="4" t="s">
        <v>538</v>
      </c>
      <c r="M999" s="6" t="s">
        <v>24</v>
      </c>
    </row>
    <row r="1000" customFormat="false" ht="13.5" hidden="false" customHeight="true" outlineLevel="0" collapsed="false">
      <c r="A1000" s="2" t="s">
        <v>110</v>
      </c>
      <c r="B1000" s="4" t="s">
        <v>3064</v>
      </c>
      <c r="C1000" s="2" t="s">
        <v>106</v>
      </c>
      <c r="D1000" s="4" t="s">
        <v>3065</v>
      </c>
      <c r="E1000" s="2" t="s">
        <v>16</v>
      </c>
      <c r="F1000" s="2" t="s">
        <v>3007</v>
      </c>
      <c r="G1000" s="2" t="s">
        <v>29</v>
      </c>
      <c r="H1000" s="2" t="s">
        <v>19</v>
      </c>
      <c r="I1000" s="2" t="s">
        <v>3066</v>
      </c>
      <c r="J1000" s="5" t="s">
        <v>21</v>
      </c>
      <c r="K1000" s="2" t="s">
        <v>22</v>
      </c>
      <c r="L1000" s="4" t="s">
        <v>538</v>
      </c>
      <c r="M1000" s="6" t="s">
        <v>24</v>
      </c>
    </row>
    <row r="1001" customFormat="false" ht="13.5" hidden="false" customHeight="true" outlineLevel="0" collapsed="false">
      <c r="A1001" s="2" t="s">
        <v>114</v>
      </c>
      <c r="B1001" s="4" t="s">
        <v>3067</v>
      </c>
      <c r="C1001" s="2" t="s">
        <v>110</v>
      </c>
      <c r="D1001" s="4" t="s">
        <v>3068</v>
      </c>
      <c r="E1001" s="2" t="s">
        <v>16</v>
      </c>
      <c r="F1001" s="2" t="s">
        <v>3007</v>
      </c>
      <c r="G1001" s="2" t="s">
        <v>29</v>
      </c>
      <c r="H1001" s="2" t="s">
        <v>19</v>
      </c>
      <c r="I1001" s="2" t="s">
        <v>3069</v>
      </c>
      <c r="J1001" s="5" t="s">
        <v>21</v>
      </c>
      <c r="K1001" s="2" t="s">
        <v>269</v>
      </c>
      <c r="L1001" s="4" t="s">
        <v>648</v>
      </c>
      <c r="M1001" s="6" t="s">
        <v>24</v>
      </c>
    </row>
    <row r="1002" customFormat="false" ht="13.5" hidden="false" customHeight="true" outlineLevel="0" collapsed="false">
      <c r="A1002" s="2" t="s">
        <v>118</v>
      </c>
      <c r="B1002" s="4" t="s">
        <v>3070</v>
      </c>
      <c r="C1002" s="2" t="s">
        <v>114</v>
      </c>
      <c r="D1002" s="4" t="s">
        <v>3071</v>
      </c>
      <c r="E1002" s="2" t="s">
        <v>16</v>
      </c>
      <c r="F1002" s="2" t="s">
        <v>3007</v>
      </c>
      <c r="G1002" s="2" t="s">
        <v>29</v>
      </c>
      <c r="H1002" s="2" t="s">
        <v>19</v>
      </c>
      <c r="I1002" s="2" t="s">
        <v>3072</v>
      </c>
      <c r="J1002" s="5" t="s">
        <v>21</v>
      </c>
      <c r="K1002" s="2" t="s">
        <v>269</v>
      </c>
      <c r="L1002" s="4" t="s">
        <v>648</v>
      </c>
      <c r="M1002" s="6" t="s">
        <v>24</v>
      </c>
    </row>
    <row r="1003" customFormat="false" ht="13.5" hidden="false" customHeight="true" outlineLevel="0" collapsed="false">
      <c r="A1003" s="2" t="s">
        <v>122</v>
      </c>
      <c r="B1003" s="4" t="s">
        <v>3073</v>
      </c>
      <c r="C1003" s="2" t="s">
        <v>118</v>
      </c>
      <c r="D1003" s="4" t="s">
        <v>3074</v>
      </c>
      <c r="E1003" s="2" t="s">
        <v>16</v>
      </c>
      <c r="F1003" s="2" t="s">
        <v>3007</v>
      </c>
      <c r="G1003" s="2" t="s">
        <v>29</v>
      </c>
      <c r="H1003" s="2" t="s">
        <v>19</v>
      </c>
      <c r="I1003" s="2" t="s">
        <v>3075</v>
      </c>
      <c r="J1003" s="5" t="s">
        <v>21</v>
      </c>
      <c r="K1003" s="2" t="s">
        <v>218</v>
      </c>
      <c r="L1003" s="4" t="s">
        <v>219</v>
      </c>
      <c r="M1003" s="6" t="s">
        <v>24</v>
      </c>
    </row>
    <row r="1004" customFormat="false" ht="13.5" hidden="false" customHeight="true" outlineLevel="0" collapsed="false">
      <c r="A1004" s="2" t="s">
        <v>126</v>
      </c>
      <c r="B1004" s="4" t="s">
        <v>3076</v>
      </c>
      <c r="C1004" s="2" t="s">
        <v>122</v>
      </c>
      <c r="D1004" s="4" t="s">
        <v>3077</v>
      </c>
      <c r="E1004" s="2" t="s">
        <v>16</v>
      </c>
      <c r="F1004" s="2" t="s">
        <v>3007</v>
      </c>
      <c r="G1004" s="2" t="s">
        <v>29</v>
      </c>
      <c r="H1004" s="2" t="s">
        <v>19</v>
      </c>
      <c r="I1004" s="2" t="s">
        <v>3078</v>
      </c>
      <c r="J1004" s="5" t="s">
        <v>21</v>
      </c>
      <c r="K1004" s="2" t="s">
        <v>22</v>
      </c>
      <c r="L1004" s="4" t="s">
        <v>538</v>
      </c>
      <c r="M1004" s="6" t="s">
        <v>24</v>
      </c>
    </row>
    <row r="1005" customFormat="false" ht="13.5" hidden="false" customHeight="true" outlineLevel="0" collapsed="false">
      <c r="A1005" s="2" t="s">
        <v>130</v>
      </c>
      <c r="B1005" s="4" t="s">
        <v>3079</v>
      </c>
      <c r="C1005" s="2" t="s">
        <v>126</v>
      </c>
      <c r="D1005" s="4" t="s">
        <v>3080</v>
      </c>
      <c r="E1005" s="2" t="s">
        <v>16</v>
      </c>
      <c r="F1005" s="2" t="s">
        <v>3007</v>
      </c>
      <c r="G1005" s="2" t="s">
        <v>29</v>
      </c>
      <c r="H1005" s="2" t="s">
        <v>19</v>
      </c>
      <c r="I1005" s="2" t="s">
        <v>3081</v>
      </c>
      <c r="J1005" s="5" t="s">
        <v>21</v>
      </c>
      <c r="K1005" s="2" t="s">
        <v>218</v>
      </c>
      <c r="L1005" s="4" t="s">
        <v>219</v>
      </c>
      <c r="M1005" s="6" t="s">
        <v>24</v>
      </c>
    </row>
    <row r="1006" customFormat="false" ht="13.5" hidden="false" customHeight="true" outlineLevel="0" collapsed="false">
      <c r="A1006" s="2" t="s">
        <v>134</v>
      </c>
      <c r="B1006" s="4" t="s">
        <v>3082</v>
      </c>
      <c r="C1006" s="2" t="s">
        <v>130</v>
      </c>
      <c r="D1006" s="4" t="s">
        <v>3083</v>
      </c>
      <c r="E1006" s="2" t="s">
        <v>16</v>
      </c>
      <c r="F1006" s="2" t="s">
        <v>3007</v>
      </c>
      <c r="G1006" s="2" t="s">
        <v>29</v>
      </c>
      <c r="H1006" s="2" t="s">
        <v>19</v>
      </c>
      <c r="I1006" s="2" t="s">
        <v>3084</v>
      </c>
      <c r="J1006" s="5" t="s">
        <v>21</v>
      </c>
      <c r="K1006" s="2" t="s">
        <v>269</v>
      </c>
      <c r="L1006" s="4" t="s">
        <v>648</v>
      </c>
      <c r="M1006" s="6" t="s">
        <v>24</v>
      </c>
    </row>
    <row r="1007" customFormat="false" ht="13.5" hidden="false" customHeight="true" outlineLevel="0" collapsed="false">
      <c r="A1007" s="2" t="s">
        <v>138</v>
      </c>
      <c r="B1007" s="4" t="s">
        <v>3085</v>
      </c>
      <c r="C1007" s="2" t="s">
        <v>134</v>
      </c>
      <c r="D1007" s="4" t="s">
        <v>3086</v>
      </c>
      <c r="E1007" s="2" t="s">
        <v>16</v>
      </c>
      <c r="F1007" s="2" t="s">
        <v>3007</v>
      </c>
      <c r="G1007" s="2" t="s">
        <v>29</v>
      </c>
      <c r="H1007" s="2" t="s">
        <v>19</v>
      </c>
      <c r="I1007" s="2" t="s">
        <v>3087</v>
      </c>
      <c r="J1007" s="5" t="s">
        <v>21</v>
      </c>
      <c r="K1007" s="2" t="s">
        <v>269</v>
      </c>
      <c r="L1007" s="4" t="s">
        <v>270</v>
      </c>
      <c r="M1007" s="6" t="s">
        <v>24</v>
      </c>
    </row>
    <row r="1008" customFormat="false" ht="13.5" hidden="false" customHeight="true" outlineLevel="0" collapsed="false">
      <c r="A1008" s="2" t="s">
        <v>142</v>
      </c>
      <c r="B1008" s="4" t="s">
        <v>3088</v>
      </c>
      <c r="C1008" s="2" t="s">
        <v>138</v>
      </c>
      <c r="D1008" s="4" t="s">
        <v>3022</v>
      </c>
      <c r="E1008" s="2" t="s">
        <v>16</v>
      </c>
      <c r="F1008" s="2" t="s">
        <v>3007</v>
      </c>
      <c r="G1008" s="2" t="s">
        <v>29</v>
      </c>
      <c r="H1008" s="2" t="s">
        <v>19</v>
      </c>
      <c r="I1008" s="2" t="s">
        <v>3089</v>
      </c>
      <c r="J1008" s="5" t="s">
        <v>21</v>
      </c>
      <c r="K1008" s="2" t="s">
        <v>22</v>
      </c>
      <c r="L1008" s="4" t="s">
        <v>538</v>
      </c>
      <c r="M1008" s="6" t="s">
        <v>24</v>
      </c>
    </row>
    <row r="1009" customFormat="false" ht="13.5" hidden="false" customHeight="true" outlineLevel="0" collapsed="false">
      <c r="A1009" s="7" t="s">
        <v>13</v>
      </c>
      <c r="B1009" s="8" t="s">
        <v>3090</v>
      </c>
      <c r="C1009" s="7" t="s">
        <v>13</v>
      </c>
      <c r="D1009" s="8" t="s">
        <v>15</v>
      </c>
      <c r="E1009" s="7" t="s">
        <v>16</v>
      </c>
      <c r="F1009" s="7" t="s">
        <v>17</v>
      </c>
      <c r="G1009" s="7" t="s">
        <v>18</v>
      </c>
      <c r="H1009" s="7" t="s">
        <v>19</v>
      </c>
      <c r="I1009" s="7" t="s">
        <v>20</v>
      </c>
      <c r="J1009" s="10" t="s">
        <v>21</v>
      </c>
      <c r="K1009" s="7" t="s">
        <v>22</v>
      </c>
      <c r="L1009" s="8" t="s">
        <v>23</v>
      </c>
      <c r="M1009" s="11" t="s">
        <v>24</v>
      </c>
    </row>
    <row r="1010" customFormat="false" ht="13.5" hidden="false" customHeight="true" outlineLevel="0" collapsed="false">
      <c r="A1010" s="7" t="s">
        <v>25</v>
      </c>
      <c r="B1010" s="8" t="s">
        <v>3091</v>
      </c>
      <c r="C1010" s="7" t="s">
        <v>13</v>
      </c>
      <c r="D1010" s="8" t="s">
        <v>3092</v>
      </c>
      <c r="E1010" s="7" t="s">
        <v>16</v>
      </c>
      <c r="F1010" s="7" t="s">
        <v>3093</v>
      </c>
      <c r="G1010" s="7" t="s">
        <v>29</v>
      </c>
      <c r="H1010" s="7" t="s">
        <v>19</v>
      </c>
      <c r="I1010" s="7" t="s">
        <v>3094</v>
      </c>
      <c r="J1010" s="10" t="s">
        <v>21</v>
      </c>
      <c r="K1010" s="7" t="s">
        <v>22</v>
      </c>
      <c r="L1010" s="8" t="s">
        <v>538</v>
      </c>
      <c r="M1010" s="11" t="s">
        <v>24</v>
      </c>
    </row>
    <row r="1011" customFormat="false" ht="13.5" hidden="false" customHeight="true" outlineLevel="0" collapsed="false">
      <c r="A1011" s="7" t="s">
        <v>32</v>
      </c>
      <c r="B1011" s="8" t="s">
        <v>3095</v>
      </c>
      <c r="C1011" s="7" t="s">
        <v>25</v>
      </c>
      <c r="D1011" s="8" t="s">
        <v>3096</v>
      </c>
      <c r="E1011" s="7" t="s">
        <v>16</v>
      </c>
      <c r="F1011" s="7" t="s">
        <v>3093</v>
      </c>
      <c r="G1011" s="7" t="s">
        <v>29</v>
      </c>
      <c r="H1011" s="7" t="s">
        <v>19</v>
      </c>
      <c r="I1011" s="7" t="s">
        <v>3097</v>
      </c>
      <c r="J1011" s="10" t="s">
        <v>21</v>
      </c>
      <c r="K1011" s="7" t="s">
        <v>269</v>
      </c>
      <c r="L1011" s="8" t="s">
        <v>648</v>
      </c>
      <c r="M1011" s="11" t="s">
        <v>24</v>
      </c>
    </row>
    <row r="1012" customFormat="false" ht="13.5" hidden="false" customHeight="true" outlineLevel="0" collapsed="false">
      <c r="A1012" s="7" t="s">
        <v>37</v>
      </c>
      <c r="B1012" s="8" t="s">
        <v>3098</v>
      </c>
      <c r="C1012" s="7" t="s">
        <v>32</v>
      </c>
      <c r="D1012" s="8" t="s">
        <v>3099</v>
      </c>
      <c r="E1012" s="7" t="s">
        <v>16</v>
      </c>
      <c r="F1012" s="7" t="s">
        <v>3093</v>
      </c>
      <c r="G1012" s="7" t="s">
        <v>29</v>
      </c>
      <c r="H1012" s="7" t="s">
        <v>19</v>
      </c>
      <c r="I1012" s="7" t="s">
        <v>3100</v>
      </c>
      <c r="J1012" s="10" t="s">
        <v>21</v>
      </c>
      <c r="K1012" s="7" t="s">
        <v>269</v>
      </c>
      <c r="L1012" s="8" t="s">
        <v>648</v>
      </c>
      <c r="M1012" s="11" t="s">
        <v>24</v>
      </c>
    </row>
    <row r="1013" customFormat="false" ht="13.5" hidden="false" customHeight="true" outlineLevel="0" collapsed="false">
      <c r="A1013" s="7" t="s">
        <v>42</v>
      </c>
      <c r="B1013" s="8" t="s">
        <v>3101</v>
      </c>
      <c r="C1013" s="7" t="s">
        <v>37</v>
      </c>
      <c r="D1013" s="8" t="s">
        <v>3102</v>
      </c>
      <c r="E1013" s="7" t="s">
        <v>16</v>
      </c>
      <c r="F1013" s="7" t="s">
        <v>3093</v>
      </c>
      <c r="G1013" s="7" t="s">
        <v>29</v>
      </c>
      <c r="H1013" s="7" t="s">
        <v>19</v>
      </c>
      <c r="I1013" s="7" t="s">
        <v>3103</v>
      </c>
      <c r="J1013" s="10" t="s">
        <v>21</v>
      </c>
      <c r="K1013" s="7" t="s">
        <v>22</v>
      </c>
      <c r="L1013" s="8" t="s">
        <v>538</v>
      </c>
      <c r="M1013" s="11" t="s">
        <v>24</v>
      </c>
    </row>
    <row r="1014" customFormat="false" ht="13.5" hidden="false" customHeight="true" outlineLevel="0" collapsed="false">
      <c r="A1014" s="7" t="s">
        <v>46</v>
      </c>
      <c r="B1014" s="8" t="s">
        <v>3104</v>
      </c>
      <c r="C1014" s="7" t="s">
        <v>42</v>
      </c>
      <c r="D1014" s="8" t="s">
        <v>3105</v>
      </c>
      <c r="E1014" s="7" t="s">
        <v>16</v>
      </c>
      <c r="F1014" s="7" t="s">
        <v>3093</v>
      </c>
      <c r="G1014" s="7" t="s">
        <v>29</v>
      </c>
      <c r="H1014" s="7" t="s">
        <v>19</v>
      </c>
      <c r="I1014" s="7" t="s">
        <v>3106</v>
      </c>
      <c r="J1014" s="10" t="s">
        <v>21</v>
      </c>
      <c r="K1014" s="7" t="s">
        <v>22</v>
      </c>
      <c r="L1014" s="8" t="s">
        <v>538</v>
      </c>
      <c r="M1014" s="11" t="s">
        <v>24</v>
      </c>
    </row>
    <row r="1015" customFormat="false" ht="13.5" hidden="false" customHeight="true" outlineLevel="0" collapsed="false">
      <c r="A1015" s="7" t="s">
        <v>50</v>
      </c>
      <c r="B1015" s="8" t="s">
        <v>3107</v>
      </c>
      <c r="C1015" s="7" t="s">
        <v>46</v>
      </c>
      <c r="D1015" s="8" t="s">
        <v>3108</v>
      </c>
      <c r="E1015" s="7" t="s">
        <v>16</v>
      </c>
      <c r="F1015" s="7" t="s">
        <v>3093</v>
      </c>
      <c r="G1015" s="7" t="s">
        <v>29</v>
      </c>
      <c r="H1015" s="7" t="s">
        <v>19</v>
      </c>
      <c r="I1015" s="7" t="s">
        <v>3109</v>
      </c>
      <c r="J1015" s="10" t="s">
        <v>21</v>
      </c>
      <c r="K1015" s="7" t="s">
        <v>22</v>
      </c>
      <c r="L1015" s="8" t="s">
        <v>538</v>
      </c>
      <c r="M1015" s="11" t="s">
        <v>24</v>
      </c>
    </row>
    <row r="1016" customFormat="false" ht="13.5" hidden="false" customHeight="true" outlineLevel="0" collapsed="false">
      <c r="A1016" s="7" t="s">
        <v>54</v>
      </c>
      <c r="B1016" s="8" t="s">
        <v>3110</v>
      </c>
      <c r="C1016" s="7" t="s">
        <v>50</v>
      </c>
      <c r="D1016" s="8" t="s">
        <v>3111</v>
      </c>
      <c r="E1016" s="7" t="s">
        <v>16</v>
      </c>
      <c r="F1016" s="7" t="s">
        <v>3093</v>
      </c>
      <c r="G1016" s="7" t="s">
        <v>29</v>
      </c>
      <c r="H1016" s="7" t="s">
        <v>19</v>
      </c>
      <c r="I1016" s="7" t="s">
        <v>3112</v>
      </c>
      <c r="J1016" s="10" t="s">
        <v>21</v>
      </c>
      <c r="K1016" s="7" t="s">
        <v>269</v>
      </c>
      <c r="L1016" s="8" t="s">
        <v>648</v>
      </c>
      <c r="M1016" s="11" t="s">
        <v>24</v>
      </c>
    </row>
    <row r="1017" customFormat="false" ht="13.5" hidden="false" customHeight="true" outlineLevel="0" collapsed="false">
      <c r="A1017" s="7" t="s">
        <v>58</v>
      </c>
      <c r="B1017" s="8" t="s">
        <v>3113</v>
      </c>
      <c r="C1017" s="7" t="s">
        <v>54</v>
      </c>
      <c r="D1017" s="8" t="s">
        <v>3114</v>
      </c>
      <c r="E1017" s="7" t="s">
        <v>16</v>
      </c>
      <c r="F1017" s="7" t="s">
        <v>3093</v>
      </c>
      <c r="G1017" s="7" t="s">
        <v>29</v>
      </c>
      <c r="H1017" s="7" t="s">
        <v>19</v>
      </c>
      <c r="I1017" s="7" t="s">
        <v>3115</v>
      </c>
      <c r="J1017" s="10" t="s">
        <v>21</v>
      </c>
      <c r="K1017" s="7" t="s">
        <v>1369</v>
      </c>
      <c r="L1017" s="8" t="s">
        <v>1370</v>
      </c>
      <c r="M1017" s="11" t="s">
        <v>24</v>
      </c>
    </row>
    <row r="1018" customFormat="false" ht="13.5" hidden="false" customHeight="true" outlineLevel="0" collapsed="false">
      <c r="A1018" s="7" t="s">
        <v>62</v>
      </c>
      <c r="B1018" s="8" t="s">
        <v>3116</v>
      </c>
      <c r="C1018" s="7" t="s">
        <v>58</v>
      </c>
      <c r="D1018" s="8" t="s">
        <v>3117</v>
      </c>
      <c r="E1018" s="7" t="s">
        <v>16</v>
      </c>
      <c r="F1018" s="7" t="s">
        <v>3093</v>
      </c>
      <c r="G1018" s="7" t="s">
        <v>29</v>
      </c>
      <c r="H1018" s="7" t="s">
        <v>19</v>
      </c>
      <c r="I1018" s="7" t="s">
        <v>3118</v>
      </c>
      <c r="J1018" s="10" t="s">
        <v>21</v>
      </c>
      <c r="K1018" s="7" t="s">
        <v>269</v>
      </c>
      <c r="L1018" s="8" t="s">
        <v>648</v>
      </c>
      <c r="M1018" s="11" t="s">
        <v>24</v>
      </c>
    </row>
    <row r="1019" customFormat="false" ht="13.5" hidden="false" customHeight="true" outlineLevel="0" collapsed="false">
      <c r="A1019" s="7" t="s">
        <v>66</v>
      </c>
      <c r="B1019" s="8" t="s">
        <v>3119</v>
      </c>
      <c r="C1019" s="7" t="s">
        <v>62</v>
      </c>
      <c r="D1019" s="8" t="s">
        <v>3120</v>
      </c>
      <c r="E1019" s="7" t="s">
        <v>16</v>
      </c>
      <c r="F1019" s="7" t="s">
        <v>3093</v>
      </c>
      <c r="G1019" s="7" t="s">
        <v>29</v>
      </c>
      <c r="H1019" s="7" t="s">
        <v>19</v>
      </c>
      <c r="I1019" s="7" t="s">
        <v>3121</v>
      </c>
      <c r="J1019" s="10" t="s">
        <v>21</v>
      </c>
      <c r="K1019" s="7" t="s">
        <v>22</v>
      </c>
      <c r="L1019" s="8" t="s">
        <v>538</v>
      </c>
      <c r="M1019" s="11" t="s">
        <v>24</v>
      </c>
    </row>
    <row r="1020" customFormat="false" ht="13.5" hidden="false" customHeight="true" outlineLevel="0" collapsed="false">
      <c r="A1020" s="7" t="s">
        <v>70</v>
      </c>
      <c r="B1020" s="8" t="s">
        <v>3122</v>
      </c>
      <c r="C1020" s="7" t="s">
        <v>66</v>
      </c>
      <c r="D1020" s="8" t="s">
        <v>3123</v>
      </c>
      <c r="E1020" s="7" t="s">
        <v>16</v>
      </c>
      <c r="F1020" s="7" t="s">
        <v>3093</v>
      </c>
      <c r="G1020" s="7" t="s">
        <v>29</v>
      </c>
      <c r="H1020" s="7" t="s">
        <v>19</v>
      </c>
      <c r="I1020" s="7" t="s">
        <v>3124</v>
      </c>
      <c r="J1020" s="10" t="s">
        <v>21</v>
      </c>
      <c r="K1020" s="7" t="s">
        <v>22</v>
      </c>
      <c r="L1020" s="8" t="s">
        <v>538</v>
      </c>
      <c r="M1020" s="11" t="s">
        <v>24</v>
      </c>
    </row>
    <row r="1021" customFormat="false" ht="13.5" hidden="false" customHeight="true" outlineLevel="0" collapsed="false">
      <c r="A1021" s="7" t="s">
        <v>74</v>
      </c>
      <c r="B1021" s="8" t="s">
        <v>3125</v>
      </c>
      <c r="C1021" s="7" t="s">
        <v>70</v>
      </c>
      <c r="D1021" s="8" t="s">
        <v>3126</v>
      </c>
      <c r="E1021" s="7" t="s">
        <v>16</v>
      </c>
      <c r="F1021" s="7" t="s">
        <v>3093</v>
      </c>
      <c r="G1021" s="7" t="s">
        <v>29</v>
      </c>
      <c r="H1021" s="7" t="s">
        <v>19</v>
      </c>
      <c r="I1021" s="7" t="s">
        <v>3127</v>
      </c>
      <c r="J1021" s="10" t="s">
        <v>21</v>
      </c>
      <c r="K1021" s="7" t="s">
        <v>22</v>
      </c>
      <c r="L1021" s="8" t="s">
        <v>538</v>
      </c>
      <c r="M1021" s="11" t="s">
        <v>24</v>
      </c>
    </row>
    <row r="1022" customFormat="false" ht="13.5" hidden="false" customHeight="true" outlineLevel="0" collapsed="false">
      <c r="A1022" s="7" t="s">
        <v>78</v>
      </c>
      <c r="B1022" s="8" t="s">
        <v>3128</v>
      </c>
      <c r="C1022" s="7" t="s">
        <v>74</v>
      </c>
      <c r="D1022" s="8" t="s">
        <v>3129</v>
      </c>
      <c r="E1022" s="7" t="s">
        <v>16</v>
      </c>
      <c r="F1022" s="7" t="s">
        <v>3093</v>
      </c>
      <c r="G1022" s="7" t="s">
        <v>29</v>
      </c>
      <c r="H1022" s="7" t="s">
        <v>19</v>
      </c>
      <c r="I1022" s="7" t="s">
        <v>3130</v>
      </c>
      <c r="J1022" s="10" t="s">
        <v>21</v>
      </c>
      <c r="K1022" s="7" t="s">
        <v>269</v>
      </c>
      <c r="L1022" s="8" t="s">
        <v>270</v>
      </c>
      <c r="M1022" s="11" t="s">
        <v>24</v>
      </c>
    </row>
    <row r="1023" customFormat="false" ht="13.5" hidden="false" customHeight="true" outlineLevel="0" collapsed="false">
      <c r="A1023" s="7" t="s">
        <v>82</v>
      </c>
      <c r="B1023" s="8" t="s">
        <v>3131</v>
      </c>
      <c r="C1023" s="7" t="s">
        <v>78</v>
      </c>
      <c r="D1023" s="8" t="s">
        <v>3132</v>
      </c>
      <c r="E1023" s="7" t="s">
        <v>16</v>
      </c>
      <c r="F1023" s="7" t="s">
        <v>3093</v>
      </c>
      <c r="G1023" s="7" t="s">
        <v>29</v>
      </c>
      <c r="H1023" s="7" t="s">
        <v>19</v>
      </c>
      <c r="I1023" s="7" t="s">
        <v>3133</v>
      </c>
      <c r="J1023" s="10" t="s">
        <v>21</v>
      </c>
      <c r="K1023" s="7" t="s">
        <v>22</v>
      </c>
      <c r="L1023" s="8" t="s">
        <v>538</v>
      </c>
      <c r="M1023" s="11" t="s">
        <v>24</v>
      </c>
    </row>
    <row r="1024" customFormat="false" ht="13.5" hidden="false" customHeight="true" outlineLevel="0" collapsed="false">
      <c r="A1024" s="7" t="s">
        <v>86</v>
      </c>
      <c r="B1024" s="8" t="s">
        <v>3134</v>
      </c>
      <c r="C1024" s="7" t="s">
        <v>82</v>
      </c>
      <c r="D1024" s="8" t="s">
        <v>3135</v>
      </c>
      <c r="E1024" s="7" t="s">
        <v>16</v>
      </c>
      <c r="F1024" s="7" t="s">
        <v>3093</v>
      </c>
      <c r="G1024" s="7" t="s">
        <v>29</v>
      </c>
      <c r="H1024" s="7" t="s">
        <v>19</v>
      </c>
      <c r="I1024" s="7" t="s">
        <v>3136</v>
      </c>
      <c r="J1024" s="10" t="s">
        <v>21</v>
      </c>
      <c r="K1024" s="7" t="s">
        <v>269</v>
      </c>
      <c r="L1024" s="8" t="s">
        <v>648</v>
      </c>
      <c r="M1024" s="11" t="s">
        <v>24</v>
      </c>
    </row>
    <row r="1025" customFormat="false" ht="13.5" hidden="false" customHeight="true" outlineLevel="0" collapsed="false">
      <c r="A1025" s="7" t="s">
        <v>90</v>
      </c>
      <c r="B1025" s="8" t="s">
        <v>3137</v>
      </c>
      <c r="C1025" s="7" t="s">
        <v>86</v>
      </c>
      <c r="D1025" s="8" t="s">
        <v>3138</v>
      </c>
      <c r="E1025" s="7" t="s">
        <v>16</v>
      </c>
      <c r="F1025" s="7" t="s">
        <v>3093</v>
      </c>
      <c r="G1025" s="7" t="s">
        <v>29</v>
      </c>
      <c r="H1025" s="7" t="s">
        <v>19</v>
      </c>
      <c r="I1025" s="7" t="s">
        <v>3139</v>
      </c>
      <c r="J1025" s="10" t="s">
        <v>21</v>
      </c>
      <c r="K1025" s="7" t="s">
        <v>218</v>
      </c>
      <c r="L1025" s="8" t="s">
        <v>219</v>
      </c>
      <c r="M1025" s="11" t="s">
        <v>24</v>
      </c>
    </row>
    <row r="1026" customFormat="false" ht="13.5" hidden="false" customHeight="true" outlineLevel="0" collapsed="false">
      <c r="A1026" s="7" t="s">
        <v>94</v>
      </c>
      <c r="B1026" s="8" t="s">
        <v>3140</v>
      </c>
      <c r="C1026" s="7" t="s">
        <v>90</v>
      </c>
      <c r="D1026" s="8" t="s">
        <v>3141</v>
      </c>
      <c r="E1026" s="7" t="s">
        <v>16</v>
      </c>
      <c r="F1026" s="7" t="s">
        <v>3093</v>
      </c>
      <c r="G1026" s="7" t="s">
        <v>29</v>
      </c>
      <c r="H1026" s="7" t="s">
        <v>19</v>
      </c>
      <c r="I1026" s="7" t="s">
        <v>3142</v>
      </c>
      <c r="J1026" s="10" t="s">
        <v>21</v>
      </c>
      <c r="K1026" s="7" t="s">
        <v>22</v>
      </c>
      <c r="L1026" s="8" t="s">
        <v>538</v>
      </c>
      <c r="M1026" s="11" t="s">
        <v>24</v>
      </c>
    </row>
    <row r="1027" customFormat="false" ht="13.5" hidden="false" customHeight="true" outlineLevel="0" collapsed="false">
      <c r="A1027" s="7" t="s">
        <v>98</v>
      </c>
      <c r="B1027" s="8" t="s">
        <v>3143</v>
      </c>
      <c r="C1027" s="7" t="s">
        <v>94</v>
      </c>
      <c r="D1027" s="8" t="s">
        <v>3144</v>
      </c>
      <c r="E1027" s="7" t="s">
        <v>16</v>
      </c>
      <c r="F1027" s="7" t="s">
        <v>3093</v>
      </c>
      <c r="G1027" s="7" t="s">
        <v>29</v>
      </c>
      <c r="H1027" s="7" t="s">
        <v>19</v>
      </c>
      <c r="I1027" s="7" t="s">
        <v>3145</v>
      </c>
      <c r="J1027" s="10" t="s">
        <v>21</v>
      </c>
      <c r="K1027" s="7" t="s">
        <v>218</v>
      </c>
      <c r="L1027" s="8" t="s">
        <v>219</v>
      </c>
      <c r="M1027" s="11" t="s">
        <v>24</v>
      </c>
    </row>
    <row r="1028" customFormat="false" ht="13.5" hidden="false" customHeight="true" outlineLevel="0" collapsed="false">
      <c r="A1028" s="7" t="s">
        <v>102</v>
      </c>
      <c r="B1028" s="8" t="s">
        <v>3146</v>
      </c>
      <c r="C1028" s="7" t="s">
        <v>98</v>
      </c>
      <c r="D1028" s="8" t="s">
        <v>3147</v>
      </c>
      <c r="E1028" s="7" t="s">
        <v>16</v>
      </c>
      <c r="F1028" s="7" t="s">
        <v>3093</v>
      </c>
      <c r="G1028" s="7" t="s">
        <v>29</v>
      </c>
      <c r="H1028" s="7" t="s">
        <v>19</v>
      </c>
      <c r="I1028" s="7" t="s">
        <v>3148</v>
      </c>
      <c r="J1028" s="10" t="s">
        <v>21</v>
      </c>
      <c r="K1028" s="7" t="s">
        <v>1369</v>
      </c>
      <c r="L1028" s="8" t="s">
        <v>1370</v>
      </c>
      <c r="M1028" s="11" t="s">
        <v>24</v>
      </c>
    </row>
    <row r="1029" customFormat="false" ht="13.5" hidden="false" customHeight="true" outlineLevel="0" collapsed="false">
      <c r="A1029" s="7" t="s">
        <v>106</v>
      </c>
      <c r="B1029" s="8" t="s">
        <v>3149</v>
      </c>
      <c r="C1029" s="7" t="s">
        <v>102</v>
      </c>
      <c r="D1029" s="8" t="s">
        <v>3150</v>
      </c>
      <c r="E1029" s="7" t="s">
        <v>16</v>
      </c>
      <c r="F1029" s="7" t="s">
        <v>3093</v>
      </c>
      <c r="G1029" s="7" t="s">
        <v>29</v>
      </c>
      <c r="H1029" s="7" t="s">
        <v>19</v>
      </c>
      <c r="I1029" s="7" t="s">
        <v>3151</v>
      </c>
      <c r="J1029" s="10" t="s">
        <v>21</v>
      </c>
      <c r="K1029" s="7" t="s">
        <v>22</v>
      </c>
      <c r="L1029" s="8" t="s">
        <v>538</v>
      </c>
      <c r="M1029" s="11" t="s">
        <v>24</v>
      </c>
    </row>
    <row r="1030" customFormat="false" ht="13.5" hidden="false" customHeight="true" outlineLevel="0" collapsed="false">
      <c r="A1030" s="7" t="s">
        <v>110</v>
      </c>
      <c r="B1030" s="8" t="s">
        <v>3152</v>
      </c>
      <c r="C1030" s="7" t="s">
        <v>106</v>
      </c>
      <c r="D1030" s="8" t="s">
        <v>3153</v>
      </c>
      <c r="E1030" s="7" t="s">
        <v>16</v>
      </c>
      <c r="F1030" s="7" t="s">
        <v>3093</v>
      </c>
      <c r="G1030" s="7" t="s">
        <v>29</v>
      </c>
      <c r="H1030" s="7" t="s">
        <v>19</v>
      </c>
      <c r="I1030" s="7" t="s">
        <v>3154</v>
      </c>
      <c r="J1030" s="10" t="s">
        <v>21</v>
      </c>
      <c r="K1030" s="7" t="s">
        <v>1369</v>
      </c>
      <c r="L1030" s="8" t="s">
        <v>1370</v>
      </c>
      <c r="M1030" s="11" t="s">
        <v>24</v>
      </c>
    </row>
    <row r="1031" customFormat="false" ht="13.5" hidden="false" customHeight="true" outlineLevel="0" collapsed="false">
      <c r="A1031" s="7" t="s">
        <v>114</v>
      </c>
      <c r="B1031" s="8" t="s">
        <v>3155</v>
      </c>
      <c r="C1031" s="7" t="s">
        <v>110</v>
      </c>
      <c r="D1031" s="8" t="s">
        <v>3156</v>
      </c>
      <c r="E1031" s="7" t="s">
        <v>16</v>
      </c>
      <c r="F1031" s="7" t="s">
        <v>3093</v>
      </c>
      <c r="G1031" s="7" t="s">
        <v>29</v>
      </c>
      <c r="H1031" s="7" t="s">
        <v>19</v>
      </c>
      <c r="I1031" s="7" t="s">
        <v>3157</v>
      </c>
      <c r="J1031" s="10" t="s">
        <v>21</v>
      </c>
      <c r="K1031" s="7" t="s">
        <v>218</v>
      </c>
      <c r="L1031" s="8" t="s">
        <v>219</v>
      </c>
      <c r="M1031" s="11" t="s">
        <v>24</v>
      </c>
    </row>
    <row r="1032" customFormat="false" ht="13.5" hidden="false" customHeight="true" outlineLevel="0" collapsed="false">
      <c r="A1032" s="7" t="s">
        <v>118</v>
      </c>
      <c r="B1032" s="8" t="s">
        <v>3158</v>
      </c>
      <c r="C1032" s="7" t="s">
        <v>114</v>
      </c>
      <c r="D1032" s="8" t="s">
        <v>3159</v>
      </c>
      <c r="E1032" s="7" t="s">
        <v>16</v>
      </c>
      <c r="F1032" s="7" t="s">
        <v>3093</v>
      </c>
      <c r="G1032" s="7" t="s">
        <v>29</v>
      </c>
      <c r="H1032" s="7" t="s">
        <v>19</v>
      </c>
      <c r="I1032" s="7" t="s">
        <v>3160</v>
      </c>
      <c r="J1032" s="10" t="s">
        <v>21</v>
      </c>
      <c r="K1032" s="7" t="s">
        <v>269</v>
      </c>
      <c r="L1032" s="8" t="s">
        <v>270</v>
      </c>
      <c r="M1032" s="11" t="s">
        <v>24</v>
      </c>
    </row>
    <row r="1033" customFormat="false" ht="13.5" hidden="false" customHeight="true" outlineLevel="0" collapsed="false">
      <c r="A1033" s="7" t="s">
        <v>122</v>
      </c>
      <c r="B1033" s="8" t="s">
        <v>3161</v>
      </c>
      <c r="C1033" s="7" t="s">
        <v>118</v>
      </c>
      <c r="D1033" s="8" t="s">
        <v>3162</v>
      </c>
      <c r="E1033" s="7" t="s">
        <v>16</v>
      </c>
      <c r="F1033" s="7" t="s">
        <v>3093</v>
      </c>
      <c r="G1033" s="7" t="s">
        <v>29</v>
      </c>
      <c r="H1033" s="7" t="s">
        <v>19</v>
      </c>
      <c r="I1033" s="7" t="s">
        <v>3163</v>
      </c>
      <c r="J1033" s="10" t="s">
        <v>21</v>
      </c>
      <c r="K1033" s="7" t="s">
        <v>269</v>
      </c>
      <c r="L1033" s="8" t="s">
        <v>648</v>
      </c>
      <c r="M1033" s="11" t="s">
        <v>24</v>
      </c>
    </row>
    <row r="1034" customFormat="false" ht="13.5" hidden="false" customHeight="true" outlineLevel="0" collapsed="false">
      <c r="A1034" s="7" t="s">
        <v>126</v>
      </c>
      <c r="B1034" s="8" t="s">
        <v>3164</v>
      </c>
      <c r="C1034" s="7" t="s">
        <v>122</v>
      </c>
      <c r="D1034" s="8" t="s">
        <v>3165</v>
      </c>
      <c r="E1034" s="7" t="s">
        <v>16</v>
      </c>
      <c r="F1034" s="7" t="s">
        <v>3093</v>
      </c>
      <c r="G1034" s="7" t="s">
        <v>29</v>
      </c>
      <c r="H1034" s="7" t="s">
        <v>19</v>
      </c>
      <c r="I1034" s="7" t="s">
        <v>3166</v>
      </c>
      <c r="J1034" s="10" t="s">
        <v>21</v>
      </c>
      <c r="K1034" s="7" t="s">
        <v>22</v>
      </c>
      <c r="L1034" s="8" t="s">
        <v>538</v>
      </c>
      <c r="M1034" s="11" t="s">
        <v>24</v>
      </c>
    </row>
    <row r="1035" customFormat="false" ht="13.5" hidden="false" customHeight="true" outlineLevel="0" collapsed="false">
      <c r="A1035" s="7" t="s">
        <v>130</v>
      </c>
      <c r="B1035" s="8" t="s">
        <v>3167</v>
      </c>
      <c r="C1035" s="7" t="s">
        <v>126</v>
      </c>
      <c r="D1035" s="8" t="s">
        <v>3168</v>
      </c>
      <c r="E1035" s="7" t="s">
        <v>16</v>
      </c>
      <c r="F1035" s="7" t="s">
        <v>3093</v>
      </c>
      <c r="G1035" s="7" t="s">
        <v>29</v>
      </c>
      <c r="H1035" s="7" t="s">
        <v>19</v>
      </c>
      <c r="I1035" s="7" t="s">
        <v>3169</v>
      </c>
      <c r="J1035" s="10" t="s">
        <v>21</v>
      </c>
      <c r="K1035" s="7" t="s">
        <v>22</v>
      </c>
      <c r="L1035" s="8" t="s">
        <v>538</v>
      </c>
      <c r="M1035" s="11" t="s">
        <v>24</v>
      </c>
    </row>
    <row r="1036" customFormat="false" ht="13.5" hidden="false" customHeight="true" outlineLevel="0" collapsed="false">
      <c r="A1036" s="7" t="s">
        <v>134</v>
      </c>
      <c r="B1036" s="8" t="s">
        <v>3170</v>
      </c>
      <c r="C1036" s="7" t="s">
        <v>130</v>
      </c>
      <c r="D1036" s="8" t="s">
        <v>3171</v>
      </c>
      <c r="E1036" s="7" t="s">
        <v>16</v>
      </c>
      <c r="F1036" s="7" t="s">
        <v>3093</v>
      </c>
      <c r="G1036" s="7" t="s">
        <v>29</v>
      </c>
      <c r="H1036" s="7" t="s">
        <v>19</v>
      </c>
      <c r="I1036" s="7" t="s">
        <v>3172</v>
      </c>
      <c r="J1036" s="10" t="s">
        <v>21</v>
      </c>
      <c r="K1036" s="7" t="s">
        <v>218</v>
      </c>
      <c r="L1036" s="8" t="s">
        <v>219</v>
      </c>
      <c r="M1036" s="11" t="s">
        <v>24</v>
      </c>
    </row>
    <row r="1037" customFormat="false" ht="13.5" hidden="false" customHeight="true" outlineLevel="0" collapsed="false">
      <c r="A1037" s="7" t="s">
        <v>138</v>
      </c>
      <c r="B1037" s="8" t="s">
        <v>3173</v>
      </c>
      <c r="C1037" s="7" t="s">
        <v>134</v>
      </c>
      <c r="D1037" s="8" t="s">
        <v>3174</v>
      </c>
      <c r="E1037" s="7" t="s">
        <v>16</v>
      </c>
      <c r="F1037" s="7" t="s">
        <v>3093</v>
      </c>
      <c r="G1037" s="7" t="s">
        <v>29</v>
      </c>
      <c r="H1037" s="7" t="s">
        <v>19</v>
      </c>
      <c r="I1037" s="7" t="s">
        <v>3175</v>
      </c>
      <c r="J1037" s="10" t="s">
        <v>21</v>
      </c>
      <c r="K1037" s="7" t="s">
        <v>218</v>
      </c>
      <c r="L1037" s="8" t="s">
        <v>219</v>
      </c>
      <c r="M1037" s="11" t="s">
        <v>24</v>
      </c>
    </row>
    <row r="1038" customFormat="false" ht="13.5" hidden="false" customHeight="true" outlineLevel="0" collapsed="false">
      <c r="A1038" s="7" t="s">
        <v>142</v>
      </c>
      <c r="B1038" s="8" t="s">
        <v>3176</v>
      </c>
      <c r="C1038" s="7" t="s">
        <v>138</v>
      </c>
      <c r="D1038" s="8" t="s">
        <v>3177</v>
      </c>
      <c r="E1038" s="7" t="s">
        <v>16</v>
      </c>
      <c r="F1038" s="7" t="s">
        <v>3093</v>
      </c>
      <c r="G1038" s="7" t="s">
        <v>29</v>
      </c>
      <c r="H1038" s="7" t="s">
        <v>19</v>
      </c>
      <c r="I1038" s="7" t="s">
        <v>3178</v>
      </c>
      <c r="J1038" s="10" t="s">
        <v>21</v>
      </c>
      <c r="K1038" s="7" t="s">
        <v>1369</v>
      </c>
      <c r="L1038" s="8" t="s">
        <v>1370</v>
      </c>
      <c r="M1038" s="11" t="s">
        <v>24</v>
      </c>
    </row>
    <row r="1039" customFormat="false" ht="13.5" hidden="false" customHeight="true" outlineLevel="0" collapsed="false">
      <c r="A1039" s="7" t="s">
        <v>146</v>
      </c>
      <c r="B1039" s="8" t="s">
        <v>3179</v>
      </c>
      <c r="C1039" s="7" t="s">
        <v>142</v>
      </c>
      <c r="D1039" s="8" t="s">
        <v>3180</v>
      </c>
      <c r="E1039" s="7" t="s">
        <v>16</v>
      </c>
      <c r="F1039" s="7" t="s">
        <v>3093</v>
      </c>
      <c r="G1039" s="7" t="s">
        <v>29</v>
      </c>
      <c r="H1039" s="7" t="s">
        <v>19</v>
      </c>
      <c r="I1039" s="7" t="s">
        <v>3181</v>
      </c>
      <c r="J1039" s="10" t="s">
        <v>21</v>
      </c>
      <c r="K1039" s="7" t="s">
        <v>22</v>
      </c>
      <c r="L1039" s="8" t="s">
        <v>538</v>
      </c>
      <c r="M1039" s="11" t="s">
        <v>24</v>
      </c>
    </row>
    <row r="1040" customFormat="false" ht="13.5" hidden="false" customHeight="true" outlineLevel="0" collapsed="false">
      <c r="A1040" s="7" t="s">
        <v>150</v>
      </c>
      <c r="B1040" s="8" t="s">
        <v>3182</v>
      </c>
      <c r="C1040" s="7" t="s">
        <v>146</v>
      </c>
      <c r="D1040" s="8" t="s">
        <v>3183</v>
      </c>
      <c r="E1040" s="7" t="s">
        <v>16</v>
      </c>
      <c r="F1040" s="7" t="s">
        <v>3093</v>
      </c>
      <c r="G1040" s="7" t="s">
        <v>29</v>
      </c>
      <c r="H1040" s="7" t="s">
        <v>19</v>
      </c>
      <c r="I1040" s="7" t="s">
        <v>3184</v>
      </c>
      <c r="J1040" s="10" t="s">
        <v>21</v>
      </c>
      <c r="K1040" s="7" t="s">
        <v>22</v>
      </c>
      <c r="L1040" s="8" t="s">
        <v>538</v>
      </c>
      <c r="M1040" s="11" t="s">
        <v>24</v>
      </c>
    </row>
    <row r="1041" customFormat="false" ht="13.5" hidden="false" customHeight="true" outlineLevel="0" collapsed="false">
      <c r="A1041" s="7" t="s">
        <v>154</v>
      </c>
      <c r="B1041" s="8" t="s">
        <v>3185</v>
      </c>
      <c r="C1041" s="7" t="s">
        <v>150</v>
      </c>
      <c r="D1041" s="8" t="s">
        <v>3186</v>
      </c>
      <c r="E1041" s="7" t="s">
        <v>16</v>
      </c>
      <c r="F1041" s="7" t="s">
        <v>3093</v>
      </c>
      <c r="G1041" s="7" t="s">
        <v>29</v>
      </c>
      <c r="H1041" s="7" t="s">
        <v>19</v>
      </c>
      <c r="I1041" s="7" t="s">
        <v>3187</v>
      </c>
      <c r="J1041" s="10" t="s">
        <v>21</v>
      </c>
      <c r="K1041" s="7" t="s">
        <v>22</v>
      </c>
      <c r="L1041" s="8" t="s">
        <v>538</v>
      </c>
      <c r="M1041" s="11" t="s">
        <v>24</v>
      </c>
    </row>
    <row r="1042" customFormat="false" ht="13.5" hidden="false" customHeight="true" outlineLevel="0" collapsed="false">
      <c r="A1042" s="7" t="s">
        <v>158</v>
      </c>
      <c r="B1042" s="8" t="s">
        <v>3188</v>
      </c>
      <c r="C1042" s="7" t="s">
        <v>154</v>
      </c>
      <c r="D1042" s="8" t="s">
        <v>3189</v>
      </c>
      <c r="E1042" s="7" t="s">
        <v>16</v>
      </c>
      <c r="F1042" s="7" t="s">
        <v>3093</v>
      </c>
      <c r="G1042" s="7" t="s">
        <v>29</v>
      </c>
      <c r="H1042" s="7" t="s">
        <v>19</v>
      </c>
      <c r="I1042" s="7" t="s">
        <v>3190</v>
      </c>
      <c r="J1042" s="10" t="s">
        <v>21</v>
      </c>
      <c r="K1042" s="7" t="s">
        <v>269</v>
      </c>
      <c r="L1042" s="8" t="s">
        <v>648</v>
      </c>
      <c r="M1042" s="11" t="s">
        <v>24</v>
      </c>
    </row>
    <row r="1043" customFormat="false" ht="13.5" hidden="false" customHeight="true" outlineLevel="0" collapsed="false">
      <c r="A1043" s="7" t="s">
        <v>162</v>
      </c>
      <c r="B1043" s="8" t="s">
        <v>3191</v>
      </c>
      <c r="C1043" s="7" t="s">
        <v>158</v>
      </c>
      <c r="D1043" s="8" t="s">
        <v>3192</v>
      </c>
      <c r="E1043" s="7" t="s">
        <v>16</v>
      </c>
      <c r="F1043" s="7" t="s">
        <v>3093</v>
      </c>
      <c r="G1043" s="7" t="s">
        <v>29</v>
      </c>
      <c r="H1043" s="7" t="s">
        <v>19</v>
      </c>
      <c r="I1043" s="7" t="s">
        <v>3193</v>
      </c>
      <c r="J1043" s="10" t="s">
        <v>21</v>
      </c>
      <c r="K1043" s="7" t="s">
        <v>22</v>
      </c>
      <c r="L1043" s="8" t="s">
        <v>538</v>
      </c>
      <c r="M1043" s="11" t="s">
        <v>24</v>
      </c>
    </row>
    <row r="1044" customFormat="false" ht="13.5" hidden="false" customHeight="true" outlineLevel="0" collapsed="false">
      <c r="A1044" s="7" t="s">
        <v>166</v>
      </c>
      <c r="B1044" s="8" t="s">
        <v>3194</v>
      </c>
      <c r="C1044" s="7" t="s">
        <v>162</v>
      </c>
      <c r="D1044" s="8" t="s">
        <v>3195</v>
      </c>
      <c r="E1044" s="7" t="s">
        <v>16</v>
      </c>
      <c r="F1044" s="7" t="s">
        <v>3093</v>
      </c>
      <c r="G1044" s="7" t="s">
        <v>29</v>
      </c>
      <c r="H1044" s="7" t="s">
        <v>19</v>
      </c>
      <c r="I1044" s="7" t="s">
        <v>3196</v>
      </c>
      <c r="J1044" s="10" t="s">
        <v>21</v>
      </c>
      <c r="K1044" s="7" t="s">
        <v>22</v>
      </c>
      <c r="L1044" s="8" t="s">
        <v>538</v>
      </c>
      <c r="M1044" s="11" t="s">
        <v>24</v>
      </c>
    </row>
    <row r="1045" customFormat="false" ht="13.5" hidden="false" customHeight="true" outlineLevel="0" collapsed="false">
      <c r="A1045" s="2" t="s">
        <v>13</v>
      </c>
      <c r="B1045" s="4" t="s">
        <v>3197</v>
      </c>
      <c r="C1045" s="2" t="s">
        <v>13</v>
      </c>
      <c r="D1045" s="4" t="s">
        <v>15</v>
      </c>
      <c r="E1045" s="2" t="s">
        <v>16</v>
      </c>
      <c r="F1045" s="2" t="s">
        <v>17</v>
      </c>
      <c r="G1045" s="2" t="s">
        <v>18</v>
      </c>
      <c r="H1045" s="2" t="s">
        <v>19</v>
      </c>
      <c r="I1045" s="2" t="s">
        <v>20</v>
      </c>
      <c r="J1045" s="5" t="s">
        <v>21</v>
      </c>
      <c r="K1045" s="2" t="s">
        <v>22</v>
      </c>
      <c r="L1045" s="4" t="s">
        <v>23</v>
      </c>
      <c r="M1045" s="6" t="s">
        <v>24</v>
      </c>
    </row>
    <row r="1046" customFormat="false" ht="13.5" hidden="false" customHeight="true" outlineLevel="0" collapsed="false">
      <c r="A1046" s="2" t="s">
        <v>25</v>
      </c>
      <c r="B1046" s="4" t="s">
        <v>3198</v>
      </c>
      <c r="C1046" s="2" t="s">
        <v>13</v>
      </c>
      <c r="D1046" s="4" t="s">
        <v>3199</v>
      </c>
      <c r="E1046" s="2" t="s">
        <v>16</v>
      </c>
      <c r="F1046" s="2" t="s">
        <v>3200</v>
      </c>
      <c r="G1046" s="2" t="s">
        <v>29</v>
      </c>
      <c r="H1046" s="2" t="s">
        <v>19</v>
      </c>
      <c r="I1046" s="2" t="s">
        <v>3201</v>
      </c>
      <c r="J1046" s="5" t="s">
        <v>21</v>
      </c>
      <c r="K1046" s="2" t="s">
        <v>22</v>
      </c>
      <c r="L1046" s="4" t="s">
        <v>3202</v>
      </c>
      <c r="M1046" s="6" t="s">
        <v>24</v>
      </c>
    </row>
    <row r="1047" customFormat="false" ht="13.5" hidden="false" customHeight="true" outlineLevel="0" collapsed="false">
      <c r="A1047" s="2" t="s">
        <v>32</v>
      </c>
      <c r="B1047" s="4" t="s">
        <v>3203</v>
      </c>
      <c r="C1047" s="2" t="s">
        <v>25</v>
      </c>
      <c r="D1047" s="4" t="s">
        <v>3204</v>
      </c>
      <c r="E1047" s="2" t="s">
        <v>16</v>
      </c>
      <c r="F1047" s="2" t="s">
        <v>3200</v>
      </c>
      <c r="G1047" s="2" t="s">
        <v>29</v>
      </c>
      <c r="H1047" s="2" t="s">
        <v>19</v>
      </c>
      <c r="I1047" s="2" t="s">
        <v>3205</v>
      </c>
      <c r="J1047" s="5" t="s">
        <v>21</v>
      </c>
      <c r="K1047" s="2" t="s">
        <v>218</v>
      </c>
      <c r="L1047" s="4" t="s">
        <v>3206</v>
      </c>
      <c r="M1047" s="6" t="s">
        <v>24</v>
      </c>
    </row>
    <row r="1048" customFormat="false" ht="13.5" hidden="false" customHeight="true" outlineLevel="0" collapsed="false">
      <c r="A1048" s="2" t="s">
        <v>37</v>
      </c>
      <c r="B1048" s="4" t="s">
        <v>3207</v>
      </c>
      <c r="C1048" s="2" t="s">
        <v>32</v>
      </c>
      <c r="D1048" s="4" t="s">
        <v>3208</v>
      </c>
      <c r="E1048" s="2" t="s">
        <v>16</v>
      </c>
      <c r="F1048" s="2" t="s">
        <v>3200</v>
      </c>
      <c r="G1048" s="2" t="s">
        <v>29</v>
      </c>
      <c r="H1048" s="2" t="s">
        <v>19</v>
      </c>
      <c r="I1048" s="2" t="s">
        <v>3209</v>
      </c>
      <c r="J1048" s="5" t="s">
        <v>21</v>
      </c>
      <c r="K1048" s="2" t="s">
        <v>22</v>
      </c>
      <c r="L1048" s="4" t="s">
        <v>3202</v>
      </c>
      <c r="M1048" s="6" t="s">
        <v>24</v>
      </c>
    </row>
    <row r="1049" customFormat="false" ht="13.5" hidden="false" customHeight="true" outlineLevel="0" collapsed="false">
      <c r="A1049" s="2" t="s">
        <v>42</v>
      </c>
      <c r="B1049" s="4" t="s">
        <v>3210</v>
      </c>
      <c r="C1049" s="2" t="s">
        <v>37</v>
      </c>
      <c r="D1049" s="4" t="s">
        <v>3211</v>
      </c>
      <c r="E1049" s="2" t="s">
        <v>16</v>
      </c>
      <c r="F1049" s="2" t="s">
        <v>3200</v>
      </c>
      <c r="G1049" s="2" t="s">
        <v>29</v>
      </c>
      <c r="H1049" s="2" t="s">
        <v>19</v>
      </c>
      <c r="I1049" s="2" t="s">
        <v>3212</v>
      </c>
      <c r="J1049" s="5" t="s">
        <v>21</v>
      </c>
      <c r="K1049" s="2" t="s">
        <v>22</v>
      </c>
      <c r="L1049" s="4" t="s">
        <v>3202</v>
      </c>
      <c r="M1049" s="6" t="s">
        <v>24</v>
      </c>
    </row>
    <row r="1050" customFormat="false" ht="13.5" hidden="false" customHeight="true" outlineLevel="0" collapsed="false">
      <c r="A1050" s="2" t="s">
        <v>46</v>
      </c>
      <c r="B1050" s="4" t="s">
        <v>3213</v>
      </c>
      <c r="C1050" s="2" t="s">
        <v>42</v>
      </c>
      <c r="D1050" s="4" t="s">
        <v>3214</v>
      </c>
      <c r="E1050" s="2" t="s">
        <v>16</v>
      </c>
      <c r="F1050" s="2" t="s">
        <v>3200</v>
      </c>
      <c r="G1050" s="2" t="s">
        <v>29</v>
      </c>
      <c r="H1050" s="2" t="s">
        <v>19</v>
      </c>
      <c r="I1050" s="2" t="s">
        <v>3215</v>
      </c>
      <c r="J1050" s="5" t="s">
        <v>21</v>
      </c>
      <c r="K1050" s="2" t="s">
        <v>218</v>
      </c>
      <c r="L1050" s="4" t="s">
        <v>3216</v>
      </c>
      <c r="M1050" s="6" t="s">
        <v>24</v>
      </c>
    </row>
    <row r="1051" customFormat="false" ht="13.5" hidden="false" customHeight="true" outlineLevel="0" collapsed="false">
      <c r="A1051" s="2" t="s">
        <v>50</v>
      </c>
      <c r="B1051" s="4" t="s">
        <v>3217</v>
      </c>
      <c r="C1051" s="2" t="s">
        <v>46</v>
      </c>
      <c r="D1051" s="4" t="s">
        <v>3218</v>
      </c>
      <c r="E1051" s="2" t="s">
        <v>16</v>
      </c>
      <c r="F1051" s="2" t="s">
        <v>3200</v>
      </c>
      <c r="G1051" s="2" t="s">
        <v>29</v>
      </c>
      <c r="H1051" s="2" t="s">
        <v>19</v>
      </c>
      <c r="I1051" s="2" t="s">
        <v>3219</v>
      </c>
      <c r="J1051" s="5" t="s">
        <v>21</v>
      </c>
      <c r="K1051" s="2" t="s">
        <v>22</v>
      </c>
      <c r="L1051" s="4" t="s">
        <v>3202</v>
      </c>
      <c r="M1051" s="6" t="s">
        <v>24</v>
      </c>
    </row>
    <row r="1052" customFormat="false" ht="13.5" hidden="false" customHeight="true" outlineLevel="0" collapsed="false">
      <c r="A1052" s="2" t="s">
        <v>54</v>
      </c>
      <c r="B1052" s="4" t="s">
        <v>3220</v>
      </c>
      <c r="C1052" s="2" t="s">
        <v>50</v>
      </c>
      <c r="D1052" s="4" t="s">
        <v>3221</v>
      </c>
      <c r="E1052" s="2" t="s">
        <v>16</v>
      </c>
      <c r="F1052" s="2" t="s">
        <v>3200</v>
      </c>
      <c r="G1052" s="2" t="s">
        <v>29</v>
      </c>
      <c r="H1052" s="2" t="s">
        <v>19</v>
      </c>
      <c r="I1052" s="2" t="s">
        <v>3222</v>
      </c>
      <c r="J1052" s="5" t="s">
        <v>21</v>
      </c>
      <c r="K1052" s="2" t="s">
        <v>218</v>
      </c>
      <c r="L1052" s="4" t="s">
        <v>3216</v>
      </c>
      <c r="M1052" s="6" t="s">
        <v>24</v>
      </c>
    </row>
    <row r="1053" customFormat="false" ht="13.5" hidden="false" customHeight="true" outlineLevel="0" collapsed="false">
      <c r="A1053" s="2" t="s">
        <v>58</v>
      </c>
      <c r="B1053" s="4" t="s">
        <v>3223</v>
      </c>
      <c r="C1053" s="2" t="s">
        <v>54</v>
      </c>
      <c r="D1053" s="4" t="s">
        <v>3224</v>
      </c>
      <c r="E1053" s="2" t="s">
        <v>16</v>
      </c>
      <c r="F1053" s="2" t="s">
        <v>3200</v>
      </c>
      <c r="G1053" s="2" t="s">
        <v>29</v>
      </c>
      <c r="H1053" s="2" t="s">
        <v>19</v>
      </c>
      <c r="I1053" s="2" t="s">
        <v>3225</v>
      </c>
      <c r="J1053" s="5" t="s">
        <v>21</v>
      </c>
      <c r="K1053" s="2" t="s">
        <v>218</v>
      </c>
      <c r="L1053" s="4" t="s">
        <v>3226</v>
      </c>
      <c r="M1053" s="6" t="s">
        <v>24</v>
      </c>
    </row>
    <row r="1054" customFormat="false" ht="13.5" hidden="false" customHeight="true" outlineLevel="0" collapsed="false">
      <c r="A1054" s="2" t="s">
        <v>62</v>
      </c>
      <c r="B1054" s="4" t="s">
        <v>3227</v>
      </c>
      <c r="C1054" s="2" t="s">
        <v>58</v>
      </c>
      <c r="D1054" s="4" t="s">
        <v>3228</v>
      </c>
      <c r="E1054" s="2" t="s">
        <v>16</v>
      </c>
      <c r="F1054" s="2" t="s">
        <v>3200</v>
      </c>
      <c r="G1054" s="2" t="s">
        <v>29</v>
      </c>
      <c r="H1054" s="2" t="s">
        <v>19</v>
      </c>
      <c r="I1054" s="2" t="s">
        <v>3229</v>
      </c>
      <c r="J1054" s="5" t="s">
        <v>21</v>
      </c>
      <c r="K1054" s="2" t="s">
        <v>22</v>
      </c>
      <c r="L1054" s="4" t="s">
        <v>3202</v>
      </c>
      <c r="M1054" s="6" t="s">
        <v>24</v>
      </c>
    </row>
    <row r="1055" customFormat="false" ht="13.5" hidden="false" customHeight="true" outlineLevel="0" collapsed="false">
      <c r="A1055" s="2" t="s">
        <v>66</v>
      </c>
      <c r="B1055" s="4" t="s">
        <v>3230</v>
      </c>
      <c r="C1055" s="2" t="s">
        <v>62</v>
      </c>
      <c r="D1055" s="4" t="s">
        <v>3231</v>
      </c>
      <c r="E1055" s="2" t="s">
        <v>16</v>
      </c>
      <c r="F1055" s="2" t="s">
        <v>3200</v>
      </c>
      <c r="G1055" s="2" t="s">
        <v>29</v>
      </c>
      <c r="H1055" s="2" t="s">
        <v>19</v>
      </c>
      <c r="I1055" s="2" t="s">
        <v>3232</v>
      </c>
      <c r="J1055" s="5" t="s">
        <v>21</v>
      </c>
      <c r="K1055" s="2" t="s">
        <v>22</v>
      </c>
      <c r="L1055" s="4" t="s">
        <v>3202</v>
      </c>
      <c r="M1055" s="6" t="s">
        <v>24</v>
      </c>
    </row>
    <row r="1056" customFormat="false" ht="13.5" hidden="false" customHeight="true" outlineLevel="0" collapsed="false">
      <c r="A1056" s="2" t="s">
        <v>70</v>
      </c>
      <c r="B1056" s="4" t="s">
        <v>3233</v>
      </c>
      <c r="C1056" s="2" t="s">
        <v>66</v>
      </c>
      <c r="D1056" s="4" t="s">
        <v>3234</v>
      </c>
      <c r="E1056" s="2" t="s">
        <v>16</v>
      </c>
      <c r="F1056" s="2" t="s">
        <v>3200</v>
      </c>
      <c r="G1056" s="2" t="s">
        <v>29</v>
      </c>
      <c r="H1056" s="2" t="s">
        <v>19</v>
      </c>
      <c r="I1056" s="2" t="s">
        <v>3235</v>
      </c>
      <c r="J1056" s="5" t="s">
        <v>21</v>
      </c>
      <c r="K1056" s="2" t="s">
        <v>22</v>
      </c>
      <c r="L1056" s="4" t="s">
        <v>3202</v>
      </c>
      <c r="M1056" s="6" t="s">
        <v>24</v>
      </c>
    </row>
    <row r="1057" customFormat="false" ht="13.5" hidden="false" customHeight="true" outlineLevel="0" collapsed="false">
      <c r="A1057" s="2" t="s">
        <v>74</v>
      </c>
      <c r="B1057" s="4" t="s">
        <v>3236</v>
      </c>
      <c r="C1057" s="2" t="s">
        <v>70</v>
      </c>
      <c r="D1057" s="4" t="s">
        <v>3237</v>
      </c>
      <c r="E1057" s="2" t="s">
        <v>16</v>
      </c>
      <c r="F1057" s="2" t="s">
        <v>3200</v>
      </c>
      <c r="G1057" s="2" t="s">
        <v>29</v>
      </c>
      <c r="H1057" s="2" t="s">
        <v>19</v>
      </c>
      <c r="I1057" s="2" t="s">
        <v>3238</v>
      </c>
      <c r="J1057" s="5" t="s">
        <v>21</v>
      </c>
      <c r="K1057" s="2" t="s">
        <v>2390</v>
      </c>
      <c r="L1057" s="18" t="s">
        <v>3239</v>
      </c>
      <c r="M1057" s="6" t="s">
        <v>24</v>
      </c>
    </row>
    <row r="1058" customFormat="false" ht="13.5" hidden="false" customHeight="true" outlineLevel="0" collapsed="false">
      <c r="A1058" s="2" t="s">
        <v>78</v>
      </c>
      <c r="B1058" s="4" t="s">
        <v>3240</v>
      </c>
      <c r="C1058" s="2" t="s">
        <v>74</v>
      </c>
      <c r="D1058" s="4" t="s">
        <v>3241</v>
      </c>
      <c r="E1058" s="2" t="s">
        <v>16</v>
      </c>
      <c r="F1058" s="2" t="s">
        <v>3200</v>
      </c>
      <c r="G1058" s="2" t="s">
        <v>29</v>
      </c>
      <c r="H1058" s="2" t="s">
        <v>19</v>
      </c>
      <c r="I1058" s="2" t="s">
        <v>3242</v>
      </c>
      <c r="J1058" s="5" t="s">
        <v>21</v>
      </c>
      <c r="K1058" s="2" t="s">
        <v>2390</v>
      </c>
      <c r="L1058" s="18" t="s">
        <v>3243</v>
      </c>
      <c r="M1058" s="6" t="s">
        <v>24</v>
      </c>
    </row>
    <row r="1059" customFormat="false" ht="13.5" hidden="false" customHeight="true" outlineLevel="0" collapsed="false">
      <c r="A1059" s="2" t="s">
        <v>82</v>
      </c>
      <c r="B1059" s="4" t="s">
        <v>3244</v>
      </c>
      <c r="C1059" s="2" t="s">
        <v>78</v>
      </c>
      <c r="D1059" s="4" t="s">
        <v>3214</v>
      </c>
      <c r="E1059" s="2" t="s">
        <v>16</v>
      </c>
      <c r="F1059" s="2" t="s">
        <v>3200</v>
      </c>
      <c r="G1059" s="2" t="s">
        <v>29</v>
      </c>
      <c r="H1059" s="2" t="s">
        <v>19</v>
      </c>
      <c r="I1059" s="2" t="s">
        <v>3245</v>
      </c>
      <c r="J1059" s="5" t="s">
        <v>21</v>
      </c>
      <c r="K1059" s="2" t="s">
        <v>22</v>
      </c>
      <c r="L1059" s="4" t="s">
        <v>3202</v>
      </c>
      <c r="M1059" s="6" t="s">
        <v>24</v>
      </c>
    </row>
    <row r="1060" customFormat="false" ht="13.5" hidden="false" customHeight="true" outlineLevel="0" collapsed="false">
      <c r="A1060" s="2" t="s">
        <v>86</v>
      </c>
      <c r="B1060" s="4" t="s">
        <v>3246</v>
      </c>
      <c r="C1060" s="2" t="s">
        <v>82</v>
      </c>
      <c r="D1060" s="4" t="s">
        <v>3247</v>
      </c>
      <c r="E1060" s="2" t="s">
        <v>16</v>
      </c>
      <c r="F1060" s="2" t="s">
        <v>3200</v>
      </c>
      <c r="G1060" s="2" t="s">
        <v>29</v>
      </c>
      <c r="H1060" s="2" t="s">
        <v>19</v>
      </c>
      <c r="I1060" s="2" t="s">
        <v>3248</v>
      </c>
      <c r="J1060" s="5" t="s">
        <v>21</v>
      </c>
      <c r="K1060" s="2" t="s">
        <v>22</v>
      </c>
      <c r="L1060" s="4" t="s">
        <v>3202</v>
      </c>
      <c r="M1060" s="6" t="s">
        <v>24</v>
      </c>
    </row>
    <row r="1061" customFormat="false" ht="13.5" hidden="false" customHeight="true" outlineLevel="0" collapsed="false">
      <c r="A1061" s="2" t="s">
        <v>90</v>
      </c>
      <c r="B1061" s="4" t="s">
        <v>3249</v>
      </c>
      <c r="C1061" s="2" t="s">
        <v>86</v>
      </c>
      <c r="D1061" s="4" t="s">
        <v>3250</v>
      </c>
      <c r="E1061" s="2" t="s">
        <v>16</v>
      </c>
      <c r="F1061" s="2" t="s">
        <v>3200</v>
      </c>
      <c r="G1061" s="2" t="s">
        <v>29</v>
      </c>
      <c r="H1061" s="2" t="s">
        <v>19</v>
      </c>
      <c r="I1061" s="2" t="s">
        <v>3251</v>
      </c>
      <c r="J1061" s="5" t="s">
        <v>21</v>
      </c>
      <c r="K1061" s="2" t="s">
        <v>218</v>
      </c>
      <c r="L1061" s="4" t="s">
        <v>3252</v>
      </c>
      <c r="M1061" s="6" t="s">
        <v>24</v>
      </c>
    </row>
    <row r="1062" customFormat="false" ht="13.5" hidden="false" customHeight="true" outlineLevel="0" collapsed="false">
      <c r="A1062" s="2" t="s">
        <v>94</v>
      </c>
      <c r="B1062" s="4" t="s">
        <v>3253</v>
      </c>
      <c r="C1062" s="2" t="s">
        <v>90</v>
      </c>
      <c r="D1062" s="4" t="s">
        <v>3254</v>
      </c>
      <c r="E1062" s="2" t="s">
        <v>16</v>
      </c>
      <c r="F1062" s="2" t="s">
        <v>3200</v>
      </c>
      <c r="G1062" s="2" t="s">
        <v>29</v>
      </c>
      <c r="H1062" s="2" t="s">
        <v>19</v>
      </c>
      <c r="I1062" s="2" t="s">
        <v>3255</v>
      </c>
      <c r="J1062" s="5" t="s">
        <v>21</v>
      </c>
      <c r="K1062" s="2" t="s">
        <v>22</v>
      </c>
      <c r="L1062" s="4" t="s">
        <v>3202</v>
      </c>
      <c r="M1062" s="6" t="s">
        <v>24</v>
      </c>
    </row>
    <row r="1063" customFormat="false" ht="13.5" hidden="false" customHeight="true" outlineLevel="0" collapsed="false">
      <c r="A1063" s="2" t="s">
        <v>98</v>
      </c>
      <c r="B1063" s="4" t="s">
        <v>3256</v>
      </c>
      <c r="C1063" s="2" t="s">
        <v>94</v>
      </c>
      <c r="D1063" s="4" t="s">
        <v>3257</v>
      </c>
      <c r="E1063" s="2" t="s">
        <v>16</v>
      </c>
      <c r="F1063" s="2" t="s">
        <v>3200</v>
      </c>
      <c r="G1063" s="2" t="s">
        <v>29</v>
      </c>
      <c r="H1063" s="2" t="s">
        <v>19</v>
      </c>
      <c r="I1063" s="2" t="s">
        <v>3258</v>
      </c>
      <c r="J1063" s="5" t="s">
        <v>21</v>
      </c>
      <c r="K1063" s="2" t="s">
        <v>22</v>
      </c>
      <c r="L1063" s="4" t="s">
        <v>3202</v>
      </c>
      <c r="M1063" s="6" t="s">
        <v>24</v>
      </c>
    </row>
    <row r="1064" customFormat="false" ht="13.5" hidden="false" customHeight="true" outlineLevel="0" collapsed="false">
      <c r="A1064" s="2" t="s">
        <v>102</v>
      </c>
      <c r="B1064" s="4" t="s">
        <v>3259</v>
      </c>
      <c r="C1064" s="2" t="s">
        <v>98</v>
      </c>
      <c r="D1064" s="4" t="s">
        <v>3260</v>
      </c>
      <c r="E1064" s="2" t="s">
        <v>16</v>
      </c>
      <c r="F1064" s="2" t="s">
        <v>3200</v>
      </c>
      <c r="G1064" s="2" t="s">
        <v>29</v>
      </c>
      <c r="H1064" s="2" t="s">
        <v>19</v>
      </c>
      <c r="I1064" s="2" t="s">
        <v>3261</v>
      </c>
      <c r="J1064" s="5" t="s">
        <v>21</v>
      </c>
      <c r="K1064" s="2" t="s">
        <v>22</v>
      </c>
      <c r="L1064" s="4" t="s">
        <v>3202</v>
      </c>
      <c r="M1064" s="6" t="s">
        <v>24</v>
      </c>
    </row>
    <row r="1065" customFormat="false" ht="13.5" hidden="false" customHeight="true" outlineLevel="0" collapsed="false">
      <c r="A1065" s="2" t="s">
        <v>106</v>
      </c>
      <c r="B1065" s="4" t="s">
        <v>3262</v>
      </c>
      <c r="C1065" s="2" t="s">
        <v>102</v>
      </c>
      <c r="D1065" s="4" t="s">
        <v>3214</v>
      </c>
      <c r="E1065" s="2" t="s">
        <v>16</v>
      </c>
      <c r="F1065" s="2" t="s">
        <v>3200</v>
      </c>
      <c r="G1065" s="2" t="s">
        <v>29</v>
      </c>
      <c r="H1065" s="2" t="s">
        <v>19</v>
      </c>
      <c r="I1065" s="2" t="s">
        <v>3263</v>
      </c>
      <c r="J1065" s="5" t="s">
        <v>21</v>
      </c>
      <c r="K1065" s="2" t="s">
        <v>22</v>
      </c>
      <c r="L1065" s="4" t="s">
        <v>3202</v>
      </c>
      <c r="M1065" s="6" t="s">
        <v>24</v>
      </c>
    </row>
    <row r="1066" customFormat="false" ht="13.5" hidden="false" customHeight="true" outlineLevel="0" collapsed="false">
      <c r="A1066" s="2" t="s">
        <v>110</v>
      </c>
      <c r="B1066" s="4" t="s">
        <v>3264</v>
      </c>
      <c r="C1066" s="2" t="s">
        <v>106</v>
      </c>
      <c r="D1066" s="4" t="s">
        <v>3265</v>
      </c>
      <c r="E1066" s="2" t="s">
        <v>16</v>
      </c>
      <c r="F1066" s="2" t="s">
        <v>3200</v>
      </c>
      <c r="G1066" s="2" t="s">
        <v>29</v>
      </c>
      <c r="H1066" s="2" t="s">
        <v>19</v>
      </c>
      <c r="I1066" s="2" t="s">
        <v>3266</v>
      </c>
      <c r="J1066" s="5" t="s">
        <v>21</v>
      </c>
      <c r="K1066" s="2" t="s">
        <v>22</v>
      </c>
      <c r="L1066" s="4" t="s">
        <v>3202</v>
      </c>
      <c r="M1066" s="6" t="s">
        <v>24</v>
      </c>
    </row>
    <row r="1067" customFormat="false" ht="13.5" hidden="false" customHeight="true" outlineLevel="0" collapsed="false">
      <c r="A1067" s="2" t="s">
        <v>114</v>
      </c>
      <c r="B1067" s="4" t="s">
        <v>3267</v>
      </c>
      <c r="C1067" s="2" t="s">
        <v>110</v>
      </c>
      <c r="D1067" s="4" t="s">
        <v>3268</v>
      </c>
      <c r="E1067" s="2" t="s">
        <v>16</v>
      </c>
      <c r="F1067" s="2" t="s">
        <v>3200</v>
      </c>
      <c r="G1067" s="2" t="s">
        <v>29</v>
      </c>
      <c r="H1067" s="2" t="s">
        <v>19</v>
      </c>
      <c r="I1067" s="2" t="s">
        <v>3269</v>
      </c>
      <c r="J1067" s="5" t="s">
        <v>21</v>
      </c>
      <c r="K1067" s="2" t="s">
        <v>22</v>
      </c>
      <c r="L1067" s="4" t="s">
        <v>3202</v>
      </c>
      <c r="M1067" s="6" t="s">
        <v>24</v>
      </c>
    </row>
    <row r="1068" customFormat="false" ht="13.5" hidden="false" customHeight="true" outlineLevel="0" collapsed="false">
      <c r="A1068" s="2" t="s">
        <v>118</v>
      </c>
      <c r="B1068" s="4" t="s">
        <v>3270</v>
      </c>
      <c r="C1068" s="2" t="s">
        <v>114</v>
      </c>
      <c r="D1068" s="4" t="s">
        <v>3271</v>
      </c>
      <c r="E1068" s="2" t="s">
        <v>16</v>
      </c>
      <c r="F1068" s="2" t="s">
        <v>3200</v>
      </c>
      <c r="G1068" s="2" t="s">
        <v>29</v>
      </c>
      <c r="H1068" s="2" t="s">
        <v>19</v>
      </c>
      <c r="I1068" s="2" t="s">
        <v>3272</v>
      </c>
      <c r="J1068" s="5" t="s">
        <v>21</v>
      </c>
      <c r="K1068" s="2" t="s">
        <v>22</v>
      </c>
      <c r="L1068" s="4" t="s">
        <v>3202</v>
      </c>
      <c r="M1068" s="6" t="s">
        <v>24</v>
      </c>
    </row>
    <row r="1069" customFormat="false" ht="13.5" hidden="false" customHeight="true" outlineLevel="0" collapsed="false">
      <c r="A1069" s="2" t="s">
        <v>122</v>
      </c>
      <c r="B1069" s="4" t="s">
        <v>3273</v>
      </c>
      <c r="C1069" s="2" t="s">
        <v>118</v>
      </c>
      <c r="D1069" s="4" t="s">
        <v>3274</v>
      </c>
      <c r="E1069" s="2" t="s">
        <v>16</v>
      </c>
      <c r="F1069" s="2" t="s">
        <v>3200</v>
      </c>
      <c r="G1069" s="2" t="s">
        <v>29</v>
      </c>
      <c r="H1069" s="2" t="s">
        <v>19</v>
      </c>
      <c r="I1069" s="2" t="s">
        <v>3275</v>
      </c>
      <c r="J1069" s="5" t="s">
        <v>21</v>
      </c>
      <c r="K1069" s="2" t="s">
        <v>22</v>
      </c>
      <c r="L1069" s="4" t="s">
        <v>3202</v>
      </c>
      <c r="M1069" s="6" t="s">
        <v>24</v>
      </c>
    </row>
    <row r="1070" customFormat="false" ht="13.5" hidden="false" customHeight="true" outlineLevel="0" collapsed="false">
      <c r="A1070" s="2" t="s">
        <v>126</v>
      </c>
      <c r="B1070" s="4" t="s">
        <v>3276</v>
      </c>
      <c r="C1070" s="2" t="s">
        <v>122</v>
      </c>
      <c r="D1070" s="4" t="s">
        <v>3277</v>
      </c>
      <c r="E1070" s="2" t="s">
        <v>16</v>
      </c>
      <c r="F1070" s="2" t="s">
        <v>3200</v>
      </c>
      <c r="G1070" s="2" t="s">
        <v>29</v>
      </c>
      <c r="H1070" s="2" t="s">
        <v>19</v>
      </c>
      <c r="I1070" s="2" t="s">
        <v>3278</v>
      </c>
      <c r="J1070" s="5" t="s">
        <v>21</v>
      </c>
      <c r="K1070" s="2" t="s">
        <v>22</v>
      </c>
      <c r="L1070" s="4" t="s">
        <v>3202</v>
      </c>
      <c r="M1070" s="6" t="s">
        <v>24</v>
      </c>
    </row>
    <row r="1071" customFormat="false" ht="13.5" hidden="false" customHeight="true" outlineLevel="0" collapsed="false">
      <c r="A1071" s="2" t="s">
        <v>130</v>
      </c>
      <c r="B1071" s="4" t="s">
        <v>3279</v>
      </c>
      <c r="C1071" s="2" t="s">
        <v>126</v>
      </c>
      <c r="D1071" s="4" t="s">
        <v>3214</v>
      </c>
      <c r="E1071" s="2" t="s">
        <v>16</v>
      </c>
      <c r="F1071" s="2" t="s">
        <v>3200</v>
      </c>
      <c r="G1071" s="2" t="s">
        <v>29</v>
      </c>
      <c r="H1071" s="2" t="s">
        <v>19</v>
      </c>
      <c r="I1071" s="2" t="s">
        <v>3280</v>
      </c>
      <c r="J1071" s="5" t="s">
        <v>21</v>
      </c>
      <c r="K1071" s="2" t="s">
        <v>218</v>
      </c>
      <c r="L1071" s="4" t="s">
        <v>3216</v>
      </c>
      <c r="M1071" s="6" t="s">
        <v>24</v>
      </c>
    </row>
    <row r="1072" customFormat="false" ht="13.5" hidden="false" customHeight="true" outlineLevel="0" collapsed="false">
      <c r="A1072" s="2" t="s">
        <v>134</v>
      </c>
      <c r="B1072" s="4" t="s">
        <v>3281</v>
      </c>
      <c r="C1072" s="2" t="s">
        <v>130</v>
      </c>
      <c r="D1072" s="4" t="s">
        <v>3282</v>
      </c>
      <c r="E1072" s="2" t="s">
        <v>16</v>
      </c>
      <c r="F1072" s="2" t="s">
        <v>3200</v>
      </c>
      <c r="G1072" s="2" t="s">
        <v>29</v>
      </c>
      <c r="H1072" s="2" t="s">
        <v>19</v>
      </c>
      <c r="I1072" s="2" t="s">
        <v>3283</v>
      </c>
      <c r="J1072" s="5" t="s">
        <v>21</v>
      </c>
      <c r="K1072" s="2" t="s">
        <v>22</v>
      </c>
      <c r="L1072" s="4" t="s">
        <v>3202</v>
      </c>
      <c r="M1072" s="6" t="s">
        <v>24</v>
      </c>
    </row>
    <row r="1073" customFormat="false" ht="13.5" hidden="false" customHeight="true" outlineLevel="0" collapsed="false">
      <c r="A1073" s="2" t="s">
        <v>138</v>
      </c>
      <c r="B1073" s="4" t="s">
        <v>3284</v>
      </c>
      <c r="C1073" s="2" t="s">
        <v>134</v>
      </c>
      <c r="D1073" s="4" t="s">
        <v>3285</v>
      </c>
      <c r="E1073" s="2" t="s">
        <v>16</v>
      </c>
      <c r="F1073" s="2" t="s">
        <v>3200</v>
      </c>
      <c r="G1073" s="2" t="s">
        <v>29</v>
      </c>
      <c r="H1073" s="2" t="s">
        <v>19</v>
      </c>
      <c r="I1073" s="2" t="s">
        <v>3286</v>
      </c>
      <c r="J1073" s="5" t="s">
        <v>21</v>
      </c>
      <c r="K1073" s="2" t="s">
        <v>218</v>
      </c>
      <c r="L1073" s="4" t="s">
        <v>3206</v>
      </c>
      <c r="M1073" s="6" t="s">
        <v>24</v>
      </c>
    </row>
    <row r="1074" customFormat="false" ht="13.5" hidden="false" customHeight="true" outlineLevel="0" collapsed="false">
      <c r="A1074" s="2" t="s">
        <v>142</v>
      </c>
      <c r="B1074" s="4" t="s">
        <v>3287</v>
      </c>
      <c r="C1074" s="2" t="s">
        <v>138</v>
      </c>
      <c r="D1074" s="4" t="s">
        <v>3288</v>
      </c>
      <c r="E1074" s="2" t="s">
        <v>16</v>
      </c>
      <c r="F1074" s="2" t="s">
        <v>3200</v>
      </c>
      <c r="G1074" s="2" t="s">
        <v>29</v>
      </c>
      <c r="H1074" s="2" t="s">
        <v>19</v>
      </c>
      <c r="I1074" s="2" t="s">
        <v>3289</v>
      </c>
      <c r="J1074" s="5" t="s">
        <v>21</v>
      </c>
      <c r="K1074" s="2" t="s">
        <v>269</v>
      </c>
      <c r="L1074" s="4" t="s">
        <v>270</v>
      </c>
      <c r="M1074" s="6" t="s">
        <v>24</v>
      </c>
    </row>
    <row r="1075" customFormat="false" ht="13.5" hidden="false" customHeight="true" outlineLevel="0" collapsed="false">
      <c r="A1075" s="2" t="s">
        <v>146</v>
      </c>
      <c r="B1075" s="4" t="s">
        <v>3290</v>
      </c>
      <c r="C1075" s="2" t="s">
        <v>142</v>
      </c>
      <c r="D1075" s="4" t="s">
        <v>3291</v>
      </c>
      <c r="E1075" s="2" t="s">
        <v>16</v>
      </c>
      <c r="F1075" s="2" t="s">
        <v>3200</v>
      </c>
      <c r="G1075" s="2" t="s">
        <v>29</v>
      </c>
      <c r="H1075" s="2" t="s">
        <v>19</v>
      </c>
      <c r="I1075" s="2" t="s">
        <v>3292</v>
      </c>
      <c r="J1075" s="5" t="s">
        <v>21</v>
      </c>
      <c r="K1075" s="2" t="s">
        <v>22</v>
      </c>
      <c r="L1075" s="4" t="s">
        <v>3202</v>
      </c>
      <c r="M1075" s="6" t="s">
        <v>24</v>
      </c>
    </row>
    <row r="1076" customFormat="false" ht="13.5" hidden="false" customHeight="true" outlineLevel="0" collapsed="false">
      <c r="A1076" s="2" t="s">
        <v>150</v>
      </c>
      <c r="B1076" s="4" t="s">
        <v>3293</v>
      </c>
      <c r="C1076" s="2" t="s">
        <v>146</v>
      </c>
      <c r="D1076" s="4" t="s">
        <v>3294</v>
      </c>
      <c r="E1076" s="2" t="s">
        <v>16</v>
      </c>
      <c r="F1076" s="2" t="s">
        <v>3200</v>
      </c>
      <c r="G1076" s="2" t="s">
        <v>29</v>
      </c>
      <c r="H1076" s="2" t="s">
        <v>19</v>
      </c>
      <c r="I1076" s="2" t="s">
        <v>3295</v>
      </c>
      <c r="J1076" s="5" t="s">
        <v>21</v>
      </c>
      <c r="K1076" s="2" t="s">
        <v>22</v>
      </c>
      <c r="L1076" s="4" t="s">
        <v>3202</v>
      </c>
      <c r="M1076" s="6" t="s">
        <v>24</v>
      </c>
    </row>
    <row r="1077" customFormat="false" ht="13.5" hidden="false" customHeight="true" outlineLevel="0" collapsed="false">
      <c r="A1077" s="2" t="s">
        <v>154</v>
      </c>
      <c r="B1077" s="4" t="s">
        <v>3296</v>
      </c>
      <c r="C1077" s="2" t="s">
        <v>150</v>
      </c>
      <c r="D1077" s="4" t="s">
        <v>3214</v>
      </c>
      <c r="E1077" s="2" t="s">
        <v>16</v>
      </c>
      <c r="F1077" s="2" t="s">
        <v>3200</v>
      </c>
      <c r="G1077" s="2" t="s">
        <v>29</v>
      </c>
      <c r="H1077" s="2" t="s">
        <v>19</v>
      </c>
      <c r="I1077" s="2" t="s">
        <v>3297</v>
      </c>
      <c r="J1077" s="5" t="s">
        <v>21</v>
      </c>
      <c r="K1077" s="2" t="s">
        <v>218</v>
      </c>
      <c r="L1077" s="4" t="s">
        <v>3216</v>
      </c>
      <c r="M1077" s="6" t="s">
        <v>24</v>
      </c>
    </row>
    <row r="1078" customFormat="false" ht="13.5" hidden="false" customHeight="true" outlineLevel="0" collapsed="false">
      <c r="A1078" s="2" t="s">
        <v>158</v>
      </c>
      <c r="B1078" s="4" t="s">
        <v>3298</v>
      </c>
      <c r="C1078" s="2" t="s">
        <v>154</v>
      </c>
      <c r="D1078" s="4" t="s">
        <v>3299</v>
      </c>
      <c r="E1078" s="2" t="s">
        <v>16</v>
      </c>
      <c r="F1078" s="2" t="s">
        <v>3200</v>
      </c>
      <c r="G1078" s="2" t="s">
        <v>29</v>
      </c>
      <c r="H1078" s="2" t="s">
        <v>19</v>
      </c>
      <c r="I1078" s="2" t="s">
        <v>3300</v>
      </c>
      <c r="J1078" s="5" t="s">
        <v>21</v>
      </c>
      <c r="K1078" s="2" t="s">
        <v>2390</v>
      </c>
      <c r="L1078" s="2" t="s">
        <v>3301</v>
      </c>
      <c r="M1078" s="6" t="s">
        <v>24</v>
      </c>
    </row>
    <row r="1079" customFormat="false" ht="13.5" hidden="false" customHeight="true" outlineLevel="0" collapsed="false">
      <c r="A1079" s="2" t="s">
        <v>162</v>
      </c>
      <c r="B1079" s="4" t="s">
        <v>3302</v>
      </c>
      <c r="C1079" s="2" t="s">
        <v>158</v>
      </c>
      <c r="D1079" s="4" t="s">
        <v>3303</v>
      </c>
      <c r="E1079" s="2" t="s">
        <v>16</v>
      </c>
      <c r="F1079" s="2" t="s">
        <v>3200</v>
      </c>
      <c r="G1079" s="2" t="s">
        <v>29</v>
      </c>
      <c r="H1079" s="2" t="s">
        <v>19</v>
      </c>
      <c r="I1079" s="2" t="s">
        <v>3304</v>
      </c>
      <c r="J1079" s="5" t="s">
        <v>21</v>
      </c>
      <c r="K1079" s="2" t="s">
        <v>2390</v>
      </c>
      <c r="L1079" s="2" t="s">
        <v>3305</v>
      </c>
      <c r="M1079" s="6" t="s">
        <v>24</v>
      </c>
    </row>
    <row r="1080" customFormat="false" ht="13.5" hidden="false" customHeight="true" outlineLevel="0" collapsed="false">
      <c r="A1080" s="2" t="s">
        <v>166</v>
      </c>
      <c r="B1080" s="4" t="s">
        <v>3306</v>
      </c>
      <c r="C1080" s="2" t="s">
        <v>162</v>
      </c>
      <c r="D1080" s="4" t="s">
        <v>3214</v>
      </c>
      <c r="E1080" s="2" t="s">
        <v>16</v>
      </c>
      <c r="F1080" s="2" t="s">
        <v>3200</v>
      </c>
      <c r="G1080" s="2" t="s">
        <v>29</v>
      </c>
      <c r="H1080" s="2" t="s">
        <v>19</v>
      </c>
      <c r="I1080" s="2" t="s">
        <v>3307</v>
      </c>
      <c r="J1080" s="5" t="s">
        <v>21</v>
      </c>
      <c r="K1080" s="2" t="s">
        <v>22</v>
      </c>
      <c r="L1080" s="4" t="s">
        <v>3202</v>
      </c>
      <c r="M1080" s="6" t="s">
        <v>24</v>
      </c>
    </row>
    <row r="1081" customFormat="false" ht="13.5" hidden="false" customHeight="true" outlineLevel="0" collapsed="false">
      <c r="A1081" s="2" t="s">
        <v>170</v>
      </c>
      <c r="B1081" s="4" t="s">
        <v>3308</v>
      </c>
      <c r="C1081" s="2" t="s">
        <v>166</v>
      </c>
      <c r="D1081" s="4" t="s">
        <v>3309</v>
      </c>
      <c r="E1081" s="2" t="s">
        <v>16</v>
      </c>
      <c r="F1081" s="2" t="s">
        <v>3200</v>
      </c>
      <c r="G1081" s="2" t="s">
        <v>29</v>
      </c>
      <c r="H1081" s="2" t="s">
        <v>19</v>
      </c>
      <c r="I1081" s="2" t="s">
        <v>3310</v>
      </c>
      <c r="J1081" s="5" t="s">
        <v>21</v>
      </c>
      <c r="K1081" s="2" t="s">
        <v>218</v>
      </c>
      <c r="L1081" s="4" t="s">
        <v>2314</v>
      </c>
      <c r="M1081" s="6" t="s">
        <v>24</v>
      </c>
    </row>
    <row r="1082" customFormat="false" ht="13.5" hidden="false" customHeight="true" outlineLevel="0" collapsed="false">
      <c r="A1082" s="2" t="s">
        <v>174</v>
      </c>
      <c r="B1082" s="4" t="s">
        <v>3311</v>
      </c>
      <c r="C1082" s="2" t="s">
        <v>170</v>
      </c>
      <c r="D1082" s="4" t="s">
        <v>3312</v>
      </c>
      <c r="E1082" s="2" t="s">
        <v>16</v>
      </c>
      <c r="F1082" s="2" t="s">
        <v>3200</v>
      </c>
      <c r="G1082" s="2" t="s">
        <v>29</v>
      </c>
      <c r="H1082" s="2" t="s">
        <v>19</v>
      </c>
      <c r="I1082" s="2" t="s">
        <v>3313</v>
      </c>
      <c r="J1082" s="5" t="s">
        <v>21</v>
      </c>
      <c r="K1082" s="2" t="s">
        <v>218</v>
      </c>
      <c r="L1082" s="4" t="s">
        <v>2314</v>
      </c>
      <c r="M1082" s="6" t="s">
        <v>24</v>
      </c>
    </row>
    <row r="1083" customFormat="false" ht="13.5" hidden="false" customHeight="true" outlineLevel="0" collapsed="false">
      <c r="A1083" s="2" t="s">
        <v>178</v>
      </c>
      <c r="B1083" s="4" t="s">
        <v>3314</v>
      </c>
      <c r="C1083" s="2" t="s">
        <v>174</v>
      </c>
      <c r="D1083" s="4" t="s">
        <v>3214</v>
      </c>
      <c r="E1083" s="2" t="s">
        <v>16</v>
      </c>
      <c r="F1083" s="2" t="s">
        <v>3200</v>
      </c>
      <c r="G1083" s="2" t="s">
        <v>29</v>
      </c>
      <c r="H1083" s="2" t="s">
        <v>19</v>
      </c>
      <c r="I1083" s="2" t="s">
        <v>3315</v>
      </c>
      <c r="J1083" s="5" t="s">
        <v>21</v>
      </c>
      <c r="K1083" s="2" t="s">
        <v>218</v>
      </c>
      <c r="L1083" s="4" t="s">
        <v>3216</v>
      </c>
      <c r="M1083" s="6" t="s">
        <v>24</v>
      </c>
    </row>
    <row r="1084" customFormat="false" ht="13.5" hidden="false" customHeight="true" outlineLevel="0" collapsed="false">
      <c r="A1084" s="2" t="s">
        <v>182</v>
      </c>
      <c r="B1084" s="4" t="s">
        <v>3316</v>
      </c>
      <c r="C1084" s="2" t="s">
        <v>178</v>
      </c>
      <c r="D1084" s="4" t="s">
        <v>3317</v>
      </c>
      <c r="E1084" s="2" t="s">
        <v>16</v>
      </c>
      <c r="F1084" s="2" t="s">
        <v>3200</v>
      </c>
      <c r="G1084" s="2" t="s">
        <v>29</v>
      </c>
      <c r="H1084" s="2" t="s">
        <v>19</v>
      </c>
      <c r="I1084" s="2" t="s">
        <v>3318</v>
      </c>
      <c r="J1084" s="5" t="s">
        <v>21</v>
      </c>
      <c r="K1084" s="2" t="s">
        <v>218</v>
      </c>
      <c r="L1084" s="4" t="s">
        <v>3226</v>
      </c>
      <c r="M1084" s="6" t="s">
        <v>24</v>
      </c>
    </row>
    <row r="1085" customFormat="false" ht="13.5" hidden="false" customHeight="true" outlineLevel="0" collapsed="false">
      <c r="A1085" s="2" t="s">
        <v>186</v>
      </c>
      <c r="B1085" s="4" t="s">
        <v>3319</v>
      </c>
      <c r="C1085" s="2" t="s">
        <v>182</v>
      </c>
      <c r="D1085" s="4" t="s">
        <v>3320</v>
      </c>
      <c r="E1085" s="2" t="s">
        <v>16</v>
      </c>
      <c r="F1085" s="2" t="s">
        <v>3200</v>
      </c>
      <c r="G1085" s="2" t="s">
        <v>29</v>
      </c>
      <c r="H1085" s="2" t="s">
        <v>19</v>
      </c>
      <c r="I1085" s="2" t="s">
        <v>3321</v>
      </c>
      <c r="J1085" s="5" t="s">
        <v>21</v>
      </c>
      <c r="K1085" s="2" t="s">
        <v>218</v>
      </c>
      <c r="L1085" s="4" t="s">
        <v>3252</v>
      </c>
      <c r="M1085" s="6" t="s">
        <v>24</v>
      </c>
    </row>
    <row r="1086" customFormat="false" ht="13.5" hidden="false" customHeight="true" outlineLevel="0" collapsed="false">
      <c r="A1086" s="2" t="s">
        <v>189</v>
      </c>
      <c r="B1086" s="4" t="s">
        <v>3322</v>
      </c>
      <c r="C1086" s="2" t="s">
        <v>186</v>
      </c>
      <c r="D1086" s="4" t="s">
        <v>3323</v>
      </c>
      <c r="E1086" s="2" t="s">
        <v>16</v>
      </c>
      <c r="F1086" s="2" t="s">
        <v>3200</v>
      </c>
      <c r="G1086" s="2" t="s">
        <v>29</v>
      </c>
      <c r="H1086" s="2" t="s">
        <v>19</v>
      </c>
      <c r="I1086" s="2" t="s">
        <v>3324</v>
      </c>
      <c r="J1086" s="5" t="s">
        <v>21</v>
      </c>
      <c r="K1086" s="2" t="s">
        <v>218</v>
      </c>
      <c r="L1086" s="4" t="s">
        <v>3226</v>
      </c>
      <c r="M1086" s="6" t="s">
        <v>24</v>
      </c>
    </row>
    <row r="1087" customFormat="false" ht="13.5" hidden="false" customHeight="true" outlineLevel="0" collapsed="false">
      <c r="A1087" s="2" t="s">
        <v>193</v>
      </c>
      <c r="B1087" s="4" t="s">
        <v>3325</v>
      </c>
      <c r="C1087" s="2" t="s">
        <v>189</v>
      </c>
      <c r="D1087" s="4" t="s">
        <v>3326</v>
      </c>
      <c r="E1087" s="2" t="s">
        <v>16</v>
      </c>
      <c r="F1087" s="2" t="s">
        <v>3200</v>
      </c>
      <c r="G1087" s="2" t="s">
        <v>29</v>
      </c>
      <c r="H1087" s="2" t="s">
        <v>19</v>
      </c>
      <c r="I1087" s="2" t="s">
        <v>3327</v>
      </c>
      <c r="J1087" s="5" t="s">
        <v>21</v>
      </c>
      <c r="K1087" s="2" t="s">
        <v>2390</v>
      </c>
      <c r="L1087" s="2" t="s">
        <v>3328</v>
      </c>
      <c r="M1087" s="6" t="s">
        <v>24</v>
      </c>
    </row>
    <row r="1088" customFormat="false" ht="13.5" hidden="false" customHeight="true" outlineLevel="0" collapsed="false">
      <c r="A1088" s="2" t="s">
        <v>197</v>
      </c>
      <c r="B1088" s="4" t="s">
        <v>3329</v>
      </c>
      <c r="C1088" s="2" t="s">
        <v>193</v>
      </c>
      <c r="D1088" s="4" t="s">
        <v>3330</v>
      </c>
      <c r="E1088" s="2" t="s">
        <v>16</v>
      </c>
      <c r="F1088" s="2" t="s">
        <v>3200</v>
      </c>
      <c r="G1088" s="2" t="s">
        <v>29</v>
      </c>
      <c r="H1088" s="2" t="s">
        <v>19</v>
      </c>
      <c r="I1088" s="2" t="s">
        <v>3331</v>
      </c>
      <c r="J1088" s="5" t="s">
        <v>21</v>
      </c>
      <c r="K1088" s="2" t="s">
        <v>22</v>
      </c>
      <c r="L1088" s="4" t="s">
        <v>3202</v>
      </c>
      <c r="M1088" s="6" t="s">
        <v>24</v>
      </c>
    </row>
    <row r="1089" customFormat="false" ht="13.5" hidden="false" customHeight="true" outlineLevel="0" collapsed="false">
      <c r="A1089" s="2" t="s">
        <v>201</v>
      </c>
      <c r="B1089" s="4" t="s">
        <v>3332</v>
      </c>
      <c r="C1089" s="2" t="s">
        <v>197</v>
      </c>
      <c r="D1089" s="4" t="s">
        <v>3333</v>
      </c>
      <c r="E1089" s="2" t="s">
        <v>16</v>
      </c>
      <c r="F1089" s="2" t="s">
        <v>3200</v>
      </c>
      <c r="G1089" s="2" t="s">
        <v>29</v>
      </c>
      <c r="H1089" s="2" t="s">
        <v>19</v>
      </c>
      <c r="I1089" s="2" t="s">
        <v>3334</v>
      </c>
      <c r="J1089" s="5" t="s">
        <v>21</v>
      </c>
      <c r="K1089" s="2" t="s">
        <v>269</v>
      </c>
      <c r="L1089" s="4" t="s">
        <v>270</v>
      </c>
      <c r="M1089" s="6" t="s">
        <v>24</v>
      </c>
    </row>
    <row r="1090" customFormat="false" ht="13.5" hidden="false" customHeight="true" outlineLevel="0" collapsed="false">
      <c r="A1090" s="2" t="s">
        <v>205</v>
      </c>
      <c r="B1090" s="4" t="s">
        <v>3335</v>
      </c>
      <c r="C1090" s="2" t="s">
        <v>201</v>
      </c>
      <c r="D1090" s="4" t="s">
        <v>3336</v>
      </c>
      <c r="E1090" s="2" t="s">
        <v>16</v>
      </c>
      <c r="F1090" s="2" t="s">
        <v>3200</v>
      </c>
      <c r="G1090" s="2" t="s">
        <v>29</v>
      </c>
      <c r="H1090" s="2" t="s">
        <v>19</v>
      </c>
      <c r="I1090" s="2" t="s">
        <v>3337</v>
      </c>
      <c r="J1090" s="5" t="s">
        <v>21</v>
      </c>
      <c r="K1090" s="2" t="s">
        <v>22</v>
      </c>
      <c r="L1090" s="4" t="s">
        <v>3202</v>
      </c>
      <c r="M1090" s="6" t="s">
        <v>24</v>
      </c>
    </row>
    <row r="1091" customFormat="false" ht="13.5" hidden="false" customHeight="true" outlineLevel="0" collapsed="false">
      <c r="A1091" s="2" t="s">
        <v>209</v>
      </c>
      <c r="B1091" s="4" t="s">
        <v>3338</v>
      </c>
      <c r="C1091" s="2" t="s">
        <v>205</v>
      </c>
      <c r="D1091" s="4" t="s">
        <v>3339</v>
      </c>
      <c r="E1091" s="2" t="s">
        <v>16</v>
      </c>
      <c r="F1091" s="2" t="s">
        <v>3200</v>
      </c>
      <c r="G1091" s="2" t="s">
        <v>29</v>
      </c>
      <c r="H1091" s="2" t="s">
        <v>19</v>
      </c>
      <c r="I1091" s="2" t="s">
        <v>3340</v>
      </c>
      <c r="J1091" s="5" t="s">
        <v>21</v>
      </c>
      <c r="K1091" s="2" t="s">
        <v>22</v>
      </c>
      <c r="L1091" s="4" t="s">
        <v>3202</v>
      </c>
      <c r="M1091" s="6" t="s">
        <v>24</v>
      </c>
    </row>
    <row r="1092" customFormat="false" ht="13.5" hidden="false" customHeight="true" outlineLevel="0" collapsed="false">
      <c r="A1092" s="2" t="s">
        <v>524</v>
      </c>
      <c r="B1092" s="4" t="s">
        <v>3341</v>
      </c>
      <c r="C1092" s="2" t="s">
        <v>209</v>
      </c>
      <c r="D1092" s="4" t="s">
        <v>3342</v>
      </c>
      <c r="E1092" s="2" t="s">
        <v>16</v>
      </c>
      <c r="F1092" s="2" t="s">
        <v>3200</v>
      </c>
      <c r="G1092" s="2" t="s">
        <v>29</v>
      </c>
      <c r="H1092" s="2" t="s">
        <v>19</v>
      </c>
      <c r="I1092" s="2" t="s">
        <v>3343</v>
      </c>
      <c r="J1092" s="5" t="s">
        <v>21</v>
      </c>
      <c r="K1092" s="2" t="s">
        <v>22</v>
      </c>
      <c r="L1092" s="4" t="s">
        <v>3202</v>
      </c>
      <c r="M1092" s="6" t="s">
        <v>24</v>
      </c>
    </row>
    <row r="1093" customFormat="false" ht="13.5" hidden="false" customHeight="true" outlineLevel="0" collapsed="false">
      <c r="A1093" s="2" t="s">
        <v>528</v>
      </c>
      <c r="B1093" s="4" t="s">
        <v>3344</v>
      </c>
      <c r="C1093" s="2" t="s">
        <v>524</v>
      </c>
      <c r="D1093" s="4" t="s">
        <v>3345</v>
      </c>
      <c r="E1093" s="2" t="s">
        <v>16</v>
      </c>
      <c r="F1093" s="2" t="s">
        <v>3200</v>
      </c>
      <c r="G1093" s="2" t="s">
        <v>29</v>
      </c>
      <c r="H1093" s="2" t="s">
        <v>19</v>
      </c>
      <c r="I1093" s="2" t="s">
        <v>3346</v>
      </c>
      <c r="J1093" s="5" t="s">
        <v>21</v>
      </c>
      <c r="K1093" s="2" t="s">
        <v>22</v>
      </c>
      <c r="L1093" s="4" t="s">
        <v>3202</v>
      </c>
      <c r="M1093" s="6" t="s">
        <v>24</v>
      </c>
    </row>
    <row r="1094" customFormat="false" ht="13.5" hidden="false" customHeight="true" outlineLevel="0" collapsed="false">
      <c r="A1094" s="2" t="s">
        <v>532</v>
      </c>
      <c r="B1094" s="4" t="s">
        <v>3347</v>
      </c>
      <c r="C1094" s="2" t="s">
        <v>528</v>
      </c>
      <c r="D1094" s="4" t="s">
        <v>3348</v>
      </c>
      <c r="E1094" s="2" t="s">
        <v>16</v>
      </c>
      <c r="F1094" s="2" t="s">
        <v>3200</v>
      </c>
      <c r="G1094" s="2" t="s">
        <v>29</v>
      </c>
      <c r="H1094" s="2" t="s">
        <v>19</v>
      </c>
      <c r="I1094" s="2" t="s">
        <v>3349</v>
      </c>
      <c r="J1094" s="5" t="s">
        <v>21</v>
      </c>
      <c r="K1094" s="2" t="s">
        <v>2390</v>
      </c>
      <c r="L1094" s="2" t="s">
        <v>3301</v>
      </c>
      <c r="M1094" s="6" t="s">
        <v>24</v>
      </c>
    </row>
    <row r="1095" customFormat="false" ht="13.5" hidden="false" customHeight="true" outlineLevel="0" collapsed="false">
      <c r="A1095" s="2" t="s">
        <v>658</v>
      </c>
      <c r="B1095" s="4" t="s">
        <v>3350</v>
      </c>
      <c r="C1095" s="2" t="s">
        <v>532</v>
      </c>
      <c r="D1095" s="4" t="s">
        <v>3351</v>
      </c>
      <c r="E1095" s="2" t="s">
        <v>16</v>
      </c>
      <c r="F1095" s="2" t="s">
        <v>3200</v>
      </c>
      <c r="G1095" s="2" t="s">
        <v>29</v>
      </c>
      <c r="H1095" s="2" t="s">
        <v>19</v>
      </c>
      <c r="I1095" s="2" t="s">
        <v>3352</v>
      </c>
      <c r="J1095" s="5" t="s">
        <v>21</v>
      </c>
      <c r="K1095" s="2" t="s">
        <v>22</v>
      </c>
      <c r="L1095" s="4" t="s">
        <v>3202</v>
      </c>
      <c r="M1095" s="6" t="s">
        <v>24</v>
      </c>
    </row>
    <row r="1096" customFormat="false" ht="13.5" hidden="false" customHeight="true" outlineLevel="0" collapsed="false">
      <c r="A1096" s="2" t="s">
        <v>662</v>
      </c>
      <c r="B1096" s="4" t="s">
        <v>3353</v>
      </c>
      <c r="C1096" s="2" t="s">
        <v>658</v>
      </c>
      <c r="D1096" s="4" t="s">
        <v>3214</v>
      </c>
      <c r="E1096" s="2" t="s">
        <v>16</v>
      </c>
      <c r="F1096" s="2" t="s">
        <v>3200</v>
      </c>
      <c r="G1096" s="2" t="s">
        <v>29</v>
      </c>
      <c r="H1096" s="2" t="s">
        <v>19</v>
      </c>
      <c r="I1096" s="2" t="s">
        <v>3354</v>
      </c>
      <c r="J1096" s="5" t="s">
        <v>21</v>
      </c>
      <c r="K1096" s="2" t="s">
        <v>218</v>
      </c>
      <c r="L1096" s="4" t="s">
        <v>3216</v>
      </c>
      <c r="M1096" s="6" t="s">
        <v>24</v>
      </c>
    </row>
    <row r="1097" customFormat="false" ht="13.5" hidden="false" customHeight="true" outlineLevel="0" collapsed="false">
      <c r="A1097" s="2" t="s">
        <v>666</v>
      </c>
      <c r="B1097" s="4" t="s">
        <v>3355</v>
      </c>
      <c r="C1097" s="2" t="s">
        <v>662</v>
      </c>
      <c r="D1097" s="4" t="s">
        <v>3356</v>
      </c>
      <c r="E1097" s="2" t="s">
        <v>16</v>
      </c>
      <c r="F1097" s="2" t="s">
        <v>3200</v>
      </c>
      <c r="G1097" s="2" t="s">
        <v>29</v>
      </c>
      <c r="H1097" s="2" t="s">
        <v>19</v>
      </c>
      <c r="I1097" s="2" t="s">
        <v>3357</v>
      </c>
      <c r="J1097" s="5" t="s">
        <v>21</v>
      </c>
      <c r="K1097" s="2" t="s">
        <v>22</v>
      </c>
      <c r="L1097" s="4" t="s">
        <v>3202</v>
      </c>
      <c r="M1097" s="6" t="s">
        <v>24</v>
      </c>
    </row>
    <row r="1098" customFormat="false" ht="13.5" hidden="false" customHeight="true" outlineLevel="0" collapsed="false">
      <c r="A1098" s="2" t="s">
        <v>670</v>
      </c>
      <c r="B1098" s="4" t="s">
        <v>3358</v>
      </c>
      <c r="C1098" s="2" t="s">
        <v>666</v>
      </c>
      <c r="D1098" s="4" t="s">
        <v>3359</v>
      </c>
      <c r="E1098" s="2" t="s">
        <v>16</v>
      </c>
      <c r="F1098" s="2" t="s">
        <v>3200</v>
      </c>
      <c r="G1098" s="2" t="s">
        <v>29</v>
      </c>
      <c r="H1098" s="2" t="s">
        <v>19</v>
      </c>
      <c r="I1098" s="2" t="s">
        <v>3360</v>
      </c>
      <c r="J1098" s="5" t="s">
        <v>21</v>
      </c>
      <c r="K1098" s="2" t="s">
        <v>2390</v>
      </c>
      <c r="L1098" s="2" t="s">
        <v>3243</v>
      </c>
      <c r="M1098" s="6" t="s">
        <v>24</v>
      </c>
    </row>
    <row r="1099" customFormat="false" ht="13.5" hidden="false" customHeight="true" outlineLevel="0" collapsed="false">
      <c r="A1099" s="2" t="s">
        <v>674</v>
      </c>
      <c r="B1099" s="4" t="s">
        <v>3361</v>
      </c>
      <c r="C1099" s="2" t="s">
        <v>670</v>
      </c>
      <c r="D1099" s="4" t="s">
        <v>3362</v>
      </c>
      <c r="E1099" s="2" t="s">
        <v>16</v>
      </c>
      <c r="F1099" s="2" t="s">
        <v>3200</v>
      </c>
      <c r="G1099" s="2" t="s">
        <v>29</v>
      </c>
      <c r="H1099" s="2" t="s">
        <v>19</v>
      </c>
      <c r="I1099" s="2" t="s">
        <v>3363</v>
      </c>
      <c r="J1099" s="5" t="s">
        <v>21</v>
      </c>
      <c r="K1099" s="2" t="s">
        <v>218</v>
      </c>
      <c r="L1099" s="4" t="s">
        <v>3226</v>
      </c>
      <c r="M1099" s="6" t="s">
        <v>24</v>
      </c>
    </row>
    <row r="1100" customFormat="false" ht="13.5" hidden="false" customHeight="true" outlineLevel="0" collapsed="false">
      <c r="A1100" s="2" t="s">
        <v>678</v>
      </c>
      <c r="B1100" s="4" t="s">
        <v>3364</v>
      </c>
      <c r="C1100" s="2" t="s">
        <v>674</v>
      </c>
      <c r="D1100" s="4" t="s">
        <v>3365</v>
      </c>
      <c r="E1100" s="2" t="s">
        <v>16</v>
      </c>
      <c r="F1100" s="2" t="s">
        <v>3200</v>
      </c>
      <c r="G1100" s="2" t="s">
        <v>29</v>
      </c>
      <c r="H1100" s="2" t="s">
        <v>19</v>
      </c>
      <c r="I1100" s="2" t="s">
        <v>3366</v>
      </c>
      <c r="J1100" s="5" t="s">
        <v>21</v>
      </c>
      <c r="K1100" s="2" t="s">
        <v>269</v>
      </c>
      <c r="L1100" s="4" t="s">
        <v>648</v>
      </c>
      <c r="M1100" s="6" t="s">
        <v>24</v>
      </c>
    </row>
    <row r="1101" customFormat="false" ht="13.5" hidden="false" customHeight="true" outlineLevel="0" collapsed="false">
      <c r="A1101" s="2" t="s">
        <v>682</v>
      </c>
      <c r="B1101" s="4" t="s">
        <v>3367</v>
      </c>
      <c r="C1101" s="2" t="s">
        <v>678</v>
      </c>
      <c r="D1101" s="4" t="s">
        <v>3368</v>
      </c>
      <c r="E1101" s="2" t="s">
        <v>16</v>
      </c>
      <c r="F1101" s="2" t="s">
        <v>3200</v>
      </c>
      <c r="G1101" s="2" t="s">
        <v>29</v>
      </c>
      <c r="H1101" s="2" t="s">
        <v>19</v>
      </c>
      <c r="I1101" s="2" t="s">
        <v>3369</v>
      </c>
      <c r="J1101" s="5" t="s">
        <v>21</v>
      </c>
      <c r="K1101" s="2" t="s">
        <v>22</v>
      </c>
      <c r="L1101" s="4" t="s">
        <v>3202</v>
      </c>
      <c r="M1101" s="6" t="s">
        <v>24</v>
      </c>
    </row>
    <row r="1102" customFormat="false" ht="13.5" hidden="false" customHeight="true" outlineLevel="0" collapsed="false">
      <c r="A1102" s="2" t="s">
        <v>686</v>
      </c>
      <c r="B1102" s="4" t="s">
        <v>3370</v>
      </c>
      <c r="C1102" s="2" t="s">
        <v>682</v>
      </c>
      <c r="D1102" s="4" t="s">
        <v>3371</v>
      </c>
      <c r="E1102" s="2" t="s">
        <v>16</v>
      </c>
      <c r="F1102" s="2" t="s">
        <v>3200</v>
      </c>
      <c r="G1102" s="2" t="s">
        <v>29</v>
      </c>
      <c r="H1102" s="2" t="s">
        <v>19</v>
      </c>
      <c r="I1102" s="2" t="s">
        <v>3372</v>
      </c>
      <c r="J1102" s="5" t="s">
        <v>21</v>
      </c>
      <c r="K1102" s="2" t="s">
        <v>22</v>
      </c>
      <c r="L1102" s="4" t="s">
        <v>3202</v>
      </c>
      <c r="M1102" s="6" t="s">
        <v>24</v>
      </c>
    </row>
    <row r="1103" customFormat="false" ht="13.5" hidden="false" customHeight="true" outlineLevel="0" collapsed="false">
      <c r="A1103" s="2" t="s">
        <v>690</v>
      </c>
      <c r="B1103" s="4" t="s">
        <v>3373</v>
      </c>
      <c r="C1103" s="2" t="s">
        <v>686</v>
      </c>
      <c r="D1103" s="4" t="s">
        <v>3374</v>
      </c>
      <c r="E1103" s="2" t="s">
        <v>16</v>
      </c>
      <c r="F1103" s="2" t="s">
        <v>3200</v>
      </c>
      <c r="G1103" s="2" t="s">
        <v>29</v>
      </c>
      <c r="H1103" s="2" t="s">
        <v>19</v>
      </c>
      <c r="I1103" s="2" t="s">
        <v>3375</v>
      </c>
      <c r="J1103" s="5" t="s">
        <v>21</v>
      </c>
      <c r="K1103" s="2" t="s">
        <v>218</v>
      </c>
      <c r="L1103" s="4" t="s">
        <v>2314</v>
      </c>
      <c r="M1103" s="6" t="s">
        <v>24</v>
      </c>
    </row>
    <row r="1104" customFormat="false" ht="13.5" hidden="false" customHeight="true" outlineLevel="0" collapsed="false">
      <c r="A1104" s="2" t="s">
        <v>694</v>
      </c>
      <c r="B1104" s="4" t="s">
        <v>3376</v>
      </c>
      <c r="C1104" s="2" t="s">
        <v>690</v>
      </c>
      <c r="D1104" s="4" t="s">
        <v>3214</v>
      </c>
      <c r="E1104" s="2" t="s">
        <v>16</v>
      </c>
      <c r="F1104" s="2" t="s">
        <v>3200</v>
      </c>
      <c r="G1104" s="2" t="s">
        <v>29</v>
      </c>
      <c r="H1104" s="2" t="s">
        <v>19</v>
      </c>
      <c r="I1104" s="2" t="s">
        <v>3377</v>
      </c>
      <c r="J1104" s="5" t="s">
        <v>21</v>
      </c>
      <c r="K1104" s="2" t="s">
        <v>22</v>
      </c>
      <c r="L1104" s="4" t="s">
        <v>3202</v>
      </c>
      <c r="M1104" s="6" t="s">
        <v>24</v>
      </c>
    </row>
    <row r="1105" customFormat="false" ht="13.5" hidden="false" customHeight="true" outlineLevel="0" collapsed="false">
      <c r="A1105" s="2" t="s">
        <v>698</v>
      </c>
      <c r="B1105" s="4" t="s">
        <v>3378</v>
      </c>
      <c r="C1105" s="2" t="s">
        <v>694</v>
      </c>
      <c r="D1105" s="4" t="s">
        <v>3214</v>
      </c>
      <c r="E1105" s="2" t="s">
        <v>16</v>
      </c>
      <c r="F1105" s="2" t="s">
        <v>3200</v>
      </c>
      <c r="G1105" s="2" t="s">
        <v>29</v>
      </c>
      <c r="H1105" s="2" t="s">
        <v>19</v>
      </c>
      <c r="I1105" s="2" t="s">
        <v>3379</v>
      </c>
      <c r="J1105" s="5" t="s">
        <v>21</v>
      </c>
      <c r="K1105" s="2" t="s">
        <v>218</v>
      </c>
      <c r="L1105" s="4" t="s">
        <v>3216</v>
      </c>
      <c r="M1105" s="6" t="s">
        <v>24</v>
      </c>
    </row>
    <row r="1106" customFormat="false" ht="13.5" hidden="false" customHeight="true" outlineLevel="0" collapsed="false">
      <c r="A1106" s="2" t="s">
        <v>702</v>
      </c>
      <c r="B1106" s="4" t="s">
        <v>3380</v>
      </c>
      <c r="C1106" s="2" t="s">
        <v>698</v>
      </c>
      <c r="D1106" s="4" t="s">
        <v>3381</v>
      </c>
      <c r="E1106" s="2" t="s">
        <v>16</v>
      </c>
      <c r="F1106" s="2" t="s">
        <v>3200</v>
      </c>
      <c r="G1106" s="2" t="s">
        <v>29</v>
      </c>
      <c r="H1106" s="2" t="s">
        <v>19</v>
      </c>
      <c r="I1106" s="2" t="s">
        <v>3382</v>
      </c>
      <c r="J1106" s="5" t="s">
        <v>21</v>
      </c>
      <c r="K1106" s="2" t="s">
        <v>22</v>
      </c>
      <c r="L1106" s="4" t="s">
        <v>3202</v>
      </c>
      <c r="M1106" s="6" t="s">
        <v>24</v>
      </c>
    </row>
    <row r="1107" customFormat="false" ht="13.5" hidden="false" customHeight="true" outlineLevel="0" collapsed="false">
      <c r="A1107" s="2" t="s">
        <v>706</v>
      </c>
      <c r="B1107" s="4" t="s">
        <v>3383</v>
      </c>
      <c r="C1107" s="2" t="s">
        <v>702</v>
      </c>
      <c r="D1107" s="4" t="s">
        <v>3384</v>
      </c>
      <c r="E1107" s="2" t="s">
        <v>16</v>
      </c>
      <c r="F1107" s="2" t="s">
        <v>3200</v>
      </c>
      <c r="G1107" s="2" t="s">
        <v>29</v>
      </c>
      <c r="H1107" s="2" t="s">
        <v>19</v>
      </c>
      <c r="I1107" s="2" t="s">
        <v>3385</v>
      </c>
      <c r="J1107" s="5" t="s">
        <v>21</v>
      </c>
      <c r="K1107" s="2" t="s">
        <v>22</v>
      </c>
      <c r="L1107" s="4" t="s">
        <v>3202</v>
      </c>
      <c r="M1107" s="6" t="s">
        <v>24</v>
      </c>
    </row>
    <row r="1108" customFormat="false" ht="13.5" hidden="false" customHeight="true" outlineLevel="0" collapsed="false">
      <c r="A1108" s="2" t="s">
        <v>710</v>
      </c>
      <c r="B1108" s="4" t="s">
        <v>3386</v>
      </c>
      <c r="C1108" s="2" t="s">
        <v>706</v>
      </c>
      <c r="D1108" s="4" t="s">
        <v>3387</v>
      </c>
      <c r="E1108" s="2" t="s">
        <v>16</v>
      </c>
      <c r="F1108" s="2" t="s">
        <v>3200</v>
      </c>
      <c r="G1108" s="2" t="s">
        <v>29</v>
      </c>
      <c r="H1108" s="2" t="s">
        <v>19</v>
      </c>
      <c r="I1108" s="2" t="s">
        <v>3388</v>
      </c>
      <c r="J1108" s="5" t="s">
        <v>21</v>
      </c>
      <c r="K1108" s="2" t="s">
        <v>2390</v>
      </c>
      <c r="L1108" s="2" t="s">
        <v>2226</v>
      </c>
      <c r="M1108" s="6" t="s">
        <v>24</v>
      </c>
    </row>
    <row r="1109" customFormat="false" ht="13.5" hidden="false" customHeight="true" outlineLevel="0" collapsed="false">
      <c r="A1109" s="2" t="s">
        <v>714</v>
      </c>
      <c r="B1109" s="4" t="s">
        <v>3389</v>
      </c>
      <c r="C1109" s="2" t="s">
        <v>710</v>
      </c>
      <c r="D1109" s="4" t="s">
        <v>3390</v>
      </c>
      <c r="E1109" s="2" t="s">
        <v>16</v>
      </c>
      <c r="F1109" s="2" t="s">
        <v>3200</v>
      </c>
      <c r="G1109" s="2" t="s">
        <v>29</v>
      </c>
      <c r="H1109" s="2" t="s">
        <v>19</v>
      </c>
      <c r="I1109" s="2" t="s">
        <v>3391</v>
      </c>
      <c r="J1109" s="5" t="s">
        <v>21</v>
      </c>
      <c r="K1109" s="2" t="s">
        <v>22</v>
      </c>
      <c r="L1109" s="4" t="s">
        <v>3202</v>
      </c>
      <c r="M1109" s="6" t="s">
        <v>24</v>
      </c>
    </row>
    <row r="1110" customFormat="false" ht="13.5" hidden="false" customHeight="true" outlineLevel="0" collapsed="false">
      <c r="A1110" s="2" t="s">
        <v>718</v>
      </c>
      <c r="B1110" s="4" t="s">
        <v>3392</v>
      </c>
      <c r="C1110" s="2" t="s">
        <v>714</v>
      </c>
      <c r="D1110" s="4" t="s">
        <v>3393</v>
      </c>
      <c r="E1110" s="2" t="s">
        <v>16</v>
      </c>
      <c r="F1110" s="2" t="s">
        <v>3200</v>
      </c>
      <c r="G1110" s="2" t="s">
        <v>29</v>
      </c>
      <c r="H1110" s="2" t="s">
        <v>19</v>
      </c>
      <c r="I1110" s="2" t="s">
        <v>3394</v>
      </c>
      <c r="J1110" s="5" t="s">
        <v>21</v>
      </c>
      <c r="K1110" s="2" t="s">
        <v>218</v>
      </c>
      <c r="L1110" s="4" t="s">
        <v>3216</v>
      </c>
      <c r="M1110" s="6" t="s">
        <v>24</v>
      </c>
    </row>
    <row r="1111" customFormat="false" ht="13.5" hidden="false" customHeight="true" outlineLevel="0" collapsed="false">
      <c r="A1111" s="2" t="s">
        <v>722</v>
      </c>
      <c r="B1111" s="4" t="s">
        <v>3395</v>
      </c>
      <c r="C1111" s="2" t="s">
        <v>718</v>
      </c>
      <c r="D1111" s="4" t="s">
        <v>3396</v>
      </c>
      <c r="E1111" s="2" t="s">
        <v>16</v>
      </c>
      <c r="F1111" s="2" t="s">
        <v>3200</v>
      </c>
      <c r="G1111" s="2" t="s">
        <v>29</v>
      </c>
      <c r="H1111" s="2" t="s">
        <v>19</v>
      </c>
      <c r="I1111" s="2" t="s">
        <v>3397</v>
      </c>
      <c r="J1111" s="5" t="s">
        <v>21</v>
      </c>
      <c r="K1111" s="2" t="s">
        <v>22</v>
      </c>
      <c r="L1111" s="4" t="s">
        <v>3202</v>
      </c>
      <c r="M1111" s="6" t="s">
        <v>24</v>
      </c>
    </row>
    <row r="1112" customFormat="false" ht="13.5" hidden="false" customHeight="true" outlineLevel="0" collapsed="false">
      <c r="A1112" s="2" t="s">
        <v>726</v>
      </c>
      <c r="B1112" s="4" t="s">
        <v>3398</v>
      </c>
      <c r="C1112" s="2" t="s">
        <v>722</v>
      </c>
      <c r="D1112" s="4" t="s">
        <v>3399</v>
      </c>
      <c r="E1112" s="2" t="s">
        <v>16</v>
      </c>
      <c r="F1112" s="2" t="s">
        <v>3200</v>
      </c>
      <c r="G1112" s="2" t="s">
        <v>29</v>
      </c>
      <c r="H1112" s="2" t="s">
        <v>19</v>
      </c>
      <c r="I1112" s="2" t="s">
        <v>3400</v>
      </c>
      <c r="J1112" s="5" t="s">
        <v>21</v>
      </c>
      <c r="K1112" s="2" t="s">
        <v>2390</v>
      </c>
      <c r="L1112" s="2" t="s">
        <v>2226</v>
      </c>
      <c r="M1112" s="6" t="s">
        <v>24</v>
      </c>
    </row>
    <row r="1113" customFormat="false" ht="13.5" hidden="false" customHeight="true" outlineLevel="0" collapsed="false">
      <c r="A1113" s="2" t="s">
        <v>730</v>
      </c>
      <c r="B1113" s="4" t="s">
        <v>3401</v>
      </c>
      <c r="C1113" s="2" t="s">
        <v>726</v>
      </c>
      <c r="D1113" s="4" t="s">
        <v>3402</v>
      </c>
      <c r="E1113" s="2" t="s">
        <v>16</v>
      </c>
      <c r="F1113" s="2" t="s">
        <v>3200</v>
      </c>
      <c r="G1113" s="2" t="s">
        <v>29</v>
      </c>
      <c r="H1113" s="2" t="s">
        <v>19</v>
      </c>
      <c r="I1113" s="2" t="s">
        <v>3403</v>
      </c>
      <c r="J1113" s="5" t="s">
        <v>21</v>
      </c>
      <c r="K1113" s="2" t="s">
        <v>22</v>
      </c>
      <c r="L1113" s="4" t="s">
        <v>3202</v>
      </c>
      <c r="M1113" s="6" t="s">
        <v>24</v>
      </c>
    </row>
    <row r="1114" customFormat="false" ht="13.5" hidden="false" customHeight="true" outlineLevel="0" collapsed="false">
      <c r="A1114" s="2" t="s">
        <v>734</v>
      </c>
      <c r="B1114" s="4" t="s">
        <v>3404</v>
      </c>
      <c r="C1114" s="2" t="s">
        <v>730</v>
      </c>
      <c r="D1114" s="4" t="s">
        <v>3405</v>
      </c>
      <c r="E1114" s="2" t="s">
        <v>16</v>
      </c>
      <c r="F1114" s="2" t="s">
        <v>3200</v>
      </c>
      <c r="G1114" s="2" t="s">
        <v>29</v>
      </c>
      <c r="H1114" s="2" t="s">
        <v>19</v>
      </c>
      <c r="I1114" s="2" t="s">
        <v>3406</v>
      </c>
      <c r="J1114" s="5" t="s">
        <v>21</v>
      </c>
      <c r="K1114" s="2" t="s">
        <v>218</v>
      </c>
      <c r="L1114" s="4" t="s">
        <v>3206</v>
      </c>
      <c r="M1114" s="6" t="s">
        <v>24</v>
      </c>
    </row>
    <row r="1115" customFormat="false" ht="13.5" hidden="false" customHeight="true" outlineLevel="0" collapsed="false">
      <c r="A1115" s="2" t="s">
        <v>738</v>
      </c>
      <c r="B1115" s="4" t="s">
        <v>3407</v>
      </c>
      <c r="C1115" s="2" t="s">
        <v>734</v>
      </c>
      <c r="D1115" s="4" t="s">
        <v>3408</v>
      </c>
      <c r="E1115" s="2" t="s">
        <v>16</v>
      </c>
      <c r="F1115" s="2" t="s">
        <v>3200</v>
      </c>
      <c r="G1115" s="2" t="s">
        <v>29</v>
      </c>
      <c r="H1115" s="2" t="s">
        <v>19</v>
      </c>
      <c r="I1115" s="2" t="s">
        <v>3409</v>
      </c>
      <c r="J1115" s="5" t="s">
        <v>21</v>
      </c>
      <c r="K1115" s="2" t="s">
        <v>22</v>
      </c>
      <c r="L1115" s="4" t="s">
        <v>3202</v>
      </c>
      <c r="M1115" s="6" t="s">
        <v>24</v>
      </c>
    </row>
    <row r="1116" customFormat="false" ht="13.5" hidden="false" customHeight="true" outlineLevel="0" collapsed="false">
      <c r="A1116" s="2" t="s">
        <v>742</v>
      </c>
      <c r="B1116" s="4" t="s">
        <v>3410</v>
      </c>
      <c r="C1116" s="2" t="s">
        <v>738</v>
      </c>
      <c r="D1116" s="4" t="s">
        <v>3411</v>
      </c>
      <c r="E1116" s="2" t="s">
        <v>16</v>
      </c>
      <c r="F1116" s="2" t="s">
        <v>3200</v>
      </c>
      <c r="G1116" s="2" t="s">
        <v>29</v>
      </c>
      <c r="H1116" s="2" t="s">
        <v>19</v>
      </c>
      <c r="I1116" s="2" t="s">
        <v>3412</v>
      </c>
      <c r="J1116" s="5" t="s">
        <v>21</v>
      </c>
      <c r="K1116" s="2" t="s">
        <v>22</v>
      </c>
      <c r="L1116" s="4" t="s">
        <v>3202</v>
      </c>
      <c r="M1116" s="6" t="s">
        <v>24</v>
      </c>
    </row>
    <row r="1117" customFormat="false" ht="13.5" hidden="false" customHeight="true" outlineLevel="0" collapsed="false">
      <c r="A1117" s="2" t="s">
        <v>3413</v>
      </c>
      <c r="B1117" s="4" t="s">
        <v>3414</v>
      </c>
      <c r="C1117" s="2" t="s">
        <v>742</v>
      </c>
      <c r="D1117" s="4" t="s">
        <v>3415</v>
      </c>
      <c r="E1117" s="2" t="s">
        <v>16</v>
      </c>
      <c r="F1117" s="2" t="s">
        <v>3200</v>
      </c>
      <c r="G1117" s="2" t="s">
        <v>29</v>
      </c>
      <c r="H1117" s="2" t="s">
        <v>19</v>
      </c>
      <c r="I1117" s="2" t="s">
        <v>3416</v>
      </c>
      <c r="J1117" s="5" t="s">
        <v>21</v>
      </c>
      <c r="K1117" s="2" t="s">
        <v>218</v>
      </c>
      <c r="L1117" s="4" t="s">
        <v>2314</v>
      </c>
      <c r="M1117" s="6" t="s">
        <v>24</v>
      </c>
    </row>
    <row r="1118" customFormat="false" ht="13.5" hidden="false" customHeight="true" outlineLevel="0" collapsed="false">
      <c r="A1118" s="2" t="s">
        <v>3417</v>
      </c>
      <c r="B1118" s="4" t="s">
        <v>3418</v>
      </c>
      <c r="C1118" s="2" t="s">
        <v>3413</v>
      </c>
      <c r="D1118" s="4" t="s">
        <v>3419</v>
      </c>
      <c r="E1118" s="2" t="s">
        <v>16</v>
      </c>
      <c r="F1118" s="2" t="s">
        <v>3200</v>
      </c>
      <c r="G1118" s="2" t="s">
        <v>29</v>
      </c>
      <c r="H1118" s="2" t="s">
        <v>19</v>
      </c>
      <c r="I1118" s="2" t="s">
        <v>3420</v>
      </c>
      <c r="J1118" s="5" t="s">
        <v>21</v>
      </c>
      <c r="K1118" s="2" t="s">
        <v>22</v>
      </c>
      <c r="L1118" s="4" t="s">
        <v>3202</v>
      </c>
      <c r="M1118" s="6" t="s">
        <v>24</v>
      </c>
    </row>
    <row r="1119" customFormat="false" ht="13.5" hidden="false" customHeight="true" outlineLevel="0" collapsed="false">
      <c r="A1119" s="2" t="s">
        <v>3421</v>
      </c>
      <c r="B1119" s="4" t="s">
        <v>3422</v>
      </c>
      <c r="C1119" s="2" t="s">
        <v>3417</v>
      </c>
      <c r="D1119" s="4" t="s">
        <v>3423</v>
      </c>
      <c r="E1119" s="2" t="s">
        <v>16</v>
      </c>
      <c r="F1119" s="2" t="s">
        <v>3200</v>
      </c>
      <c r="G1119" s="2" t="s">
        <v>29</v>
      </c>
      <c r="H1119" s="2" t="s">
        <v>19</v>
      </c>
      <c r="I1119" s="2" t="s">
        <v>3424</v>
      </c>
      <c r="J1119" s="5" t="s">
        <v>21</v>
      </c>
      <c r="K1119" s="2" t="s">
        <v>22</v>
      </c>
      <c r="L1119" s="4" t="s">
        <v>3202</v>
      </c>
      <c r="M1119" s="6" t="s">
        <v>24</v>
      </c>
    </row>
    <row r="1120" customFormat="false" ht="13.5" hidden="false" customHeight="true" outlineLevel="0" collapsed="false">
      <c r="A1120" s="2" t="s">
        <v>3425</v>
      </c>
      <c r="B1120" s="4" t="s">
        <v>3426</v>
      </c>
      <c r="C1120" s="2" t="s">
        <v>3421</v>
      </c>
      <c r="D1120" s="4" t="s">
        <v>3427</v>
      </c>
      <c r="E1120" s="2" t="s">
        <v>16</v>
      </c>
      <c r="F1120" s="2" t="s">
        <v>3200</v>
      </c>
      <c r="G1120" s="2" t="s">
        <v>29</v>
      </c>
      <c r="H1120" s="2" t="s">
        <v>19</v>
      </c>
      <c r="I1120" s="2" t="s">
        <v>3428</v>
      </c>
      <c r="J1120" s="5" t="s">
        <v>21</v>
      </c>
      <c r="K1120" s="2" t="s">
        <v>218</v>
      </c>
      <c r="L1120" s="4" t="s">
        <v>3206</v>
      </c>
      <c r="M1120" s="6" t="s">
        <v>24</v>
      </c>
    </row>
    <row r="1121" customFormat="false" ht="13.5" hidden="false" customHeight="true" outlineLevel="0" collapsed="false">
      <c r="A1121" s="2" t="s">
        <v>3429</v>
      </c>
      <c r="B1121" s="4" t="s">
        <v>3430</v>
      </c>
      <c r="C1121" s="2" t="s">
        <v>3425</v>
      </c>
      <c r="D1121" s="4" t="s">
        <v>3214</v>
      </c>
      <c r="E1121" s="2" t="s">
        <v>16</v>
      </c>
      <c r="F1121" s="2" t="s">
        <v>3200</v>
      </c>
      <c r="G1121" s="2" t="s">
        <v>29</v>
      </c>
      <c r="H1121" s="2" t="s">
        <v>19</v>
      </c>
      <c r="I1121" s="2" t="s">
        <v>3431</v>
      </c>
      <c r="J1121" s="5" t="s">
        <v>21</v>
      </c>
      <c r="K1121" s="2" t="s">
        <v>22</v>
      </c>
      <c r="L1121" s="4" t="s">
        <v>3202</v>
      </c>
      <c r="M1121" s="6" t="s">
        <v>24</v>
      </c>
    </row>
    <row r="1122" customFormat="false" ht="13.5" hidden="false" customHeight="true" outlineLevel="0" collapsed="false">
      <c r="A1122" s="2" t="s">
        <v>3432</v>
      </c>
      <c r="B1122" s="4" t="s">
        <v>3433</v>
      </c>
      <c r="C1122" s="2" t="s">
        <v>3429</v>
      </c>
      <c r="D1122" s="4" t="s">
        <v>3434</v>
      </c>
      <c r="E1122" s="2" t="s">
        <v>16</v>
      </c>
      <c r="F1122" s="2" t="s">
        <v>3200</v>
      </c>
      <c r="G1122" s="2" t="s">
        <v>29</v>
      </c>
      <c r="H1122" s="2" t="s">
        <v>19</v>
      </c>
      <c r="I1122" s="2" t="s">
        <v>3435</v>
      </c>
      <c r="J1122" s="5" t="s">
        <v>21</v>
      </c>
      <c r="K1122" s="2" t="s">
        <v>218</v>
      </c>
      <c r="L1122" s="4" t="s">
        <v>3436</v>
      </c>
      <c r="M1122" s="6" t="s">
        <v>24</v>
      </c>
    </row>
    <row r="1123" customFormat="false" ht="13.5" hidden="false" customHeight="true" outlineLevel="0" collapsed="false">
      <c r="A1123" s="7" t="s">
        <v>13</v>
      </c>
      <c r="B1123" s="8" t="s">
        <v>3437</v>
      </c>
      <c r="C1123" s="7" t="s">
        <v>13</v>
      </c>
      <c r="D1123" s="8" t="s">
        <v>15</v>
      </c>
      <c r="E1123" s="7" t="s">
        <v>16</v>
      </c>
      <c r="F1123" s="7" t="s">
        <v>17</v>
      </c>
      <c r="G1123" s="7" t="s">
        <v>18</v>
      </c>
      <c r="H1123" s="7" t="s">
        <v>19</v>
      </c>
      <c r="I1123" s="7" t="s">
        <v>20</v>
      </c>
      <c r="J1123" s="10" t="s">
        <v>21</v>
      </c>
      <c r="K1123" s="7" t="s">
        <v>22</v>
      </c>
      <c r="L1123" s="8" t="s">
        <v>23</v>
      </c>
      <c r="M1123" s="11" t="s">
        <v>24</v>
      </c>
    </row>
    <row r="1124" customFormat="false" ht="13.5" hidden="false" customHeight="true" outlineLevel="0" collapsed="false">
      <c r="A1124" s="7" t="s">
        <v>25</v>
      </c>
      <c r="B1124" s="8" t="s">
        <v>3438</v>
      </c>
      <c r="C1124" s="7" t="s">
        <v>13</v>
      </c>
      <c r="D1124" s="8" t="s">
        <v>3439</v>
      </c>
      <c r="E1124" s="7" t="s">
        <v>16</v>
      </c>
      <c r="F1124" s="7" t="s">
        <v>3440</v>
      </c>
      <c r="G1124" s="7" t="s">
        <v>29</v>
      </c>
      <c r="H1124" s="7" t="s">
        <v>19</v>
      </c>
      <c r="I1124" s="7" t="s">
        <v>3094</v>
      </c>
      <c r="J1124" s="10" t="s">
        <v>21</v>
      </c>
      <c r="K1124" s="7" t="s">
        <v>218</v>
      </c>
      <c r="L1124" s="8" t="s">
        <v>3441</v>
      </c>
      <c r="M1124" s="11" t="s">
        <v>24</v>
      </c>
    </row>
    <row r="1125" customFormat="false" ht="13.5" hidden="false" customHeight="true" outlineLevel="0" collapsed="false">
      <c r="A1125" s="7" t="s">
        <v>32</v>
      </c>
      <c r="B1125" s="8" t="s">
        <v>3442</v>
      </c>
      <c r="C1125" s="7" t="s">
        <v>25</v>
      </c>
      <c r="D1125" s="8" t="s">
        <v>3443</v>
      </c>
      <c r="E1125" s="7" t="s">
        <v>16</v>
      </c>
      <c r="F1125" s="7" t="s">
        <v>3440</v>
      </c>
      <c r="G1125" s="7" t="s">
        <v>29</v>
      </c>
      <c r="H1125" s="7" t="s">
        <v>19</v>
      </c>
      <c r="I1125" s="7" t="s">
        <v>3444</v>
      </c>
      <c r="J1125" s="10" t="s">
        <v>21</v>
      </c>
      <c r="K1125" s="7" t="s">
        <v>218</v>
      </c>
      <c r="L1125" s="8" t="s">
        <v>3441</v>
      </c>
      <c r="M1125" s="11" t="s">
        <v>24</v>
      </c>
    </row>
    <row r="1126" customFormat="false" ht="13.5" hidden="false" customHeight="true" outlineLevel="0" collapsed="false">
      <c r="A1126" s="7" t="s">
        <v>37</v>
      </c>
      <c r="B1126" s="8" t="s">
        <v>3445</v>
      </c>
      <c r="C1126" s="7" t="s">
        <v>32</v>
      </c>
      <c r="D1126" s="8" t="s">
        <v>3446</v>
      </c>
      <c r="E1126" s="7" t="s">
        <v>16</v>
      </c>
      <c r="F1126" s="7" t="s">
        <v>3440</v>
      </c>
      <c r="G1126" s="7" t="s">
        <v>29</v>
      </c>
      <c r="H1126" s="7" t="s">
        <v>19</v>
      </c>
      <c r="I1126" s="7" t="s">
        <v>3103</v>
      </c>
      <c r="J1126" s="10" t="s">
        <v>21</v>
      </c>
      <c r="K1126" s="7" t="s">
        <v>218</v>
      </c>
      <c r="L1126" s="8" t="s">
        <v>3441</v>
      </c>
      <c r="M1126" s="11" t="s">
        <v>24</v>
      </c>
    </row>
    <row r="1127" customFormat="false" ht="13.5" hidden="false" customHeight="true" outlineLevel="0" collapsed="false">
      <c r="A1127" s="7" t="s">
        <v>42</v>
      </c>
      <c r="B1127" s="8" t="s">
        <v>3447</v>
      </c>
      <c r="C1127" s="7" t="s">
        <v>37</v>
      </c>
      <c r="D1127" s="8" t="s">
        <v>3448</v>
      </c>
      <c r="E1127" s="7" t="s">
        <v>16</v>
      </c>
      <c r="F1127" s="7" t="s">
        <v>3440</v>
      </c>
      <c r="G1127" s="7" t="s">
        <v>29</v>
      </c>
      <c r="H1127" s="7" t="s">
        <v>19</v>
      </c>
      <c r="I1127" s="7" t="s">
        <v>3449</v>
      </c>
      <c r="J1127" s="10" t="s">
        <v>21</v>
      </c>
      <c r="K1127" s="7" t="s">
        <v>218</v>
      </c>
      <c r="L1127" s="8" t="s">
        <v>3441</v>
      </c>
      <c r="M1127" s="11" t="s">
        <v>24</v>
      </c>
    </row>
    <row r="1128" customFormat="false" ht="13.5" hidden="false" customHeight="true" outlineLevel="0" collapsed="false">
      <c r="A1128" s="7" t="s">
        <v>46</v>
      </c>
      <c r="B1128" s="8" t="s">
        <v>3450</v>
      </c>
      <c r="C1128" s="7" t="s">
        <v>42</v>
      </c>
      <c r="D1128" s="8" t="s">
        <v>3451</v>
      </c>
      <c r="E1128" s="7" t="s">
        <v>16</v>
      </c>
      <c r="F1128" s="7" t="s">
        <v>3440</v>
      </c>
      <c r="G1128" s="7" t="s">
        <v>29</v>
      </c>
      <c r="H1128" s="7" t="s">
        <v>19</v>
      </c>
      <c r="I1128" s="7" t="s">
        <v>3452</v>
      </c>
      <c r="J1128" s="10" t="s">
        <v>21</v>
      </c>
      <c r="K1128" s="7" t="s">
        <v>269</v>
      </c>
      <c r="L1128" s="8" t="s">
        <v>648</v>
      </c>
      <c r="M1128" s="11" t="s">
        <v>24</v>
      </c>
    </row>
    <row r="1129" customFormat="false" ht="13.5" hidden="false" customHeight="true" outlineLevel="0" collapsed="false">
      <c r="A1129" s="7" t="s">
        <v>50</v>
      </c>
      <c r="B1129" s="8" t="s">
        <v>3453</v>
      </c>
      <c r="C1129" s="7" t="s">
        <v>46</v>
      </c>
      <c r="D1129" s="8" t="s">
        <v>3454</v>
      </c>
      <c r="E1129" s="7" t="s">
        <v>16</v>
      </c>
      <c r="F1129" s="7" t="s">
        <v>3440</v>
      </c>
      <c r="G1129" s="7" t="s">
        <v>29</v>
      </c>
      <c r="H1129" s="7" t="s">
        <v>19</v>
      </c>
      <c r="I1129" s="7" t="s">
        <v>3455</v>
      </c>
      <c r="J1129" s="10" t="s">
        <v>21</v>
      </c>
      <c r="K1129" s="7" t="s">
        <v>218</v>
      </c>
      <c r="L1129" s="8" t="s">
        <v>3441</v>
      </c>
      <c r="M1129" s="11" t="s">
        <v>24</v>
      </c>
    </row>
    <row r="1130" customFormat="false" ht="13.5" hidden="false" customHeight="true" outlineLevel="0" collapsed="false">
      <c r="A1130" s="7" t="s">
        <v>54</v>
      </c>
      <c r="B1130" s="8" t="s">
        <v>3456</v>
      </c>
      <c r="C1130" s="7" t="s">
        <v>50</v>
      </c>
      <c r="D1130" s="8" t="s">
        <v>3457</v>
      </c>
      <c r="E1130" s="7" t="s">
        <v>16</v>
      </c>
      <c r="F1130" s="7" t="s">
        <v>3440</v>
      </c>
      <c r="G1130" s="7" t="s">
        <v>29</v>
      </c>
      <c r="H1130" s="7" t="s">
        <v>19</v>
      </c>
      <c r="I1130" s="7" t="s">
        <v>3458</v>
      </c>
      <c r="J1130" s="10" t="s">
        <v>21</v>
      </c>
      <c r="K1130" s="7" t="s">
        <v>269</v>
      </c>
      <c r="L1130" s="8" t="s">
        <v>648</v>
      </c>
      <c r="M1130" s="11" t="s">
        <v>24</v>
      </c>
    </row>
    <row r="1131" customFormat="false" ht="13.5" hidden="false" customHeight="true" outlineLevel="0" collapsed="false">
      <c r="A1131" s="7" t="s">
        <v>58</v>
      </c>
      <c r="B1131" s="8" t="s">
        <v>3459</v>
      </c>
      <c r="C1131" s="7" t="s">
        <v>54</v>
      </c>
      <c r="D1131" s="8" t="s">
        <v>3460</v>
      </c>
      <c r="E1131" s="7" t="s">
        <v>16</v>
      </c>
      <c r="F1131" s="7" t="s">
        <v>3440</v>
      </c>
      <c r="G1131" s="7" t="s">
        <v>29</v>
      </c>
      <c r="H1131" s="7" t="s">
        <v>19</v>
      </c>
      <c r="I1131" s="7" t="s">
        <v>3461</v>
      </c>
      <c r="J1131" s="10" t="s">
        <v>21</v>
      </c>
      <c r="K1131" s="7" t="s">
        <v>269</v>
      </c>
      <c r="L1131" s="8" t="s">
        <v>648</v>
      </c>
      <c r="M1131" s="11" t="s">
        <v>24</v>
      </c>
    </row>
    <row r="1132" customFormat="false" ht="13.5" hidden="false" customHeight="true" outlineLevel="0" collapsed="false">
      <c r="A1132" s="7" t="s">
        <v>62</v>
      </c>
      <c r="B1132" s="8" t="s">
        <v>3462</v>
      </c>
      <c r="C1132" s="7" t="s">
        <v>58</v>
      </c>
      <c r="D1132" s="8" t="s">
        <v>3463</v>
      </c>
      <c r="E1132" s="7" t="s">
        <v>16</v>
      </c>
      <c r="F1132" s="7" t="s">
        <v>3440</v>
      </c>
      <c r="G1132" s="7" t="s">
        <v>29</v>
      </c>
      <c r="H1132" s="7" t="s">
        <v>19</v>
      </c>
      <c r="I1132" s="7" t="s">
        <v>3464</v>
      </c>
      <c r="J1132" s="10" t="s">
        <v>21</v>
      </c>
      <c r="K1132" s="7" t="s">
        <v>218</v>
      </c>
      <c r="L1132" s="8" t="s">
        <v>3441</v>
      </c>
      <c r="M1132" s="11" t="s">
        <v>24</v>
      </c>
    </row>
    <row r="1133" customFormat="false" ht="13.5" hidden="false" customHeight="true" outlineLevel="0" collapsed="false">
      <c r="A1133" s="7" t="s">
        <v>66</v>
      </c>
      <c r="B1133" s="8" t="s">
        <v>3465</v>
      </c>
      <c r="C1133" s="7" t="s">
        <v>62</v>
      </c>
      <c r="D1133" s="8" t="s">
        <v>3466</v>
      </c>
      <c r="E1133" s="7" t="s">
        <v>16</v>
      </c>
      <c r="F1133" s="7" t="s">
        <v>3440</v>
      </c>
      <c r="G1133" s="7" t="s">
        <v>29</v>
      </c>
      <c r="H1133" s="7" t="s">
        <v>19</v>
      </c>
      <c r="I1133" s="7" t="s">
        <v>3467</v>
      </c>
      <c r="J1133" s="10" t="s">
        <v>21</v>
      </c>
      <c r="K1133" s="7" t="s">
        <v>269</v>
      </c>
      <c r="L1133" s="8" t="s">
        <v>648</v>
      </c>
      <c r="M1133" s="11" t="s">
        <v>24</v>
      </c>
    </row>
    <row r="1134" customFormat="false" ht="13.5" hidden="false" customHeight="true" outlineLevel="0" collapsed="false">
      <c r="A1134" s="7" t="s">
        <v>70</v>
      </c>
      <c r="B1134" s="8" t="s">
        <v>3468</v>
      </c>
      <c r="C1134" s="7" t="s">
        <v>66</v>
      </c>
      <c r="D1134" s="8" t="s">
        <v>3469</v>
      </c>
      <c r="E1134" s="7" t="s">
        <v>16</v>
      </c>
      <c r="F1134" s="7" t="s">
        <v>3440</v>
      </c>
      <c r="G1134" s="7" t="s">
        <v>29</v>
      </c>
      <c r="H1134" s="7" t="s">
        <v>19</v>
      </c>
      <c r="I1134" s="7" t="s">
        <v>3470</v>
      </c>
      <c r="J1134" s="10" t="s">
        <v>21</v>
      </c>
      <c r="K1134" s="7" t="s">
        <v>269</v>
      </c>
      <c r="L1134" s="8" t="s">
        <v>270</v>
      </c>
      <c r="M1134" s="11" t="s">
        <v>24</v>
      </c>
    </row>
    <row r="1135" customFormat="false" ht="13.5" hidden="false" customHeight="true" outlineLevel="0" collapsed="false">
      <c r="A1135" s="7" t="s">
        <v>74</v>
      </c>
      <c r="B1135" s="8" t="s">
        <v>3471</v>
      </c>
      <c r="C1135" s="7" t="s">
        <v>70</v>
      </c>
      <c r="D1135" s="8" t="s">
        <v>3472</v>
      </c>
      <c r="E1135" s="7" t="s">
        <v>16</v>
      </c>
      <c r="F1135" s="7" t="s">
        <v>3440</v>
      </c>
      <c r="G1135" s="7" t="s">
        <v>29</v>
      </c>
      <c r="H1135" s="7" t="s">
        <v>19</v>
      </c>
      <c r="I1135" s="7" t="s">
        <v>3121</v>
      </c>
      <c r="J1135" s="10" t="s">
        <v>21</v>
      </c>
      <c r="K1135" s="7" t="s">
        <v>218</v>
      </c>
      <c r="L1135" s="8" t="s">
        <v>3441</v>
      </c>
      <c r="M1135" s="11" t="s">
        <v>24</v>
      </c>
    </row>
    <row r="1136" customFormat="false" ht="13.5" hidden="false" customHeight="true" outlineLevel="0" collapsed="false">
      <c r="A1136" s="7" t="s">
        <v>78</v>
      </c>
      <c r="B1136" s="8" t="s">
        <v>3473</v>
      </c>
      <c r="C1136" s="7" t="s">
        <v>74</v>
      </c>
      <c r="D1136" s="8" t="s">
        <v>3474</v>
      </c>
      <c r="E1136" s="7" t="s">
        <v>16</v>
      </c>
      <c r="F1136" s="7" t="s">
        <v>3440</v>
      </c>
      <c r="G1136" s="7" t="s">
        <v>29</v>
      </c>
      <c r="H1136" s="7" t="s">
        <v>19</v>
      </c>
      <c r="I1136" s="7" t="s">
        <v>3475</v>
      </c>
      <c r="J1136" s="10" t="s">
        <v>21</v>
      </c>
      <c r="K1136" s="7" t="s">
        <v>269</v>
      </c>
      <c r="L1136" s="8" t="s">
        <v>648</v>
      </c>
      <c r="M1136" s="11" t="s">
        <v>24</v>
      </c>
    </row>
    <row r="1137" customFormat="false" ht="13.5" hidden="false" customHeight="true" outlineLevel="0" collapsed="false">
      <c r="A1137" s="7" t="s">
        <v>82</v>
      </c>
      <c r="B1137" s="8" t="s">
        <v>3476</v>
      </c>
      <c r="C1137" s="7" t="s">
        <v>78</v>
      </c>
      <c r="D1137" s="8" t="s">
        <v>3477</v>
      </c>
      <c r="E1137" s="7" t="s">
        <v>16</v>
      </c>
      <c r="F1137" s="7" t="s">
        <v>3440</v>
      </c>
      <c r="G1137" s="7" t="s">
        <v>29</v>
      </c>
      <c r="H1137" s="7" t="s">
        <v>19</v>
      </c>
      <c r="I1137" s="7" t="s">
        <v>3478</v>
      </c>
      <c r="J1137" s="10" t="s">
        <v>21</v>
      </c>
      <c r="K1137" s="7" t="s">
        <v>218</v>
      </c>
      <c r="L1137" s="8" t="s">
        <v>3441</v>
      </c>
      <c r="M1137" s="11" t="s">
        <v>24</v>
      </c>
    </row>
    <row r="1138" customFormat="false" ht="13.5" hidden="false" customHeight="true" outlineLevel="0" collapsed="false">
      <c r="A1138" s="7" t="s">
        <v>86</v>
      </c>
      <c r="B1138" s="8" t="s">
        <v>3479</v>
      </c>
      <c r="C1138" s="7" t="s">
        <v>82</v>
      </c>
      <c r="D1138" s="8" t="s">
        <v>3480</v>
      </c>
      <c r="E1138" s="7" t="s">
        <v>16</v>
      </c>
      <c r="F1138" s="7" t="s">
        <v>3440</v>
      </c>
      <c r="G1138" s="7" t="s">
        <v>29</v>
      </c>
      <c r="H1138" s="7" t="s">
        <v>19</v>
      </c>
      <c r="I1138" s="7" t="s">
        <v>3481</v>
      </c>
      <c r="J1138" s="10" t="s">
        <v>21</v>
      </c>
      <c r="K1138" s="7" t="s">
        <v>218</v>
      </c>
      <c r="L1138" s="8" t="s">
        <v>3441</v>
      </c>
      <c r="M1138" s="11" t="s">
        <v>24</v>
      </c>
    </row>
    <row r="1139" customFormat="false" ht="13.5" hidden="false" customHeight="true" outlineLevel="0" collapsed="false">
      <c r="A1139" s="7" t="s">
        <v>90</v>
      </c>
      <c r="B1139" s="8" t="s">
        <v>3482</v>
      </c>
      <c r="C1139" s="7" t="s">
        <v>86</v>
      </c>
      <c r="D1139" s="8" t="s">
        <v>3483</v>
      </c>
      <c r="E1139" s="7" t="s">
        <v>16</v>
      </c>
      <c r="F1139" s="7" t="s">
        <v>3440</v>
      </c>
      <c r="G1139" s="7" t="s">
        <v>29</v>
      </c>
      <c r="H1139" s="7" t="s">
        <v>19</v>
      </c>
      <c r="I1139" s="7" t="s">
        <v>3484</v>
      </c>
      <c r="J1139" s="10" t="s">
        <v>21</v>
      </c>
      <c r="K1139" s="7" t="s">
        <v>218</v>
      </c>
      <c r="L1139" s="8" t="s">
        <v>3441</v>
      </c>
      <c r="M1139" s="11" t="s">
        <v>24</v>
      </c>
    </row>
    <row r="1140" customFormat="false" ht="13.5" hidden="false" customHeight="true" outlineLevel="0" collapsed="false">
      <c r="A1140" s="7" t="s">
        <v>94</v>
      </c>
      <c r="B1140" s="8" t="s">
        <v>3485</v>
      </c>
      <c r="C1140" s="7" t="s">
        <v>90</v>
      </c>
      <c r="D1140" s="8" t="s">
        <v>3486</v>
      </c>
      <c r="E1140" s="7" t="s">
        <v>16</v>
      </c>
      <c r="F1140" s="7" t="s">
        <v>3440</v>
      </c>
      <c r="G1140" s="7" t="s">
        <v>29</v>
      </c>
      <c r="H1140" s="7" t="s">
        <v>19</v>
      </c>
      <c r="I1140" s="7" t="s">
        <v>3142</v>
      </c>
      <c r="J1140" s="10" t="s">
        <v>21</v>
      </c>
      <c r="K1140" s="7" t="s">
        <v>22</v>
      </c>
      <c r="L1140" s="8" t="s">
        <v>538</v>
      </c>
      <c r="M1140" s="11" t="s">
        <v>24</v>
      </c>
    </row>
    <row r="1141" customFormat="false" ht="13.5" hidden="false" customHeight="true" outlineLevel="0" collapsed="false">
      <c r="A1141" s="7" t="s">
        <v>98</v>
      </c>
      <c r="B1141" s="8" t="s">
        <v>3487</v>
      </c>
      <c r="C1141" s="7" t="s">
        <v>94</v>
      </c>
      <c r="D1141" s="8" t="s">
        <v>3488</v>
      </c>
      <c r="E1141" s="7" t="s">
        <v>16</v>
      </c>
      <c r="F1141" s="7" t="s">
        <v>3440</v>
      </c>
      <c r="G1141" s="7" t="s">
        <v>29</v>
      </c>
      <c r="H1141" s="7" t="s">
        <v>19</v>
      </c>
      <c r="I1141" s="7" t="s">
        <v>3489</v>
      </c>
      <c r="J1141" s="10" t="s">
        <v>21</v>
      </c>
      <c r="K1141" s="7" t="s">
        <v>218</v>
      </c>
      <c r="L1141" s="8" t="s">
        <v>3441</v>
      </c>
      <c r="M1141" s="11" t="s">
        <v>24</v>
      </c>
    </row>
    <row r="1142" customFormat="false" ht="13.5" hidden="false" customHeight="true" outlineLevel="0" collapsed="false">
      <c r="A1142" s="7" t="s">
        <v>102</v>
      </c>
      <c r="B1142" s="8" t="s">
        <v>3490</v>
      </c>
      <c r="C1142" s="7" t="s">
        <v>98</v>
      </c>
      <c r="D1142" s="8" t="s">
        <v>3491</v>
      </c>
      <c r="E1142" s="7" t="s">
        <v>16</v>
      </c>
      <c r="F1142" s="7" t="s">
        <v>3440</v>
      </c>
      <c r="G1142" s="7" t="s">
        <v>29</v>
      </c>
      <c r="H1142" s="7" t="s">
        <v>19</v>
      </c>
      <c r="I1142" s="7" t="s">
        <v>3492</v>
      </c>
      <c r="J1142" s="10" t="s">
        <v>21</v>
      </c>
      <c r="K1142" s="7" t="s">
        <v>218</v>
      </c>
      <c r="L1142" s="8" t="s">
        <v>3441</v>
      </c>
      <c r="M1142" s="11" t="s">
        <v>24</v>
      </c>
    </row>
    <row r="1143" customFormat="false" ht="13.5" hidden="false" customHeight="true" outlineLevel="0" collapsed="false">
      <c r="A1143" s="7" t="s">
        <v>106</v>
      </c>
      <c r="B1143" s="8" t="s">
        <v>3493</v>
      </c>
      <c r="C1143" s="7" t="s">
        <v>102</v>
      </c>
      <c r="D1143" s="8" t="s">
        <v>3494</v>
      </c>
      <c r="E1143" s="7" t="s">
        <v>16</v>
      </c>
      <c r="F1143" s="7" t="s">
        <v>3440</v>
      </c>
      <c r="G1143" s="7" t="s">
        <v>29</v>
      </c>
      <c r="H1143" s="7" t="s">
        <v>19</v>
      </c>
      <c r="I1143" s="7" t="s">
        <v>3495</v>
      </c>
      <c r="J1143" s="10" t="s">
        <v>21</v>
      </c>
      <c r="K1143" s="7" t="s">
        <v>218</v>
      </c>
      <c r="L1143" s="8" t="s">
        <v>219</v>
      </c>
      <c r="M1143" s="11" t="s">
        <v>24</v>
      </c>
    </row>
    <row r="1144" customFormat="false" ht="13.5" hidden="false" customHeight="true" outlineLevel="0" collapsed="false">
      <c r="A1144" s="7" t="s">
        <v>110</v>
      </c>
      <c r="B1144" s="8" t="s">
        <v>3496</v>
      </c>
      <c r="C1144" s="7" t="s">
        <v>106</v>
      </c>
      <c r="D1144" s="8" t="s">
        <v>3497</v>
      </c>
      <c r="E1144" s="7" t="s">
        <v>16</v>
      </c>
      <c r="F1144" s="7" t="s">
        <v>3440</v>
      </c>
      <c r="G1144" s="7" t="s">
        <v>29</v>
      </c>
      <c r="H1144" s="7" t="s">
        <v>19</v>
      </c>
      <c r="I1144" s="7" t="s">
        <v>3498</v>
      </c>
      <c r="J1144" s="10" t="s">
        <v>21</v>
      </c>
      <c r="K1144" s="7" t="s">
        <v>218</v>
      </c>
      <c r="L1144" s="8" t="s">
        <v>3441</v>
      </c>
      <c r="M1144" s="11" t="s">
        <v>24</v>
      </c>
    </row>
    <row r="1145" customFormat="false" ht="13.5" hidden="false" customHeight="true" outlineLevel="0" collapsed="false">
      <c r="A1145" s="7" t="s">
        <v>114</v>
      </c>
      <c r="B1145" s="8" t="s">
        <v>3499</v>
      </c>
      <c r="C1145" s="7" t="s">
        <v>110</v>
      </c>
      <c r="D1145" s="8" t="s">
        <v>3500</v>
      </c>
      <c r="E1145" s="7" t="s">
        <v>16</v>
      </c>
      <c r="F1145" s="7" t="s">
        <v>3440</v>
      </c>
      <c r="G1145" s="7" t="s">
        <v>29</v>
      </c>
      <c r="H1145" s="7" t="s">
        <v>19</v>
      </c>
      <c r="I1145" s="7" t="s">
        <v>3501</v>
      </c>
      <c r="J1145" s="10" t="s">
        <v>21</v>
      </c>
      <c r="K1145" s="7" t="s">
        <v>218</v>
      </c>
      <c r="L1145" s="8" t="s">
        <v>3441</v>
      </c>
      <c r="M1145" s="11" t="s">
        <v>24</v>
      </c>
    </row>
    <row r="1146" customFormat="false" ht="13.5" hidden="false" customHeight="true" outlineLevel="0" collapsed="false">
      <c r="A1146" s="7" t="s">
        <v>118</v>
      </c>
      <c r="B1146" s="8" t="s">
        <v>3502</v>
      </c>
      <c r="C1146" s="7" t="s">
        <v>114</v>
      </c>
      <c r="D1146" s="8" t="s">
        <v>3503</v>
      </c>
      <c r="E1146" s="7" t="s">
        <v>16</v>
      </c>
      <c r="F1146" s="7" t="s">
        <v>3440</v>
      </c>
      <c r="G1146" s="7" t="s">
        <v>29</v>
      </c>
      <c r="H1146" s="7" t="s">
        <v>19</v>
      </c>
      <c r="I1146" s="7" t="s">
        <v>3504</v>
      </c>
      <c r="J1146" s="10" t="s">
        <v>21</v>
      </c>
      <c r="K1146" s="7" t="s">
        <v>218</v>
      </c>
      <c r="L1146" s="8" t="s">
        <v>3441</v>
      </c>
      <c r="M1146" s="11" t="s">
        <v>24</v>
      </c>
    </row>
    <row r="1147" customFormat="false" ht="13.5" hidden="false" customHeight="true" outlineLevel="0" collapsed="false">
      <c r="A1147" s="7" t="s">
        <v>122</v>
      </c>
      <c r="B1147" s="8" t="s">
        <v>3505</v>
      </c>
      <c r="C1147" s="7" t="s">
        <v>118</v>
      </c>
      <c r="D1147" s="8" t="s">
        <v>3506</v>
      </c>
      <c r="E1147" s="7" t="s">
        <v>16</v>
      </c>
      <c r="F1147" s="7" t="s">
        <v>3440</v>
      </c>
      <c r="G1147" s="7" t="s">
        <v>29</v>
      </c>
      <c r="H1147" s="7" t="s">
        <v>19</v>
      </c>
      <c r="I1147" s="7" t="s">
        <v>3507</v>
      </c>
      <c r="J1147" s="10" t="s">
        <v>21</v>
      </c>
      <c r="K1147" s="7" t="s">
        <v>218</v>
      </c>
      <c r="L1147" s="8" t="s">
        <v>219</v>
      </c>
      <c r="M1147" s="11" t="s">
        <v>24</v>
      </c>
    </row>
    <row r="1148" customFormat="false" ht="13.5" hidden="false" customHeight="true" outlineLevel="0" collapsed="false">
      <c r="A1148" s="7" t="s">
        <v>126</v>
      </c>
      <c r="B1148" s="8" t="s">
        <v>3508</v>
      </c>
      <c r="C1148" s="7" t="s">
        <v>122</v>
      </c>
      <c r="D1148" s="8" t="s">
        <v>3509</v>
      </c>
      <c r="E1148" s="7" t="s">
        <v>16</v>
      </c>
      <c r="F1148" s="7" t="s">
        <v>3440</v>
      </c>
      <c r="G1148" s="7" t="s">
        <v>29</v>
      </c>
      <c r="H1148" s="7" t="s">
        <v>19</v>
      </c>
      <c r="I1148" s="7" t="s">
        <v>3510</v>
      </c>
      <c r="J1148" s="10" t="s">
        <v>21</v>
      </c>
      <c r="K1148" s="7" t="s">
        <v>218</v>
      </c>
      <c r="L1148" s="8" t="s">
        <v>3441</v>
      </c>
      <c r="M1148" s="11" t="s">
        <v>24</v>
      </c>
    </row>
    <row r="1149" customFormat="false" ht="13.5" hidden="false" customHeight="true" outlineLevel="0" collapsed="false">
      <c r="A1149" s="7" t="s">
        <v>130</v>
      </c>
      <c r="B1149" s="8" t="s">
        <v>3511</v>
      </c>
      <c r="C1149" s="7" t="s">
        <v>126</v>
      </c>
      <c r="D1149" s="8" t="s">
        <v>3512</v>
      </c>
      <c r="E1149" s="7" t="s">
        <v>16</v>
      </c>
      <c r="F1149" s="7" t="s">
        <v>3440</v>
      </c>
      <c r="G1149" s="7" t="s">
        <v>29</v>
      </c>
      <c r="H1149" s="7" t="s">
        <v>19</v>
      </c>
      <c r="I1149" s="7" t="s">
        <v>3513</v>
      </c>
      <c r="J1149" s="10" t="s">
        <v>21</v>
      </c>
      <c r="K1149" s="7" t="s">
        <v>218</v>
      </c>
      <c r="L1149" s="8" t="s">
        <v>3441</v>
      </c>
      <c r="M1149" s="11" t="s">
        <v>24</v>
      </c>
    </row>
    <row r="1150" customFormat="false" ht="13.5" hidden="false" customHeight="true" outlineLevel="0" collapsed="false">
      <c r="A1150" s="7" t="s">
        <v>134</v>
      </c>
      <c r="B1150" s="8" t="s">
        <v>3514</v>
      </c>
      <c r="C1150" s="7" t="s">
        <v>130</v>
      </c>
      <c r="D1150" s="8" t="s">
        <v>3509</v>
      </c>
      <c r="E1150" s="7" t="s">
        <v>16</v>
      </c>
      <c r="F1150" s="7" t="s">
        <v>3440</v>
      </c>
      <c r="G1150" s="7" t="s">
        <v>29</v>
      </c>
      <c r="H1150" s="7" t="s">
        <v>19</v>
      </c>
      <c r="I1150" s="7" t="s">
        <v>3169</v>
      </c>
      <c r="J1150" s="10" t="s">
        <v>21</v>
      </c>
      <c r="K1150" s="7" t="s">
        <v>218</v>
      </c>
      <c r="L1150" s="8" t="s">
        <v>3441</v>
      </c>
      <c r="M1150" s="11" t="s">
        <v>24</v>
      </c>
    </row>
    <row r="1151" customFormat="false" ht="13.5" hidden="false" customHeight="true" outlineLevel="0" collapsed="false">
      <c r="A1151" s="7" t="s">
        <v>138</v>
      </c>
      <c r="B1151" s="8" t="s">
        <v>3515</v>
      </c>
      <c r="C1151" s="7" t="s">
        <v>134</v>
      </c>
      <c r="D1151" s="8" t="s">
        <v>3516</v>
      </c>
      <c r="E1151" s="7" t="s">
        <v>16</v>
      </c>
      <c r="F1151" s="7" t="s">
        <v>3440</v>
      </c>
      <c r="G1151" s="7" t="s">
        <v>29</v>
      </c>
      <c r="H1151" s="7" t="s">
        <v>19</v>
      </c>
      <c r="I1151" s="7" t="s">
        <v>3517</v>
      </c>
      <c r="J1151" s="10" t="s">
        <v>21</v>
      </c>
      <c r="K1151" s="7" t="s">
        <v>218</v>
      </c>
      <c r="L1151" s="8" t="s">
        <v>3441</v>
      </c>
      <c r="M1151" s="11" t="s">
        <v>24</v>
      </c>
    </row>
    <row r="1152" customFormat="false" ht="13.5" hidden="false" customHeight="true" outlineLevel="0" collapsed="false">
      <c r="A1152" s="7" t="s">
        <v>142</v>
      </c>
      <c r="B1152" s="8" t="s">
        <v>3518</v>
      </c>
      <c r="C1152" s="7" t="s">
        <v>138</v>
      </c>
      <c r="D1152" s="8" t="s">
        <v>3519</v>
      </c>
      <c r="E1152" s="7" t="s">
        <v>16</v>
      </c>
      <c r="F1152" s="7" t="s">
        <v>3440</v>
      </c>
      <c r="G1152" s="7" t="s">
        <v>29</v>
      </c>
      <c r="H1152" s="7" t="s">
        <v>19</v>
      </c>
      <c r="I1152" s="7" t="s">
        <v>3520</v>
      </c>
      <c r="J1152" s="10" t="s">
        <v>21</v>
      </c>
      <c r="K1152" s="7" t="s">
        <v>218</v>
      </c>
      <c r="L1152" s="8" t="s">
        <v>219</v>
      </c>
      <c r="M1152" s="11" t="s">
        <v>24</v>
      </c>
    </row>
    <row r="1153" customFormat="false" ht="13.5" hidden="false" customHeight="true" outlineLevel="0" collapsed="false">
      <c r="A1153" s="7" t="s">
        <v>146</v>
      </c>
      <c r="B1153" s="8" t="s">
        <v>3521</v>
      </c>
      <c r="C1153" s="7" t="s">
        <v>142</v>
      </c>
      <c r="D1153" s="8" t="s">
        <v>3522</v>
      </c>
      <c r="E1153" s="7" t="s">
        <v>16</v>
      </c>
      <c r="F1153" s="7" t="s">
        <v>3440</v>
      </c>
      <c r="G1153" s="7" t="s">
        <v>29</v>
      </c>
      <c r="H1153" s="7" t="s">
        <v>19</v>
      </c>
      <c r="I1153" s="7" t="s">
        <v>3523</v>
      </c>
      <c r="J1153" s="10" t="s">
        <v>21</v>
      </c>
      <c r="K1153" s="7" t="s">
        <v>218</v>
      </c>
      <c r="L1153" s="8" t="s">
        <v>3441</v>
      </c>
      <c r="M1153" s="11" t="s">
        <v>24</v>
      </c>
    </row>
    <row r="1154" customFormat="false" ht="13.5" hidden="false" customHeight="true" outlineLevel="0" collapsed="false">
      <c r="A1154" s="7" t="s">
        <v>150</v>
      </c>
      <c r="B1154" s="8" t="s">
        <v>3524</v>
      </c>
      <c r="C1154" s="7" t="s">
        <v>146</v>
      </c>
      <c r="D1154" s="8" t="s">
        <v>3509</v>
      </c>
      <c r="E1154" s="7" t="s">
        <v>16</v>
      </c>
      <c r="F1154" s="7" t="s">
        <v>3440</v>
      </c>
      <c r="G1154" s="7" t="s">
        <v>29</v>
      </c>
      <c r="H1154" s="7" t="s">
        <v>19</v>
      </c>
      <c r="I1154" s="7" t="s">
        <v>3525</v>
      </c>
      <c r="J1154" s="10" t="s">
        <v>21</v>
      </c>
      <c r="K1154" s="7" t="s">
        <v>22</v>
      </c>
      <c r="L1154" s="8" t="s">
        <v>538</v>
      </c>
      <c r="M1154" s="11" t="s">
        <v>24</v>
      </c>
    </row>
    <row r="1155" customFormat="false" ht="13.5" hidden="false" customHeight="true" outlineLevel="0" collapsed="false">
      <c r="A1155" s="7" t="s">
        <v>154</v>
      </c>
      <c r="B1155" s="8" t="s">
        <v>3526</v>
      </c>
      <c r="C1155" s="7" t="s">
        <v>150</v>
      </c>
      <c r="D1155" s="8" t="s">
        <v>3527</v>
      </c>
      <c r="E1155" s="7" t="s">
        <v>16</v>
      </c>
      <c r="F1155" s="7" t="s">
        <v>3440</v>
      </c>
      <c r="G1155" s="7" t="s">
        <v>29</v>
      </c>
      <c r="H1155" s="7" t="s">
        <v>19</v>
      </c>
      <c r="I1155" s="7" t="s">
        <v>3528</v>
      </c>
      <c r="J1155" s="10" t="s">
        <v>21</v>
      </c>
      <c r="K1155" s="7" t="s">
        <v>269</v>
      </c>
      <c r="L1155" s="8" t="s">
        <v>648</v>
      </c>
      <c r="M1155" s="11" t="s">
        <v>24</v>
      </c>
    </row>
    <row r="1156" customFormat="false" ht="13.5" hidden="false" customHeight="true" outlineLevel="0" collapsed="false">
      <c r="A1156" s="7" t="s">
        <v>158</v>
      </c>
      <c r="B1156" s="8" t="s">
        <v>3529</v>
      </c>
      <c r="C1156" s="7" t="s">
        <v>154</v>
      </c>
      <c r="D1156" s="8" t="s">
        <v>3530</v>
      </c>
      <c r="E1156" s="7" t="s">
        <v>16</v>
      </c>
      <c r="F1156" s="7" t="s">
        <v>3440</v>
      </c>
      <c r="G1156" s="7" t="s">
        <v>29</v>
      </c>
      <c r="H1156" s="7" t="s">
        <v>19</v>
      </c>
      <c r="I1156" s="7" t="s">
        <v>3531</v>
      </c>
      <c r="J1156" s="10" t="s">
        <v>21</v>
      </c>
      <c r="K1156" s="7" t="s">
        <v>269</v>
      </c>
      <c r="L1156" s="8" t="s">
        <v>270</v>
      </c>
      <c r="M1156" s="11" t="s">
        <v>24</v>
      </c>
    </row>
    <row r="1157" customFormat="false" ht="13.5" hidden="false" customHeight="true" outlineLevel="0" collapsed="false">
      <c r="A1157" s="2" t="s">
        <v>13</v>
      </c>
      <c r="B1157" s="4" t="s">
        <v>3532</v>
      </c>
      <c r="C1157" s="2" t="s">
        <v>13</v>
      </c>
      <c r="D1157" s="4" t="s">
        <v>15</v>
      </c>
      <c r="E1157" s="2" t="s">
        <v>16</v>
      </c>
      <c r="F1157" s="2" t="s">
        <v>17</v>
      </c>
      <c r="G1157" s="2" t="s">
        <v>18</v>
      </c>
      <c r="H1157" s="2" t="s">
        <v>19</v>
      </c>
      <c r="I1157" s="2" t="s">
        <v>20</v>
      </c>
      <c r="J1157" s="5" t="s">
        <v>21</v>
      </c>
      <c r="K1157" s="2" t="s">
        <v>22</v>
      </c>
      <c r="L1157" s="4" t="s">
        <v>23</v>
      </c>
      <c r="M1157" s="6" t="s">
        <v>24</v>
      </c>
    </row>
    <row r="1158" customFormat="false" ht="13.5" hidden="false" customHeight="true" outlineLevel="0" collapsed="false">
      <c r="A1158" s="2" t="s">
        <v>25</v>
      </c>
      <c r="B1158" s="4" t="s">
        <v>3533</v>
      </c>
      <c r="C1158" s="2" t="s">
        <v>13</v>
      </c>
      <c r="D1158" s="4" t="s">
        <v>3534</v>
      </c>
      <c r="E1158" s="2" t="s">
        <v>16</v>
      </c>
      <c r="F1158" s="2" t="s">
        <v>3535</v>
      </c>
      <c r="G1158" s="2" t="s">
        <v>29</v>
      </c>
      <c r="H1158" s="2" t="s">
        <v>19</v>
      </c>
      <c r="I1158" s="2" t="s">
        <v>3536</v>
      </c>
      <c r="J1158" s="5" t="s">
        <v>21</v>
      </c>
      <c r="K1158" s="2" t="s">
        <v>22</v>
      </c>
      <c r="L1158" s="4" t="s">
        <v>538</v>
      </c>
      <c r="M1158" s="6" t="s">
        <v>24</v>
      </c>
    </row>
    <row r="1159" customFormat="false" ht="13.5" hidden="false" customHeight="true" outlineLevel="0" collapsed="false">
      <c r="A1159" s="2" t="s">
        <v>32</v>
      </c>
      <c r="B1159" s="4" t="s">
        <v>3537</v>
      </c>
      <c r="C1159" s="2" t="s">
        <v>25</v>
      </c>
      <c r="D1159" s="4" t="s">
        <v>3538</v>
      </c>
      <c r="E1159" s="2" t="s">
        <v>16</v>
      </c>
      <c r="F1159" s="2" t="s">
        <v>3535</v>
      </c>
      <c r="G1159" s="2" t="s">
        <v>29</v>
      </c>
      <c r="H1159" s="2" t="s">
        <v>19</v>
      </c>
      <c r="I1159" s="2" t="s">
        <v>3539</v>
      </c>
      <c r="J1159" s="5" t="s">
        <v>21</v>
      </c>
      <c r="K1159" s="2" t="s">
        <v>22</v>
      </c>
      <c r="L1159" s="4" t="s">
        <v>538</v>
      </c>
      <c r="M1159" s="6" t="s">
        <v>24</v>
      </c>
    </row>
    <row r="1160" customFormat="false" ht="13.5" hidden="false" customHeight="true" outlineLevel="0" collapsed="false">
      <c r="A1160" s="2" t="s">
        <v>37</v>
      </c>
      <c r="B1160" s="4" t="s">
        <v>3540</v>
      </c>
      <c r="C1160" s="2" t="s">
        <v>32</v>
      </c>
      <c r="D1160" s="4" t="s">
        <v>3541</v>
      </c>
      <c r="E1160" s="2" t="s">
        <v>16</v>
      </c>
      <c r="F1160" s="2" t="s">
        <v>3535</v>
      </c>
      <c r="G1160" s="2" t="s">
        <v>29</v>
      </c>
      <c r="H1160" s="2" t="s">
        <v>19</v>
      </c>
      <c r="I1160" s="2" t="s">
        <v>3542</v>
      </c>
      <c r="J1160" s="5" t="s">
        <v>21</v>
      </c>
      <c r="K1160" s="2" t="s">
        <v>22</v>
      </c>
      <c r="L1160" s="4" t="s">
        <v>538</v>
      </c>
      <c r="M1160" s="6" t="s">
        <v>24</v>
      </c>
    </row>
    <row r="1161" customFormat="false" ht="13.5" hidden="false" customHeight="true" outlineLevel="0" collapsed="false">
      <c r="A1161" s="2" t="s">
        <v>42</v>
      </c>
      <c r="B1161" s="4" t="s">
        <v>3543</v>
      </c>
      <c r="C1161" s="2" t="s">
        <v>37</v>
      </c>
      <c r="D1161" s="4" t="s">
        <v>3544</v>
      </c>
      <c r="E1161" s="2" t="s">
        <v>16</v>
      </c>
      <c r="F1161" s="2" t="s">
        <v>3535</v>
      </c>
      <c r="G1161" s="2" t="s">
        <v>29</v>
      </c>
      <c r="H1161" s="2" t="s">
        <v>19</v>
      </c>
      <c r="I1161" s="2" t="s">
        <v>3545</v>
      </c>
      <c r="J1161" s="5" t="s">
        <v>21</v>
      </c>
      <c r="K1161" s="2" t="s">
        <v>269</v>
      </c>
      <c r="L1161" s="4" t="s">
        <v>270</v>
      </c>
      <c r="M1161" s="6" t="s">
        <v>24</v>
      </c>
    </row>
    <row r="1162" customFormat="false" ht="13.5" hidden="false" customHeight="true" outlineLevel="0" collapsed="false">
      <c r="A1162" s="2" t="s">
        <v>46</v>
      </c>
      <c r="B1162" s="4" t="s">
        <v>3546</v>
      </c>
      <c r="C1162" s="2" t="s">
        <v>42</v>
      </c>
      <c r="D1162" s="4" t="s">
        <v>3547</v>
      </c>
      <c r="E1162" s="2" t="s">
        <v>16</v>
      </c>
      <c r="F1162" s="2" t="s">
        <v>3535</v>
      </c>
      <c r="G1162" s="2" t="s">
        <v>29</v>
      </c>
      <c r="H1162" s="2" t="s">
        <v>19</v>
      </c>
      <c r="I1162" s="2" t="s">
        <v>3548</v>
      </c>
      <c r="J1162" s="5" t="s">
        <v>21</v>
      </c>
      <c r="K1162" s="2" t="s">
        <v>22</v>
      </c>
      <c r="L1162" s="4" t="s">
        <v>538</v>
      </c>
      <c r="M1162" s="6" t="s">
        <v>24</v>
      </c>
    </row>
    <row r="1163" customFormat="false" ht="13.5" hidden="false" customHeight="true" outlineLevel="0" collapsed="false">
      <c r="A1163" s="2" t="s">
        <v>50</v>
      </c>
      <c r="B1163" s="4" t="s">
        <v>3549</v>
      </c>
      <c r="C1163" s="2" t="s">
        <v>46</v>
      </c>
      <c r="D1163" s="4" t="s">
        <v>3550</v>
      </c>
      <c r="E1163" s="2" t="s">
        <v>16</v>
      </c>
      <c r="F1163" s="2" t="s">
        <v>3535</v>
      </c>
      <c r="G1163" s="2" t="s">
        <v>29</v>
      </c>
      <c r="H1163" s="2" t="s">
        <v>19</v>
      </c>
      <c r="I1163" s="2" t="s">
        <v>3551</v>
      </c>
      <c r="J1163" s="5" t="s">
        <v>21</v>
      </c>
      <c r="K1163" s="2" t="s">
        <v>22</v>
      </c>
      <c r="L1163" s="4" t="s">
        <v>538</v>
      </c>
      <c r="M1163" s="6" t="s">
        <v>24</v>
      </c>
    </row>
    <row r="1164" customFormat="false" ht="13.5" hidden="false" customHeight="true" outlineLevel="0" collapsed="false">
      <c r="A1164" s="2" t="s">
        <v>54</v>
      </c>
      <c r="B1164" s="4" t="s">
        <v>3552</v>
      </c>
      <c r="C1164" s="2" t="s">
        <v>50</v>
      </c>
      <c r="D1164" s="4" t="s">
        <v>3553</v>
      </c>
      <c r="E1164" s="2" t="s">
        <v>16</v>
      </c>
      <c r="F1164" s="2" t="s">
        <v>3535</v>
      </c>
      <c r="G1164" s="2" t="s">
        <v>29</v>
      </c>
      <c r="H1164" s="2" t="s">
        <v>19</v>
      </c>
      <c r="I1164" s="2" t="s">
        <v>3554</v>
      </c>
      <c r="J1164" s="5" t="s">
        <v>21</v>
      </c>
      <c r="K1164" s="2" t="s">
        <v>269</v>
      </c>
      <c r="L1164" s="4" t="s">
        <v>270</v>
      </c>
      <c r="M1164" s="6" t="s">
        <v>24</v>
      </c>
    </row>
    <row r="1165" customFormat="false" ht="13.5" hidden="false" customHeight="true" outlineLevel="0" collapsed="false">
      <c r="A1165" s="2" t="s">
        <v>58</v>
      </c>
      <c r="B1165" s="4" t="s">
        <v>3555</v>
      </c>
      <c r="C1165" s="2" t="s">
        <v>54</v>
      </c>
      <c r="D1165" s="4" t="s">
        <v>3556</v>
      </c>
      <c r="E1165" s="2" t="s">
        <v>16</v>
      </c>
      <c r="F1165" s="2" t="s">
        <v>3535</v>
      </c>
      <c r="G1165" s="2" t="s">
        <v>29</v>
      </c>
      <c r="H1165" s="2" t="s">
        <v>19</v>
      </c>
      <c r="I1165" s="2" t="s">
        <v>828</v>
      </c>
      <c r="J1165" s="5" t="s">
        <v>21</v>
      </c>
      <c r="K1165" s="2" t="s">
        <v>22</v>
      </c>
      <c r="L1165" s="4" t="s">
        <v>538</v>
      </c>
      <c r="M1165" s="6" t="s">
        <v>24</v>
      </c>
    </row>
    <row r="1166" customFormat="false" ht="13.5" hidden="false" customHeight="true" outlineLevel="0" collapsed="false">
      <c r="A1166" s="2" t="s">
        <v>62</v>
      </c>
      <c r="B1166" s="4" t="s">
        <v>3557</v>
      </c>
      <c r="C1166" s="2" t="s">
        <v>58</v>
      </c>
      <c r="D1166" s="4" t="s">
        <v>3558</v>
      </c>
      <c r="E1166" s="2" t="s">
        <v>16</v>
      </c>
      <c r="F1166" s="2" t="s">
        <v>3535</v>
      </c>
      <c r="G1166" s="2" t="s">
        <v>29</v>
      </c>
      <c r="H1166" s="2" t="s">
        <v>19</v>
      </c>
      <c r="I1166" s="2" t="s">
        <v>830</v>
      </c>
      <c r="J1166" s="5" t="s">
        <v>21</v>
      </c>
      <c r="K1166" s="2" t="s">
        <v>218</v>
      </c>
      <c r="L1166" s="4" t="s">
        <v>219</v>
      </c>
      <c r="M1166" s="6" t="s">
        <v>24</v>
      </c>
    </row>
    <row r="1167" customFormat="false" ht="13.5" hidden="false" customHeight="true" outlineLevel="0" collapsed="false">
      <c r="A1167" s="2" t="s">
        <v>66</v>
      </c>
      <c r="B1167" s="4" t="s">
        <v>3559</v>
      </c>
      <c r="C1167" s="2" t="s">
        <v>62</v>
      </c>
      <c r="D1167" s="4" t="s">
        <v>3560</v>
      </c>
      <c r="E1167" s="2" t="s">
        <v>16</v>
      </c>
      <c r="F1167" s="2" t="s">
        <v>3535</v>
      </c>
      <c r="G1167" s="2" t="s">
        <v>29</v>
      </c>
      <c r="H1167" s="2" t="s">
        <v>19</v>
      </c>
      <c r="I1167" s="2" t="s">
        <v>3561</v>
      </c>
      <c r="J1167" s="5" t="s">
        <v>21</v>
      </c>
      <c r="K1167" s="2" t="s">
        <v>22</v>
      </c>
      <c r="L1167" s="4" t="s">
        <v>538</v>
      </c>
      <c r="M1167" s="6" t="s">
        <v>24</v>
      </c>
    </row>
    <row r="1168" customFormat="false" ht="13.5" hidden="false" customHeight="true" outlineLevel="0" collapsed="false">
      <c r="A1168" s="7" t="s">
        <v>13</v>
      </c>
      <c r="B1168" s="8" t="s">
        <v>3562</v>
      </c>
      <c r="C1168" s="7" t="s">
        <v>13</v>
      </c>
      <c r="D1168" s="8" t="s">
        <v>15</v>
      </c>
      <c r="E1168" s="7" t="s">
        <v>16</v>
      </c>
      <c r="F1168" s="7" t="s">
        <v>17</v>
      </c>
      <c r="G1168" s="7" t="s">
        <v>18</v>
      </c>
      <c r="H1168" s="7" t="s">
        <v>19</v>
      </c>
      <c r="I1168" s="7" t="s">
        <v>20</v>
      </c>
      <c r="J1168" s="10" t="s">
        <v>21</v>
      </c>
      <c r="K1168" s="7" t="s">
        <v>22</v>
      </c>
      <c r="L1168" s="8" t="s">
        <v>23</v>
      </c>
      <c r="M1168" s="11" t="s">
        <v>24</v>
      </c>
    </row>
    <row r="1169" customFormat="false" ht="13.5" hidden="false" customHeight="true" outlineLevel="0" collapsed="false">
      <c r="A1169" s="7" t="s">
        <v>25</v>
      </c>
      <c r="B1169" s="8" t="s">
        <v>3563</v>
      </c>
      <c r="C1169" s="7" t="s">
        <v>13</v>
      </c>
      <c r="D1169" s="8" t="s">
        <v>3564</v>
      </c>
      <c r="E1169" s="7" t="s">
        <v>16</v>
      </c>
      <c r="F1169" s="7" t="s">
        <v>3565</v>
      </c>
      <c r="G1169" s="7" t="s">
        <v>29</v>
      </c>
      <c r="H1169" s="7" t="s">
        <v>19</v>
      </c>
      <c r="I1169" s="7" t="s">
        <v>3566</v>
      </c>
      <c r="J1169" s="10" t="s">
        <v>21</v>
      </c>
      <c r="K1169" s="7" t="s">
        <v>269</v>
      </c>
      <c r="L1169" s="8" t="s">
        <v>648</v>
      </c>
      <c r="M1169" s="11" t="s">
        <v>24</v>
      </c>
    </row>
    <row r="1170" customFormat="false" ht="13.5" hidden="false" customHeight="true" outlineLevel="0" collapsed="false">
      <c r="A1170" s="7" t="s">
        <v>32</v>
      </c>
      <c r="B1170" s="8" t="s">
        <v>3567</v>
      </c>
      <c r="C1170" s="7" t="s">
        <v>25</v>
      </c>
      <c r="D1170" s="8" t="s">
        <v>3568</v>
      </c>
      <c r="E1170" s="7" t="s">
        <v>16</v>
      </c>
      <c r="F1170" s="7" t="s">
        <v>3565</v>
      </c>
      <c r="G1170" s="7" t="s">
        <v>29</v>
      </c>
      <c r="H1170" s="7" t="s">
        <v>19</v>
      </c>
      <c r="I1170" s="7" t="s">
        <v>3569</v>
      </c>
      <c r="J1170" s="10" t="s">
        <v>21</v>
      </c>
      <c r="K1170" s="7" t="s">
        <v>218</v>
      </c>
      <c r="L1170" s="8" t="s">
        <v>2253</v>
      </c>
      <c r="M1170" s="11" t="s">
        <v>24</v>
      </c>
    </row>
    <row r="1171" customFormat="false" ht="13.5" hidden="false" customHeight="true" outlineLevel="0" collapsed="false">
      <c r="A1171" s="7" t="s">
        <v>37</v>
      </c>
      <c r="B1171" s="8" t="s">
        <v>3570</v>
      </c>
      <c r="C1171" s="7" t="s">
        <v>32</v>
      </c>
      <c r="D1171" s="8" t="s">
        <v>3571</v>
      </c>
      <c r="E1171" s="7" t="s">
        <v>16</v>
      </c>
      <c r="F1171" s="7" t="s">
        <v>3565</v>
      </c>
      <c r="G1171" s="7" t="s">
        <v>29</v>
      </c>
      <c r="H1171" s="7" t="s">
        <v>19</v>
      </c>
      <c r="I1171" s="7" t="s">
        <v>3572</v>
      </c>
      <c r="J1171" s="10" t="s">
        <v>21</v>
      </c>
      <c r="K1171" s="7" t="s">
        <v>269</v>
      </c>
      <c r="L1171" s="8" t="s">
        <v>648</v>
      </c>
      <c r="M1171" s="11" t="s">
        <v>24</v>
      </c>
    </row>
    <row r="1172" customFormat="false" ht="13.5" hidden="false" customHeight="true" outlineLevel="0" collapsed="false">
      <c r="A1172" s="7" t="s">
        <v>42</v>
      </c>
      <c r="B1172" s="8" t="s">
        <v>3573</v>
      </c>
      <c r="C1172" s="7" t="s">
        <v>37</v>
      </c>
      <c r="D1172" s="8" t="s">
        <v>3574</v>
      </c>
      <c r="E1172" s="7" t="s">
        <v>16</v>
      </c>
      <c r="F1172" s="7" t="s">
        <v>3565</v>
      </c>
      <c r="G1172" s="7" t="s">
        <v>29</v>
      </c>
      <c r="H1172" s="7" t="s">
        <v>19</v>
      </c>
      <c r="I1172" s="7" t="s">
        <v>3575</v>
      </c>
      <c r="J1172" s="10" t="s">
        <v>21</v>
      </c>
      <c r="K1172" s="7" t="s">
        <v>22</v>
      </c>
      <c r="L1172" s="8" t="s">
        <v>2595</v>
      </c>
      <c r="M1172" s="11" t="s">
        <v>24</v>
      </c>
    </row>
    <row r="1173" customFormat="false" ht="13.5" hidden="false" customHeight="true" outlineLevel="0" collapsed="false">
      <c r="A1173" s="7" t="s">
        <v>46</v>
      </c>
      <c r="B1173" s="8" t="s">
        <v>3576</v>
      </c>
      <c r="C1173" s="7" t="s">
        <v>42</v>
      </c>
      <c r="D1173" s="8" t="s">
        <v>3577</v>
      </c>
      <c r="E1173" s="7" t="s">
        <v>16</v>
      </c>
      <c r="F1173" s="7" t="s">
        <v>3565</v>
      </c>
      <c r="G1173" s="7" t="s">
        <v>29</v>
      </c>
      <c r="H1173" s="7" t="s">
        <v>19</v>
      </c>
      <c r="I1173" s="7" t="s">
        <v>3578</v>
      </c>
      <c r="J1173" s="10" t="s">
        <v>21</v>
      </c>
      <c r="K1173" s="7" t="s">
        <v>218</v>
      </c>
      <c r="L1173" s="8" t="s">
        <v>2253</v>
      </c>
      <c r="M1173" s="11" t="s">
        <v>24</v>
      </c>
    </row>
    <row r="1174" customFormat="false" ht="13.5" hidden="false" customHeight="true" outlineLevel="0" collapsed="false">
      <c r="A1174" s="7" t="s">
        <v>50</v>
      </c>
      <c r="B1174" s="8" t="s">
        <v>3579</v>
      </c>
      <c r="C1174" s="7" t="s">
        <v>46</v>
      </c>
      <c r="D1174" s="8" t="s">
        <v>3580</v>
      </c>
      <c r="E1174" s="7" t="s">
        <v>16</v>
      </c>
      <c r="F1174" s="7" t="s">
        <v>3565</v>
      </c>
      <c r="G1174" s="7" t="s">
        <v>29</v>
      </c>
      <c r="H1174" s="7" t="s">
        <v>19</v>
      </c>
      <c r="I1174" s="7" t="s">
        <v>3581</v>
      </c>
      <c r="J1174" s="10" t="s">
        <v>21</v>
      </c>
      <c r="K1174" s="7" t="s">
        <v>1369</v>
      </c>
      <c r="L1174" s="8" t="s">
        <v>1370</v>
      </c>
      <c r="M1174" s="11" t="s">
        <v>24</v>
      </c>
    </row>
    <row r="1175" customFormat="false" ht="13.5" hidden="false" customHeight="true" outlineLevel="0" collapsed="false">
      <c r="A1175" s="7" t="s">
        <v>54</v>
      </c>
      <c r="B1175" s="8" t="s">
        <v>3582</v>
      </c>
      <c r="C1175" s="7" t="s">
        <v>50</v>
      </c>
      <c r="D1175" s="8" t="s">
        <v>3583</v>
      </c>
      <c r="E1175" s="7" t="s">
        <v>16</v>
      </c>
      <c r="F1175" s="7" t="s">
        <v>3565</v>
      </c>
      <c r="G1175" s="7" t="s">
        <v>29</v>
      </c>
      <c r="H1175" s="7" t="s">
        <v>19</v>
      </c>
      <c r="I1175" s="7" t="s">
        <v>3584</v>
      </c>
      <c r="J1175" s="10" t="s">
        <v>21</v>
      </c>
      <c r="K1175" s="7" t="s">
        <v>22</v>
      </c>
      <c r="L1175" s="8" t="s">
        <v>2595</v>
      </c>
      <c r="M1175" s="11" t="s">
        <v>24</v>
      </c>
    </row>
    <row r="1176" customFormat="false" ht="13.5" hidden="false" customHeight="true" outlineLevel="0" collapsed="false">
      <c r="A1176" s="7" t="s">
        <v>58</v>
      </c>
      <c r="B1176" s="8" t="s">
        <v>3585</v>
      </c>
      <c r="C1176" s="7" t="s">
        <v>54</v>
      </c>
      <c r="D1176" s="8" t="s">
        <v>3586</v>
      </c>
      <c r="E1176" s="7" t="s">
        <v>16</v>
      </c>
      <c r="F1176" s="7" t="s">
        <v>3565</v>
      </c>
      <c r="G1176" s="7" t="s">
        <v>29</v>
      </c>
      <c r="H1176" s="7" t="s">
        <v>19</v>
      </c>
      <c r="I1176" s="7" t="s">
        <v>3587</v>
      </c>
      <c r="J1176" s="10" t="s">
        <v>21</v>
      </c>
      <c r="K1176" s="7" t="s">
        <v>269</v>
      </c>
      <c r="L1176" s="8" t="s">
        <v>648</v>
      </c>
      <c r="M1176" s="11" t="s">
        <v>24</v>
      </c>
    </row>
    <row r="1177" customFormat="false" ht="13.5" hidden="false" customHeight="true" outlineLevel="0" collapsed="false">
      <c r="A1177" s="7" t="s">
        <v>62</v>
      </c>
      <c r="B1177" s="8" t="s">
        <v>3588</v>
      </c>
      <c r="C1177" s="7" t="s">
        <v>58</v>
      </c>
      <c r="D1177" s="8" t="s">
        <v>3589</v>
      </c>
      <c r="E1177" s="7" t="s">
        <v>16</v>
      </c>
      <c r="F1177" s="7" t="s">
        <v>3565</v>
      </c>
      <c r="G1177" s="7" t="s">
        <v>29</v>
      </c>
      <c r="H1177" s="7" t="s">
        <v>19</v>
      </c>
      <c r="I1177" s="7" t="s">
        <v>3590</v>
      </c>
      <c r="J1177" s="10" t="s">
        <v>21</v>
      </c>
      <c r="K1177" s="7" t="s">
        <v>22</v>
      </c>
      <c r="L1177" s="8" t="s">
        <v>2595</v>
      </c>
      <c r="M1177" s="11" t="s">
        <v>24</v>
      </c>
    </row>
    <row r="1178" customFormat="false" ht="13.5" hidden="false" customHeight="true" outlineLevel="0" collapsed="false">
      <c r="A1178" s="7" t="s">
        <v>66</v>
      </c>
      <c r="B1178" s="8" t="s">
        <v>3591</v>
      </c>
      <c r="C1178" s="7" t="s">
        <v>62</v>
      </c>
      <c r="D1178" s="8" t="s">
        <v>3592</v>
      </c>
      <c r="E1178" s="7" t="s">
        <v>16</v>
      </c>
      <c r="F1178" s="7" t="s">
        <v>3565</v>
      </c>
      <c r="G1178" s="7" t="s">
        <v>29</v>
      </c>
      <c r="H1178" s="7" t="s">
        <v>19</v>
      </c>
      <c r="I1178" s="7" t="s">
        <v>3593</v>
      </c>
      <c r="J1178" s="10" t="s">
        <v>21</v>
      </c>
      <c r="K1178" s="7" t="s">
        <v>22</v>
      </c>
      <c r="L1178" s="8" t="s">
        <v>2595</v>
      </c>
      <c r="M1178" s="11" t="s">
        <v>24</v>
      </c>
    </row>
    <row r="1179" customFormat="false" ht="13.5" hidden="false" customHeight="true" outlineLevel="0" collapsed="false">
      <c r="A1179" s="7" t="s">
        <v>70</v>
      </c>
      <c r="B1179" s="8" t="s">
        <v>3594</v>
      </c>
      <c r="C1179" s="7" t="s">
        <v>66</v>
      </c>
      <c r="D1179" s="8" t="s">
        <v>3595</v>
      </c>
      <c r="E1179" s="7" t="s">
        <v>16</v>
      </c>
      <c r="F1179" s="7" t="s">
        <v>3565</v>
      </c>
      <c r="G1179" s="7" t="s">
        <v>29</v>
      </c>
      <c r="H1179" s="7" t="s">
        <v>19</v>
      </c>
      <c r="I1179" s="7" t="s">
        <v>3596</v>
      </c>
      <c r="J1179" s="10" t="s">
        <v>21</v>
      </c>
      <c r="K1179" s="7" t="s">
        <v>1369</v>
      </c>
      <c r="L1179" s="8" t="s">
        <v>1370</v>
      </c>
      <c r="M1179" s="11" t="s">
        <v>24</v>
      </c>
    </row>
    <row r="1180" customFormat="false" ht="13.5" hidden="false" customHeight="true" outlineLevel="0" collapsed="false">
      <c r="A1180" s="7" t="s">
        <v>74</v>
      </c>
      <c r="B1180" s="8" t="s">
        <v>3597</v>
      </c>
      <c r="C1180" s="7" t="s">
        <v>70</v>
      </c>
      <c r="D1180" s="8" t="s">
        <v>3598</v>
      </c>
      <c r="E1180" s="7" t="s">
        <v>16</v>
      </c>
      <c r="F1180" s="7" t="s">
        <v>3565</v>
      </c>
      <c r="G1180" s="7" t="s">
        <v>29</v>
      </c>
      <c r="H1180" s="7" t="s">
        <v>19</v>
      </c>
      <c r="I1180" s="7" t="s">
        <v>3599</v>
      </c>
      <c r="J1180" s="10" t="s">
        <v>21</v>
      </c>
      <c r="K1180" s="7" t="s">
        <v>269</v>
      </c>
      <c r="L1180" s="8" t="s">
        <v>270</v>
      </c>
      <c r="M1180" s="11" t="s">
        <v>24</v>
      </c>
    </row>
    <row r="1181" customFormat="false" ht="13.5" hidden="false" customHeight="true" outlineLevel="0" collapsed="false">
      <c r="A1181" s="7" t="s">
        <v>78</v>
      </c>
      <c r="B1181" s="8" t="s">
        <v>3600</v>
      </c>
      <c r="C1181" s="7" t="s">
        <v>74</v>
      </c>
      <c r="D1181" s="8" t="s">
        <v>3601</v>
      </c>
      <c r="E1181" s="7" t="s">
        <v>16</v>
      </c>
      <c r="F1181" s="7" t="s">
        <v>3565</v>
      </c>
      <c r="G1181" s="7" t="s">
        <v>29</v>
      </c>
      <c r="H1181" s="7" t="s">
        <v>19</v>
      </c>
      <c r="I1181" s="7" t="s">
        <v>3602</v>
      </c>
      <c r="J1181" s="10" t="s">
        <v>21</v>
      </c>
      <c r="K1181" s="7" t="s">
        <v>22</v>
      </c>
      <c r="L1181" s="8" t="s">
        <v>2595</v>
      </c>
      <c r="M1181" s="11" t="s">
        <v>24</v>
      </c>
    </row>
    <row r="1182" customFormat="false" ht="13.5" hidden="false" customHeight="true" outlineLevel="0" collapsed="false">
      <c r="A1182" s="7" t="s">
        <v>82</v>
      </c>
      <c r="B1182" s="8" t="s">
        <v>3603</v>
      </c>
      <c r="C1182" s="7" t="s">
        <v>78</v>
      </c>
      <c r="D1182" s="8" t="s">
        <v>3604</v>
      </c>
      <c r="E1182" s="7" t="s">
        <v>16</v>
      </c>
      <c r="F1182" s="7" t="s">
        <v>3565</v>
      </c>
      <c r="G1182" s="7" t="s">
        <v>29</v>
      </c>
      <c r="H1182" s="7" t="s">
        <v>19</v>
      </c>
      <c r="I1182" s="7" t="s">
        <v>3605</v>
      </c>
      <c r="J1182" s="10" t="s">
        <v>21</v>
      </c>
      <c r="K1182" s="7" t="s">
        <v>218</v>
      </c>
      <c r="L1182" s="8" t="s">
        <v>2314</v>
      </c>
      <c r="M1182" s="11" t="s">
        <v>24</v>
      </c>
    </row>
    <row r="1183" customFormat="false" ht="13.5" hidden="false" customHeight="true" outlineLevel="0" collapsed="false">
      <c r="A1183" s="7" t="s">
        <v>86</v>
      </c>
      <c r="B1183" s="8" t="s">
        <v>3606</v>
      </c>
      <c r="C1183" s="7" t="s">
        <v>82</v>
      </c>
      <c r="D1183" s="8" t="s">
        <v>3607</v>
      </c>
      <c r="E1183" s="7" t="s">
        <v>16</v>
      </c>
      <c r="F1183" s="7" t="s">
        <v>3565</v>
      </c>
      <c r="G1183" s="7" t="s">
        <v>29</v>
      </c>
      <c r="H1183" s="7" t="s">
        <v>19</v>
      </c>
      <c r="I1183" s="7" t="s">
        <v>3608</v>
      </c>
      <c r="J1183" s="10" t="s">
        <v>21</v>
      </c>
      <c r="K1183" s="7" t="s">
        <v>269</v>
      </c>
      <c r="L1183" s="8" t="s">
        <v>648</v>
      </c>
      <c r="M1183" s="11" t="s">
        <v>24</v>
      </c>
    </row>
    <row r="1184" customFormat="false" ht="13.5" hidden="false" customHeight="true" outlineLevel="0" collapsed="false">
      <c r="A1184" s="7" t="s">
        <v>90</v>
      </c>
      <c r="B1184" s="8" t="s">
        <v>3609</v>
      </c>
      <c r="C1184" s="7" t="s">
        <v>86</v>
      </c>
      <c r="D1184" s="8" t="s">
        <v>3610</v>
      </c>
      <c r="E1184" s="7" t="s">
        <v>16</v>
      </c>
      <c r="F1184" s="7" t="s">
        <v>3565</v>
      </c>
      <c r="G1184" s="7" t="s">
        <v>29</v>
      </c>
      <c r="H1184" s="7" t="s">
        <v>19</v>
      </c>
      <c r="I1184" s="7" t="s">
        <v>3611</v>
      </c>
      <c r="J1184" s="10" t="s">
        <v>21</v>
      </c>
      <c r="K1184" s="7" t="s">
        <v>269</v>
      </c>
      <c r="L1184" s="8" t="s">
        <v>648</v>
      </c>
      <c r="M1184" s="11" t="s">
        <v>24</v>
      </c>
    </row>
    <row r="1185" customFormat="false" ht="13.5" hidden="false" customHeight="true" outlineLevel="0" collapsed="false">
      <c r="A1185" s="7" t="s">
        <v>94</v>
      </c>
      <c r="B1185" s="8" t="s">
        <v>3612</v>
      </c>
      <c r="C1185" s="7" t="s">
        <v>90</v>
      </c>
      <c r="D1185" s="8" t="s">
        <v>3613</v>
      </c>
      <c r="E1185" s="7" t="s">
        <v>16</v>
      </c>
      <c r="F1185" s="7" t="s">
        <v>3565</v>
      </c>
      <c r="G1185" s="7" t="s">
        <v>29</v>
      </c>
      <c r="H1185" s="7" t="s">
        <v>19</v>
      </c>
      <c r="I1185" s="7" t="s">
        <v>3614</v>
      </c>
      <c r="J1185" s="10" t="s">
        <v>21</v>
      </c>
      <c r="K1185" s="7" t="s">
        <v>22</v>
      </c>
      <c r="L1185" s="8" t="s">
        <v>2595</v>
      </c>
      <c r="M1185" s="11" t="s">
        <v>24</v>
      </c>
    </row>
    <row r="1186" customFormat="false" ht="13.5" hidden="false" customHeight="true" outlineLevel="0" collapsed="false">
      <c r="A1186" s="7" t="s">
        <v>98</v>
      </c>
      <c r="B1186" s="8" t="s">
        <v>3615</v>
      </c>
      <c r="C1186" s="7" t="s">
        <v>94</v>
      </c>
      <c r="D1186" s="8" t="s">
        <v>3616</v>
      </c>
      <c r="E1186" s="7" t="s">
        <v>16</v>
      </c>
      <c r="F1186" s="7" t="s">
        <v>3565</v>
      </c>
      <c r="G1186" s="7" t="s">
        <v>29</v>
      </c>
      <c r="H1186" s="7" t="s">
        <v>19</v>
      </c>
      <c r="I1186" s="7" t="s">
        <v>3617</v>
      </c>
      <c r="J1186" s="10" t="s">
        <v>21</v>
      </c>
      <c r="K1186" s="7" t="s">
        <v>1369</v>
      </c>
      <c r="L1186" s="8" t="s">
        <v>1370</v>
      </c>
      <c r="M1186" s="11" t="s">
        <v>24</v>
      </c>
    </row>
    <row r="1187" customFormat="false" ht="13.5" hidden="false" customHeight="true" outlineLevel="0" collapsed="false">
      <c r="A1187" s="7" t="s">
        <v>102</v>
      </c>
      <c r="B1187" s="8" t="s">
        <v>3618</v>
      </c>
      <c r="C1187" s="7" t="s">
        <v>98</v>
      </c>
      <c r="D1187" s="8" t="s">
        <v>3619</v>
      </c>
      <c r="E1187" s="7" t="s">
        <v>16</v>
      </c>
      <c r="F1187" s="7" t="s">
        <v>3565</v>
      </c>
      <c r="G1187" s="7" t="s">
        <v>29</v>
      </c>
      <c r="H1187" s="7" t="s">
        <v>19</v>
      </c>
      <c r="I1187" s="7" t="s">
        <v>3620</v>
      </c>
      <c r="J1187" s="10" t="s">
        <v>21</v>
      </c>
      <c r="K1187" s="7" t="s">
        <v>218</v>
      </c>
      <c r="L1187" s="8" t="s">
        <v>2253</v>
      </c>
      <c r="M1187" s="11" t="s">
        <v>24</v>
      </c>
    </row>
    <row r="1188" customFormat="false" ht="13.5" hidden="false" customHeight="true" outlineLevel="0" collapsed="false">
      <c r="A1188" s="7" t="s">
        <v>106</v>
      </c>
      <c r="B1188" s="8" t="s">
        <v>3621</v>
      </c>
      <c r="C1188" s="7" t="s">
        <v>102</v>
      </c>
      <c r="D1188" s="8" t="s">
        <v>3622</v>
      </c>
      <c r="E1188" s="7" t="s">
        <v>16</v>
      </c>
      <c r="F1188" s="7" t="s">
        <v>3565</v>
      </c>
      <c r="G1188" s="7" t="s">
        <v>29</v>
      </c>
      <c r="H1188" s="7" t="s">
        <v>19</v>
      </c>
      <c r="I1188" s="7" t="s">
        <v>3623</v>
      </c>
      <c r="J1188" s="10" t="s">
        <v>21</v>
      </c>
      <c r="K1188" s="7" t="s">
        <v>269</v>
      </c>
      <c r="L1188" s="8" t="s">
        <v>648</v>
      </c>
      <c r="M1188" s="11" t="s">
        <v>24</v>
      </c>
    </row>
    <row r="1189" customFormat="false" ht="13.5" hidden="false" customHeight="true" outlineLevel="0" collapsed="false">
      <c r="A1189" s="7" t="s">
        <v>110</v>
      </c>
      <c r="B1189" s="8" t="s">
        <v>3624</v>
      </c>
      <c r="C1189" s="7" t="s">
        <v>106</v>
      </c>
      <c r="D1189" s="8" t="s">
        <v>3625</v>
      </c>
      <c r="E1189" s="7" t="s">
        <v>16</v>
      </c>
      <c r="F1189" s="7" t="s">
        <v>3565</v>
      </c>
      <c r="G1189" s="7" t="s">
        <v>29</v>
      </c>
      <c r="H1189" s="7" t="s">
        <v>19</v>
      </c>
      <c r="I1189" s="7" t="s">
        <v>2420</v>
      </c>
      <c r="J1189" s="10" t="s">
        <v>21</v>
      </c>
      <c r="K1189" s="7" t="s">
        <v>218</v>
      </c>
      <c r="L1189" s="8" t="s">
        <v>2253</v>
      </c>
      <c r="M1189" s="11" t="s">
        <v>24</v>
      </c>
    </row>
    <row r="1190" customFormat="false" ht="13.5" hidden="false" customHeight="true" outlineLevel="0" collapsed="false">
      <c r="A1190" s="7" t="s">
        <v>114</v>
      </c>
      <c r="B1190" s="8" t="s">
        <v>3626</v>
      </c>
      <c r="C1190" s="7" t="s">
        <v>110</v>
      </c>
      <c r="D1190" s="8" t="s">
        <v>3627</v>
      </c>
      <c r="E1190" s="7" t="s">
        <v>16</v>
      </c>
      <c r="F1190" s="7" t="s">
        <v>3565</v>
      </c>
      <c r="G1190" s="7" t="s">
        <v>29</v>
      </c>
      <c r="H1190" s="7" t="s">
        <v>19</v>
      </c>
      <c r="I1190" s="7" t="s">
        <v>3628</v>
      </c>
      <c r="J1190" s="10" t="s">
        <v>21</v>
      </c>
      <c r="K1190" s="7" t="s">
        <v>22</v>
      </c>
      <c r="L1190" s="8" t="s">
        <v>2595</v>
      </c>
      <c r="M1190" s="11" t="s">
        <v>24</v>
      </c>
    </row>
    <row r="1191" customFormat="false" ht="13.5" hidden="false" customHeight="true" outlineLevel="0" collapsed="false">
      <c r="A1191" s="7" t="s">
        <v>118</v>
      </c>
      <c r="B1191" s="8" t="s">
        <v>3629</v>
      </c>
      <c r="C1191" s="7" t="s">
        <v>114</v>
      </c>
      <c r="D1191" s="8" t="s">
        <v>3630</v>
      </c>
      <c r="E1191" s="7" t="s">
        <v>16</v>
      </c>
      <c r="F1191" s="7" t="s">
        <v>3565</v>
      </c>
      <c r="G1191" s="7" t="s">
        <v>29</v>
      </c>
      <c r="H1191" s="7" t="s">
        <v>19</v>
      </c>
      <c r="I1191" s="7" t="s">
        <v>3631</v>
      </c>
      <c r="J1191" s="10" t="s">
        <v>21</v>
      </c>
      <c r="K1191" s="7" t="s">
        <v>269</v>
      </c>
      <c r="L1191" s="8" t="s">
        <v>270</v>
      </c>
      <c r="M1191" s="11" t="s">
        <v>24</v>
      </c>
    </row>
    <row r="1192" customFormat="false" ht="13.5" hidden="false" customHeight="true" outlineLevel="0" collapsed="false">
      <c r="A1192" s="7" t="s">
        <v>122</v>
      </c>
      <c r="B1192" s="8" t="s">
        <v>3632</v>
      </c>
      <c r="C1192" s="7" t="s">
        <v>118</v>
      </c>
      <c r="D1192" s="8" t="s">
        <v>3633</v>
      </c>
      <c r="E1192" s="7" t="s">
        <v>16</v>
      </c>
      <c r="F1192" s="7" t="s">
        <v>3565</v>
      </c>
      <c r="G1192" s="7" t="s">
        <v>29</v>
      </c>
      <c r="H1192" s="7" t="s">
        <v>19</v>
      </c>
      <c r="I1192" s="7" t="s">
        <v>3634</v>
      </c>
      <c r="J1192" s="10" t="s">
        <v>21</v>
      </c>
      <c r="K1192" s="7" t="s">
        <v>22</v>
      </c>
      <c r="L1192" s="8" t="s">
        <v>2595</v>
      </c>
      <c r="M1192" s="11" t="s">
        <v>24</v>
      </c>
    </row>
    <row r="1193" customFormat="false" ht="13.5" hidden="false" customHeight="true" outlineLevel="0" collapsed="false">
      <c r="A1193" s="2" t="s">
        <v>13</v>
      </c>
      <c r="B1193" s="3" t="s">
        <v>3635</v>
      </c>
      <c r="C1193" s="2" t="s">
        <v>13</v>
      </c>
      <c r="D1193" s="4" t="s">
        <v>15</v>
      </c>
      <c r="E1193" s="2" t="s">
        <v>16</v>
      </c>
      <c r="F1193" s="2" t="s">
        <v>17</v>
      </c>
      <c r="G1193" s="2" t="s">
        <v>18</v>
      </c>
      <c r="H1193" s="2" t="s">
        <v>19</v>
      </c>
      <c r="I1193" s="2" t="s">
        <v>20</v>
      </c>
      <c r="J1193" s="5" t="s">
        <v>21</v>
      </c>
      <c r="K1193" s="4" t="s">
        <v>23</v>
      </c>
      <c r="L1193" s="2" t="s">
        <v>3636</v>
      </c>
      <c r="M1193" s="6" t="s">
        <v>24</v>
      </c>
    </row>
    <row r="1194" customFormat="false" ht="13.5" hidden="false" customHeight="true" outlineLevel="0" collapsed="false">
      <c r="A1194" s="2" t="s">
        <v>25</v>
      </c>
      <c r="B1194" s="3" t="s">
        <v>3637</v>
      </c>
      <c r="C1194" s="2" t="s">
        <v>13</v>
      </c>
      <c r="D1194" s="2" t="s">
        <v>3638</v>
      </c>
      <c r="E1194" s="2" t="s">
        <v>16</v>
      </c>
      <c r="F1194" s="2" t="s">
        <v>3639</v>
      </c>
      <c r="G1194" s="2" t="s">
        <v>29</v>
      </c>
      <c r="H1194" s="2" t="s">
        <v>19</v>
      </c>
      <c r="I1194" s="2" t="s">
        <v>3640</v>
      </c>
      <c r="J1194" s="19" t="s">
        <v>21</v>
      </c>
      <c r="K1194" s="4" t="s">
        <v>538</v>
      </c>
      <c r="L1194" s="2" t="s">
        <v>3641</v>
      </c>
      <c r="M1194" s="6" t="s">
        <v>24</v>
      </c>
    </row>
    <row r="1195" customFormat="false" ht="13.5" hidden="false" customHeight="true" outlineLevel="0" collapsed="false">
      <c r="A1195" s="2" t="s">
        <v>32</v>
      </c>
      <c r="B1195" s="3" t="s">
        <v>3642</v>
      </c>
      <c r="C1195" s="2" t="s">
        <v>25</v>
      </c>
      <c r="D1195" s="2" t="s">
        <v>3643</v>
      </c>
      <c r="E1195" s="2" t="s">
        <v>16</v>
      </c>
      <c r="F1195" s="2" t="s">
        <v>3639</v>
      </c>
      <c r="G1195" s="2" t="s">
        <v>29</v>
      </c>
      <c r="H1195" s="2" t="s">
        <v>19</v>
      </c>
      <c r="I1195" s="2" t="s">
        <v>3644</v>
      </c>
      <c r="J1195" s="19" t="s">
        <v>21</v>
      </c>
      <c r="K1195" s="4" t="s">
        <v>219</v>
      </c>
      <c r="L1195" s="2" t="s">
        <v>3645</v>
      </c>
      <c r="M1195" s="6" t="s">
        <v>24</v>
      </c>
    </row>
    <row r="1196" customFormat="false" ht="13.5" hidden="false" customHeight="true" outlineLevel="0" collapsed="false">
      <c r="A1196" s="2" t="s">
        <v>37</v>
      </c>
      <c r="B1196" s="3" t="s">
        <v>3646</v>
      </c>
      <c r="C1196" s="2" t="s">
        <v>32</v>
      </c>
      <c r="D1196" s="2" t="s">
        <v>3647</v>
      </c>
      <c r="E1196" s="2" t="s">
        <v>16</v>
      </c>
      <c r="F1196" s="2" t="s">
        <v>3639</v>
      </c>
      <c r="G1196" s="2" t="s">
        <v>29</v>
      </c>
      <c r="H1196" s="2" t="s">
        <v>19</v>
      </c>
      <c r="I1196" s="2" t="s">
        <v>3648</v>
      </c>
      <c r="J1196" s="19" t="s">
        <v>21</v>
      </c>
      <c r="K1196" s="4" t="s">
        <v>219</v>
      </c>
      <c r="L1196" s="2" t="s">
        <v>3649</v>
      </c>
      <c r="M1196" s="6" t="s">
        <v>24</v>
      </c>
    </row>
    <row r="1197" customFormat="false" ht="13.5" hidden="false" customHeight="true" outlineLevel="0" collapsed="false">
      <c r="A1197" s="2" t="s">
        <v>42</v>
      </c>
      <c r="B1197" s="3" t="s">
        <v>3650</v>
      </c>
      <c r="C1197" s="2" t="s">
        <v>37</v>
      </c>
      <c r="D1197" s="2" t="s">
        <v>3651</v>
      </c>
      <c r="E1197" s="2" t="s">
        <v>16</v>
      </c>
      <c r="F1197" s="2" t="s">
        <v>3639</v>
      </c>
      <c r="G1197" s="2" t="s">
        <v>29</v>
      </c>
      <c r="H1197" s="2" t="s">
        <v>19</v>
      </c>
      <c r="I1197" s="2" t="s">
        <v>3652</v>
      </c>
      <c r="J1197" s="19" t="s">
        <v>21</v>
      </c>
      <c r="K1197" s="4" t="s">
        <v>270</v>
      </c>
      <c r="L1197" s="2" t="s">
        <v>3653</v>
      </c>
      <c r="M1197" s="6" t="s">
        <v>24</v>
      </c>
    </row>
    <row r="1198" customFormat="false" ht="13.5" hidden="false" customHeight="true" outlineLevel="0" collapsed="false">
      <c r="A1198" s="2" t="s">
        <v>46</v>
      </c>
      <c r="B1198" s="3" t="s">
        <v>3654</v>
      </c>
      <c r="C1198" s="2" t="s">
        <v>42</v>
      </c>
      <c r="D1198" s="2" t="s">
        <v>3655</v>
      </c>
      <c r="E1198" s="2" t="s">
        <v>16</v>
      </c>
      <c r="F1198" s="2" t="s">
        <v>3639</v>
      </c>
      <c r="G1198" s="2" t="s">
        <v>29</v>
      </c>
      <c r="H1198" s="2" t="s">
        <v>19</v>
      </c>
      <c r="I1198" s="2" t="s">
        <v>3656</v>
      </c>
      <c r="J1198" s="19" t="s">
        <v>21</v>
      </c>
      <c r="K1198" s="4" t="s">
        <v>538</v>
      </c>
      <c r="L1198" s="2" t="s">
        <v>3657</v>
      </c>
      <c r="M1198" s="6" t="s">
        <v>24</v>
      </c>
    </row>
    <row r="1199" customFormat="false" ht="13.5" hidden="false" customHeight="true" outlineLevel="0" collapsed="false">
      <c r="A1199" s="2" t="s">
        <v>50</v>
      </c>
      <c r="B1199" s="3" t="s">
        <v>3658</v>
      </c>
      <c r="C1199" s="2" t="s">
        <v>46</v>
      </c>
      <c r="D1199" s="2" t="s">
        <v>3659</v>
      </c>
      <c r="E1199" s="2" t="s">
        <v>16</v>
      </c>
      <c r="F1199" s="2" t="s">
        <v>3639</v>
      </c>
      <c r="G1199" s="2" t="s">
        <v>29</v>
      </c>
      <c r="H1199" s="2" t="s">
        <v>19</v>
      </c>
      <c r="I1199" s="2" t="s">
        <v>3660</v>
      </c>
      <c r="J1199" s="19" t="s">
        <v>21</v>
      </c>
      <c r="K1199" s="4" t="s">
        <v>538</v>
      </c>
      <c r="L1199" s="2" t="s">
        <v>3661</v>
      </c>
      <c r="M1199" s="6" t="s">
        <v>24</v>
      </c>
    </row>
    <row r="1200" customFormat="false" ht="13.5" hidden="false" customHeight="true" outlineLevel="0" collapsed="false">
      <c r="A1200" s="2" t="s">
        <v>54</v>
      </c>
      <c r="B1200" s="3" t="s">
        <v>3662</v>
      </c>
      <c r="C1200" s="2" t="s">
        <v>50</v>
      </c>
      <c r="D1200" s="2" t="s">
        <v>3663</v>
      </c>
      <c r="E1200" s="2" t="s">
        <v>16</v>
      </c>
      <c r="F1200" s="2" t="s">
        <v>3639</v>
      </c>
      <c r="G1200" s="2" t="s">
        <v>29</v>
      </c>
      <c r="H1200" s="2" t="s">
        <v>19</v>
      </c>
      <c r="I1200" s="2" t="s">
        <v>3664</v>
      </c>
      <c r="J1200" s="19" t="s">
        <v>21</v>
      </c>
      <c r="K1200" s="4" t="s">
        <v>538</v>
      </c>
      <c r="L1200" s="2" t="s">
        <v>3665</v>
      </c>
      <c r="M1200" s="6" t="s">
        <v>24</v>
      </c>
    </row>
    <row r="1201" customFormat="false" ht="13.5" hidden="false" customHeight="true" outlineLevel="0" collapsed="false">
      <c r="A1201" s="2" t="s">
        <v>58</v>
      </c>
      <c r="B1201" s="3" t="s">
        <v>3666</v>
      </c>
      <c r="C1201" s="2" t="s">
        <v>54</v>
      </c>
      <c r="D1201" s="2" t="s">
        <v>3667</v>
      </c>
      <c r="E1201" s="2" t="s">
        <v>16</v>
      </c>
      <c r="F1201" s="2" t="s">
        <v>3639</v>
      </c>
      <c r="G1201" s="2" t="s">
        <v>29</v>
      </c>
      <c r="H1201" s="2" t="s">
        <v>19</v>
      </c>
      <c r="I1201" s="2" t="s">
        <v>3668</v>
      </c>
      <c r="J1201" s="19" t="s">
        <v>21</v>
      </c>
      <c r="K1201" s="4" t="s">
        <v>538</v>
      </c>
      <c r="L1201" s="2" t="s">
        <v>3669</v>
      </c>
      <c r="M1201" s="6" t="s">
        <v>24</v>
      </c>
    </row>
    <row r="1202" customFormat="false" ht="13.5" hidden="false" customHeight="true" outlineLevel="0" collapsed="false">
      <c r="A1202" s="2" t="s">
        <v>62</v>
      </c>
      <c r="B1202" s="3" t="s">
        <v>3670</v>
      </c>
      <c r="C1202" s="2" t="s">
        <v>58</v>
      </c>
      <c r="D1202" s="2" t="s">
        <v>3671</v>
      </c>
      <c r="E1202" s="2" t="s">
        <v>16</v>
      </c>
      <c r="F1202" s="2" t="s">
        <v>3639</v>
      </c>
      <c r="G1202" s="2" t="s">
        <v>29</v>
      </c>
      <c r="H1202" s="2" t="s">
        <v>19</v>
      </c>
      <c r="I1202" s="2" t="s">
        <v>3672</v>
      </c>
      <c r="J1202" s="19" t="s">
        <v>21</v>
      </c>
      <c r="K1202" s="4" t="s">
        <v>648</v>
      </c>
      <c r="L1202" s="2" t="s">
        <v>3673</v>
      </c>
      <c r="M1202" s="6" t="s">
        <v>24</v>
      </c>
    </row>
    <row r="1203" customFormat="false" ht="13.5" hidden="false" customHeight="true" outlineLevel="0" collapsed="false">
      <c r="A1203" s="2" t="s">
        <v>66</v>
      </c>
      <c r="B1203" s="3" t="s">
        <v>3674</v>
      </c>
      <c r="C1203" s="2" t="s">
        <v>62</v>
      </c>
      <c r="D1203" s="2" t="s">
        <v>3675</v>
      </c>
      <c r="E1203" s="2" t="s">
        <v>16</v>
      </c>
      <c r="F1203" s="2" t="s">
        <v>3639</v>
      </c>
      <c r="G1203" s="2" t="s">
        <v>29</v>
      </c>
      <c r="H1203" s="2" t="s">
        <v>19</v>
      </c>
      <c r="I1203" s="2" t="s">
        <v>3676</v>
      </c>
      <c r="J1203" s="19" t="s">
        <v>21</v>
      </c>
      <c r="K1203" s="4" t="s">
        <v>538</v>
      </c>
      <c r="L1203" s="2" t="s">
        <v>3669</v>
      </c>
      <c r="M1203" s="6" t="s">
        <v>24</v>
      </c>
    </row>
    <row r="1204" customFormat="false" ht="13.5" hidden="false" customHeight="true" outlineLevel="0" collapsed="false">
      <c r="A1204" s="2" t="s">
        <v>70</v>
      </c>
      <c r="B1204" s="3" t="s">
        <v>3677</v>
      </c>
      <c r="C1204" s="2" t="s">
        <v>66</v>
      </c>
      <c r="D1204" s="2" t="s">
        <v>3678</v>
      </c>
      <c r="E1204" s="2" t="s">
        <v>16</v>
      </c>
      <c r="F1204" s="2" t="s">
        <v>3639</v>
      </c>
      <c r="G1204" s="2" t="s">
        <v>29</v>
      </c>
      <c r="H1204" s="2" t="s">
        <v>19</v>
      </c>
      <c r="I1204" s="2" t="s">
        <v>3679</v>
      </c>
      <c r="J1204" s="19" t="s">
        <v>21</v>
      </c>
      <c r="K1204" s="4" t="s">
        <v>270</v>
      </c>
      <c r="L1204" s="2" t="s">
        <v>3680</v>
      </c>
      <c r="M1204" s="6" t="s">
        <v>24</v>
      </c>
    </row>
    <row r="1205" customFormat="false" ht="13.5" hidden="false" customHeight="true" outlineLevel="0" collapsed="false">
      <c r="A1205" s="2" t="s">
        <v>74</v>
      </c>
      <c r="B1205" s="3" t="s">
        <v>3681</v>
      </c>
      <c r="C1205" s="2" t="s">
        <v>70</v>
      </c>
      <c r="D1205" s="2" t="s">
        <v>3682</v>
      </c>
      <c r="E1205" s="2" t="s">
        <v>16</v>
      </c>
      <c r="F1205" s="2" t="s">
        <v>3639</v>
      </c>
      <c r="G1205" s="2" t="s">
        <v>29</v>
      </c>
      <c r="H1205" s="2" t="s">
        <v>19</v>
      </c>
      <c r="I1205" s="2" t="s">
        <v>3683</v>
      </c>
      <c r="J1205" s="19" t="s">
        <v>21</v>
      </c>
      <c r="K1205" s="4" t="s">
        <v>648</v>
      </c>
      <c r="L1205" s="2" t="s">
        <v>3684</v>
      </c>
      <c r="M1205" s="6" t="s">
        <v>24</v>
      </c>
    </row>
    <row r="1206" customFormat="false" ht="13.5" hidden="false" customHeight="true" outlineLevel="0" collapsed="false">
      <c r="A1206" s="2" t="s">
        <v>78</v>
      </c>
      <c r="B1206" s="3" t="s">
        <v>3685</v>
      </c>
      <c r="C1206" s="2" t="s">
        <v>74</v>
      </c>
      <c r="D1206" s="2" t="s">
        <v>3686</v>
      </c>
      <c r="E1206" s="2" t="s">
        <v>16</v>
      </c>
      <c r="F1206" s="2" t="s">
        <v>3639</v>
      </c>
      <c r="G1206" s="2" t="s">
        <v>29</v>
      </c>
      <c r="H1206" s="2" t="s">
        <v>19</v>
      </c>
      <c r="I1206" s="2" t="s">
        <v>3687</v>
      </c>
      <c r="J1206" s="19" t="s">
        <v>21</v>
      </c>
      <c r="K1206" s="4" t="s">
        <v>270</v>
      </c>
      <c r="L1206" s="2" t="s">
        <v>3688</v>
      </c>
      <c r="M1206" s="6" t="s">
        <v>24</v>
      </c>
    </row>
    <row r="1207" customFormat="false" ht="13.5" hidden="false" customHeight="true" outlineLevel="0" collapsed="false">
      <c r="A1207" s="2" t="s">
        <v>82</v>
      </c>
      <c r="B1207" s="3" t="s">
        <v>3689</v>
      </c>
      <c r="C1207" s="2" t="s">
        <v>78</v>
      </c>
      <c r="D1207" s="2" t="s">
        <v>3690</v>
      </c>
      <c r="E1207" s="2" t="s">
        <v>16</v>
      </c>
      <c r="F1207" s="2" t="s">
        <v>3639</v>
      </c>
      <c r="G1207" s="2" t="s">
        <v>29</v>
      </c>
      <c r="H1207" s="2" t="s">
        <v>19</v>
      </c>
      <c r="I1207" s="2" t="s">
        <v>3691</v>
      </c>
      <c r="J1207" s="19" t="s">
        <v>21</v>
      </c>
      <c r="K1207" s="4" t="s">
        <v>538</v>
      </c>
      <c r="L1207" s="2" t="s">
        <v>3692</v>
      </c>
      <c r="M1207" s="6" t="s">
        <v>24</v>
      </c>
    </row>
    <row r="1208" customFormat="false" ht="13.5" hidden="false" customHeight="true" outlineLevel="0" collapsed="false">
      <c r="A1208" s="2" t="s">
        <v>86</v>
      </c>
      <c r="B1208" s="3" t="s">
        <v>3693</v>
      </c>
      <c r="C1208" s="2" t="s">
        <v>82</v>
      </c>
      <c r="D1208" s="2" t="s">
        <v>3663</v>
      </c>
      <c r="E1208" s="2" t="s">
        <v>16</v>
      </c>
      <c r="F1208" s="2" t="s">
        <v>3639</v>
      </c>
      <c r="G1208" s="2" t="s">
        <v>29</v>
      </c>
      <c r="H1208" s="2" t="s">
        <v>19</v>
      </c>
      <c r="I1208" s="2" t="s">
        <v>3694</v>
      </c>
      <c r="J1208" s="19" t="s">
        <v>21</v>
      </c>
      <c r="K1208" s="4" t="s">
        <v>538</v>
      </c>
      <c r="L1208" s="2" t="s">
        <v>3695</v>
      </c>
      <c r="M1208" s="6" t="s">
        <v>24</v>
      </c>
    </row>
    <row r="1209" customFormat="false" ht="13.5" hidden="false" customHeight="true" outlineLevel="0" collapsed="false">
      <c r="A1209" s="2" t="s">
        <v>90</v>
      </c>
      <c r="B1209" s="3" t="s">
        <v>3696</v>
      </c>
      <c r="C1209" s="2" t="s">
        <v>86</v>
      </c>
      <c r="D1209" s="2" t="s">
        <v>3697</v>
      </c>
      <c r="E1209" s="2" t="s">
        <v>16</v>
      </c>
      <c r="F1209" s="2" t="s">
        <v>3639</v>
      </c>
      <c r="G1209" s="2" t="s">
        <v>29</v>
      </c>
      <c r="H1209" s="2" t="s">
        <v>19</v>
      </c>
      <c r="I1209" s="2" t="s">
        <v>3698</v>
      </c>
      <c r="J1209" s="19" t="s">
        <v>21</v>
      </c>
      <c r="K1209" s="4" t="s">
        <v>648</v>
      </c>
      <c r="L1209" s="2" t="s">
        <v>3653</v>
      </c>
      <c r="M1209" s="6" t="s">
        <v>24</v>
      </c>
    </row>
    <row r="1210" customFormat="false" ht="13.5" hidden="false" customHeight="true" outlineLevel="0" collapsed="false">
      <c r="A1210" s="2" t="s">
        <v>94</v>
      </c>
      <c r="B1210" s="3" t="s">
        <v>3699</v>
      </c>
      <c r="C1210" s="2" t="s">
        <v>90</v>
      </c>
      <c r="D1210" s="2" t="s">
        <v>3700</v>
      </c>
      <c r="E1210" s="2" t="s">
        <v>16</v>
      </c>
      <c r="F1210" s="2" t="s">
        <v>3639</v>
      </c>
      <c r="G1210" s="2" t="s">
        <v>29</v>
      </c>
      <c r="H1210" s="2" t="s">
        <v>19</v>
      </c>
      <c r="I1210" s="2" t="s">
        <v>3701</v>
      </c>
      <c r="J1210" s="19" t="s">
        <v>21</v>
      </c>
      <c r="K1210" s="4" t="s">
        <v>538</v>
      </c>
      <c r="L1210" s="2" t="s">
        <v>3702</v>
      </c>
      <c r="M1210" s="6" t="s">
        <v>24</v>
      </c>
    </row>
    <row r="1211" customFormat="false" ht="13.5" hidden="false" customHeight="true" outlineLevel="0" collapsed="false">
      <c r="A1211" s="2" t="s">
        <v>98</v>
      </c>
      <c r="B1211" s="3" t="s">
        <v>3703</v>
      </c>
      <c r="C1211" s="2" t="s">
        <v>94</v>
      </c>
      <c r="D1211" s="2" t="s">
        <v>3704</v>
      </c>
      <c r="E1211" s="2" t="s">
        <v>16</v>
      </c>
      <c r="F1211" s="2" t="s">
        <v>3639</v>
      </c>
      <c r="G1211" s="2" t="s">
        <v>29</v>
      </c>
      <c r="H1211" s="2" t="s">
        <v>19</v>
      </c>
      <c r="I1211" s="2" t="s">
        <v>3705</v>
      </c>
      <c r="J1211" s="19" t="s">
        <v>21</v>
      </c>
      <c r="K1211" s="4" t="s">
        <v>219</v>
      </c>
      <c r="L1211" s="2" t="s">
        <v>3706</v>
      </c>
      <c r="M1211" s="6" t="s">
        <v>24</v>
      </c>
    </row>
    <row r="1212" customFormat="false" ht="13.5" hidden="false" customHeight="true" outlineLevel="0" collapsed="false">
      <c r="A1212" s="2" t="s">
        <v>102</v>
      </c>
      <c r="B1212" s="3" t="s">
        <v>3707</v>
      </c>
      <c r="C1212" s="2" t="s">
        <v>98</v>
      </c>
      <c r="D1212" s="2" t="s">
        <v>3708</v>
      </c>
      <c r="E1212" s="2" t="s">
        <v>16</v>
      </c>
      <c r="F1212" s="2" t="s">
        <v>3639</v>
      </c>
      <c r="G1212" s="2" t="s">
        <v>29</v>
      </c>
      <c r="H1212" s="2" t="s">
        <v>19</v>
      </c>
      <c r="I1212" s="2" t="s">
        <v>3709</v>
      </c>
      <c r="J1212" s="19" t="s">
        <v>21</v>
      </c>
      <c r="K1212" s="4" t="s">
        <v>219</v>
      </c>
      <c r="L1212" s="2" t="s">
        <v>3710</v>
      </c>
      <c r="M1212" s="6" t="s">
        <v>24</v>
      </c>
    </row>
    <row r="1213" customFormat="false" ht="13.5" hidden="false" customHeight="true" outlineLevel="0" collapsed="false">
      <c r="A1213" s="2" t="s">
        <v>106</v>
      </c>
      <c r="B1213" s="3" t="s">
        <v>3711</v>
      </c>
      <c r="C1213" s="2" t="s">
        <v>102</v>
      </c>
      <c r="D1213" s="2" t="s">
        <v>3712</v>
      </c>
      <c r="E1213" s="2" t="s">
        <v>16</v>
      </c>
      <c r="F1213" s="2" t="s">
        <v>3639</v>
      </c>
      <c r="G1213" s="2" t="s">
        <v>29</v>
      </c>
      <c r="H1213" s="2" t="s">
        <v>19</v>
      </c>
      <c r="I1213" s="2" t="s">
        <v>3713</v>
      </c>
      <c r="J1213" s="19" t="s">
        <v>21</v>
      </c>
      <c r="K1213" s="4" t="s">
        <v>538</v>
      </c>
      <c r="L1213" s="2" t="s">
        <v>3714</v>
      </c>
      <c r="M1213" s="6" t="s">
        <v>24</v>
      </c>
    </row>
    <row r="1214" customFormat="false" ht="13.5" hidden="false" customHeight="true" outlineLevel="0" collapsed="false">
      <c r="A1214" s="2" t="s">
        <v>110</v>
      </c>
      <c r="B1214" s="3" t="s">
        <v>3715</v>
      </c>
      <c r="C1214" s="2" t="s">
        <v>106</v>
      </c>
      <c r="D1214" s="2" t="s">
        <v>3716</v>
      </c>
      <c r="E1214" s="2" t="s">
        <v>16</v>
      </c>
      <c r="F1214" s="2" t="s">
        <v>3639</v>
      </c>
      <c r="G1214" s="2" t="s">
        <v>29</v>
      </c>
      <c r="H1214" s="2" t="s">
        <v>19</v>
      </c>
      <c r="I1214" s="2" t="s">
        <v>3717</v>
      </c>
      <c r="J1214" s="19" t="s">
        <v>21</v>
      </c>
      <c r="K1214" s="4" t="s">
        <v>538</v>
      </c>
      <c r="L1214" s="2" t="s">
        <v>3718</v>
      </c>
      <c r="M1214" s="6" t="s">
        <v>24</v>
      </c>
    </row>
    <row r="1215" customFormat="false" ht="13.5" hidden="false" customHeight="true" outlineLevel="0" collapsed="false">
      <c r="A1215" s="2" t="s">
        <v>114</v>
      </c>
      <c r="B1215" s="3" t="s">
        <v>3719</v>
      </c>
      <c r="C1215" s="2" t="s">
        <v>110</v>
      </c>
      <c r="D1215" s="2" t="s">
        <v>3720</v>
      </c>
      <c r="E1215" s="2" t="s">
        <v>16</v>
      </c>
      <c r="F1215" s="2" t="s">
        <v>3639</v>
      </c>
      <c r="G1215" s="2" t="s">
        <v>29</v>
      </c>
      <c r="H1215" s="2" t="s">
        <v>19</v>
      </c>
      <c r="I1215" s="2" t="s">
        <v>3721</v>
      </c>
      <c r="J1215" s="19" t="s">
        <v>21</v>
      </c>
      <c r="K1215" s="4" t="s">
        <v>538</v>
      </c>
      <c r="L1215" s="2" t="s">
        <v>3722</v>
      </c>
      <c r="M1215" s="6" t="s">
        <v>24</v>
      </c>
    </row>
    <row r="1216" customFormat="false" ht="13.5" hidden="false" customHeight="true" outlineLevel="0" collapsed="false">
      <c r="A1216" s="2" t="s">
        <v>118</v>
      </c>
      <c r="B1216" s="3" t="s">
        <v>3723</v>
      </c>
      <c r="C1216" s="2" t="s">
        <v>114</v>
      </c>
      <c r="D1216" s="2" t="s">
        <v>3724</v>
      </c>
      <c r="E1216" s="2" t="s">
        <v>16</v>
      </c>
      <c r="F1216" s="2" t="s">
        <v>3639</v>
      </c>
      <c r="G1216" s="2" t="s">
        <v>29</v>
      </c>
      <c r="H1216" s="2" t="s">
        <v>19</v>
      </c>
      <c r="I1216" s="2" t="s">
        <v>3725</v>
      </c>
      <c r="J1216" s="19" t="s">
        <v>21</v>
      </c>
      <c r="K1216" s="4" t="s">
        <v>538</v>
      </c>
      <c r="L1216" s="2" t="s">
        <v>3726</v>
      </c>
      <c r="M1216" s="6" t="s">
        <v>24</v>
      </c>
    </row>
    <row r="1217" customFormat="false" ht="13.5" hidden="false" customHeight="true" outlineLevel="0" collapsed="false">
      <c r="A1217" s="2" t="s">
        <v>122</v>
      </c>
      <c r="B1217" s="3" t="s">
        <v>3727</v>
      </c>
      <c r="C1217" s="2" t="s">
        <v>118</v>
      </c>
      <c r="D1217" s="2" t="s">
        <v>3728</v>
      </c>
      <c r="E1217" s="2" t="s">
        <v>16</v>
      </c>
      <c r="F1217" s="2" t="s">
        <v>3639</v>
      </c>
      <c r="G1217" s="2" t="s">
        <v>29</v>
      </c>
      <c r="H1217" s="2" t="s">
        <v>19</v>
      </c>
      <c r="I1217" s="2" t="s">
        <v>3729</v>
      </c>
      <c r="J1217" s="19" t="s">
        <v>21</v>
      </c>
      <c r="K1217" s="4" t="s">
        <v>538</v>
      </c>
      <c r="L1217" s="2" t="s">
        <v>3730</v>
      </c>
      <c r="M1217" s="6" t="s">
        <v>24</v>
      </c>
    </row>
    <row r="1218" customFormat="false" ht="13.5" hidden="false" customHeight="true" outlineLevel="0" collapsed="false">
      <c r="A1218" s="2" t="s">
        <v>126</v>
      </c>
      <c r="B1218" s="3" t="s">
        <v>3731</v>
      </c>
      <c r="C1218" s="2" t="s">
        <v>122</v>
      </c>
      <c r="D1218" s="2" t="s">
        <v>3732</v>
      </c>
      <c r="E1218" s="2" t="s">
        <v>16</v>
      </c>
      <c r="F1218" s="2" t="s">
        <v>3639</v>
      </c>
      <c r="G1218" s="2" t="s">
        <v>29</v>
      </c>
      <c r="H1218" s="2" t="s">
        <v>19</v>
      </c>
      <c r="I1218" s="2" t="s">
        <v>3733</v>
      </c>
      <c r="J1218" s="19" t="s">
        <v>21</v>
      </c>
      <c r="K1218" s="4" t="s">
        <v>538</v>
      </c>
      <c r="L1218" s="2" t="s">
        <v>3734</v>
      </c>
      <c r="M1218" s="6" t="s">
        <v>24</v>
      </c>
    </row>
    <row r="1219" customFormat="false" ht="13.5" hidden="false" customHeight="true" outlineLevel="0" collapsed="false">
      <c r="A1219" s="2" t="s">
        <v>130</v>
      </c>
      <c r="B1219" s="3" t="s">
        <v>3735</v>
      </c>
      <c r="C1219" s="2" t="s">
        <v>126</v>
      </c>
      <c r="D1219" s="2" t="s">
        <v>3736</v>
      </c>
      <c r="E1219" s="2" t="s">
        <v>16</v>
      </c>
      <c r="F1219" s="2" t="s">
        <v>3639</v>
      </c>
      <c r="G1219" s="2" t="s">
        <v>29</v>
      </c>
      <c r="H1219" s="2" t="s">
        <v>19</v>
      </c>
      <c r="I1219" s="2" t="s">
        <v>3737</v>
      </c>
      <c r="J1219" s="19" t="s">
        <v>21</v>
      </c>
      <c r="K1219" s="4" t="s">
        <v>538</v>
      </c>
      <c r="L1219" s="2" t="s">
        <v>3738</v>
      </c>
      <c r="M1219" s="6" t="s">
        <v>24</v>
      </c>
    </row>
    <row r="1220" customFormat="false" ht="13.5" hidden="false" customHeight="true" outlineLevel="0" collapsed="false">
      <c r="A1220" s="2" t="s">
        <v>134</v>
      </c>
      <c r="B1220" s="3" t="s">
        <v>3739</v>
      </c>
      <c r="C1220" s="2" t="s">
        <v>130</v>
      </c>
      <c r="D1220" s="2" t="s">
        <v>3740</v>
      </c>
      <c r="E1220" s="2" t="s">
        <v>16</v>
      </c>
      <c r="F1220" s="2" t="s">
        <v>3639</v>
      </c>
      <c r="G1220" s="2" t="s">
        <v>29</v>
      </c>
      <c r="H1220" s="2" t="s">
        <v>19</v>
      </c>
      <c r="I1220" s="2" t="s">
        <v>3741</v>
      </c>
      <c r="J1220" s="19" t="s">
        <v>21</v>
      </c>
      <c r="K1220" s="4" t="s">
        <v>538</v>
      </c>
      <c r="L1220" s="2" t="s">
        <v>3742</v>
      </c>
      <c r="M1220" s="6" t="s">
        <v>24</v>
      </c>
    </row>
    <row r="1221" customFormat="false" ht="13.5" hidden="false" customHeight="true" outlineLevel="0" collapsed="false">
      <c r="A1221" s="2" t="s">
        <v>138</v>
      </c>
      <c r="B1221" s="3" t="s">
        <v>3743</v>
      </c>
      <c r="C1221" s="2" t="s">
        <v>134</v>
      </c>
      <c r="D1221" s="2" t="s">
        <v>3744</v>
      </c>
      <c r="E1221" s="2" t="s">
        <v>16</v>
      </c>
      <c r="F1221" s="2" t="s">
        <v>3639</v>
      </c>
      <c r="G1221" s="2" t="s">
        <v>29</v>
      </c>
      <c r="H1221" s="2" t="s">
        <v>19</v>
      </c>
      <c r="I1221" s="2" t="s">
        <v>3745</v>
      </c>
      <c r="J1221" s="19" t="s">
        <v>21</v>
      </c>
      <c r="K1221" s="4" t="s">
        <v>648</v>
      </c>
      <c r="L1221" s="2" t="s">
        <v>3746</v>
      </c>
      <c r="M1221" s="6" t="s">
        <v>24</v>
      </c>
    </row>
    <row r="1222" customFormat="false" ht="13.5" hidden="false" customHeight="true" outlineLevel="0" collapsed="false">
      <c r="A1222" s="2" t="s">
        <v>142</v>
      </c>
      <c r="B1222" s="3" t="s">
        <v>3747</v>
      </c>
      <c r="C1222" s="2" t="s">
        <v>138</v>
      </c>
      <c r="D1222" s="2" t="s">
        <v>3748</v>
      </c>
      <c r="E1222" s="2" t="s">
        <v>16</v>
      </c>
      <c r="F1222" s="2" t="s">
        <v>3639</v>
      </c>
      <c r="G1222" s="2" t="s">
        <v>29</v>
      </c>
      <c r="H1222" s="2" t="s">
        <v>19</v>
      </c>
      <c r="I1222" s="2" t="s">
        <v>3749</v>
      </c>
      <c r="J1222" s="19" t="s">
        <v>21</v>
      </c>
      <c r="K1222" s="4" t="s">
        <v>648</v>
      </c>
      <c r="L1222" s="2" t="s">
        <v>3673</v>
      </c>
      <c r="M1222" s="6" t="s">
        <v>24</v>
      </c>
    </row>
    <row r="1223" customFormat="false" ht="13.5" hidden="false" customHeight="true" outlineLevel="0" collapsed="false">
      <c r="A1223" s="2" t="s">
        <v>146</v>
      </c>
      <c r="B1223" s="3" t="s">
        <v>3750</v>
      </c>
      <c r="C1223" s="2" t="s">
        <v>142</v>
      </c>
      <c r="D1223" s="2" t="s">
        <v>3751</v>
      </c>
      <c r="E1223" s="2" t="s">
        <v>16</v>
      </c>
      <c r="F1223" s="2" t="s">
        <v>3639</v>
      </c>
      <c r="G1223" s="2" t="s">
        <v>29</v>
      </c>
      <c r="H1223" s="2" t="s">
        <v>19</v>
      </c>
      <c r="I1223" s="2" t="s">
        <v>3752</v>
      </c>
      <c r="J1223" s="19" t="s">
        <v>21</v>
      </c>
      <c r="K1223" s="4" t="s">
        <v>538</v>
      </c>
      <c r="L1223" s="2" t="s">
        <v>3753</v>
      </c>
      <c r="M1223" s="6" t="s">
        <v>24</v>
      </c>
    </row>
    <row r="1224" customFormat="false" ht="13.5" hidden="false" customHeight="true" outlineLevel="0" collapsed="false">
      <c r="A1224" s="2" t="s">
        <v>150</v>
      </c>
      <c r="B1224" s="3" t="s">
        <v>3754</v>
      </c>
      <c r="C1224" s="2" t="s">
        <v>146</v>
      </c>
      <c r="D1224" s="2" t="s">
        <v>3755</v>
      </c>
      <c r="E1224" s="2" t="s">
        <v>16</v>
      </c>
      <c r="F1224" s="2" t="s">
        <v>3639</v>
      </c>
      <c r="G1224" s="2" t="s">
        <v>29</v>
      </c>
      <c r="H1224" s="2" t="s">
        <v>19</v>
      </c>
      <c r="I1224" s="2" t="s">
        <v>3756</v>
      </c>
      <c r="J1224" s="19" t="s">
        <v>21</v>
      </c>
      <c r="K1224" s="4" t="s">
        <v>219</v>
      </c>
      <c r="L1224" s="2" t="s">
        <v>3757</v>
      </c>
      <c r="M1224" s="6" t="s">
        <v>24</v>
      </c>
    </row>
    <row r="1225" customFormat="false" ht="13.5" hidden="false" customHeight="true" outlineLevel="0" collapsed="false">
      <c r="A1225" s="2" t="s">
        <v>154</v>
      </c>
      <c r="B1225" s="3" t="s">
        <v>3758</v>
      </c>
      <c r="C1225" s="2" t="s">
        <v>150</v>
      </c>
      <c r="D1225" s="2" t="s">
        <v>3759</v>
      </c>
      <c r="E1225" s="2" t="s">
        <v>16</v>
      </c>
      <c r="F1225" s="2" t="s">
        <v>3639</v>
      </c>
      <c r="G1225" s="2" t="s">
        <v>29</v>
      </c>
      <c r="H1225" s="2" t="s">
        <v>19</v>
      </c>
      <c r="I1225" s="2" t="s">
        <v>3760</v>
      </c>
      <c r="J1225" s="19" t="s">
        <v>21</v>
      </c>
      <c r="K1225" s="4" t="s">
        <v>538</v>
      </c>
      <c r="L1225" s="2" t="s">
        <v>3761</v>
      </c>
      <c r="M1225" s="6" t="s">
        <v>24</v>
      </c>
    </row>
    <row r="1226" customFormat="false" ht="13.5" hidden="false" customHeight="true" outlineLevel="0" collapsed="false">
      <c r="A1226" s="2" t="s">
        <v>158</v>
      </c>
      <c r="B1226" s="3" t="s">
        <v>3762</v>
      </c>
      <c r="C1226" s="2" t="s">
        <v>154</v>
      </c>
      <c r="D1226" s="2" t="s">
        <v>3763</v>
      </c>
      <c r="E1226" s="2" t="s">
        <v>16</v>
      </c>
      <c r="F1226" s="2" t="s">
        <v>3639</v>
      </c>
      <c r="G1226" s="2" t="s">
        <v>29</v>
      </c>
      <c r="H1226" s="2" t="s">
        <v>19</v>
      </c>
      <c r="I1226" s="2" t="s">
        <v>3764</v>
      </c>
      <c r="J1226" s="19" t="s">
        <v>21</v>
      </c>
      <c r="K1226" s="4" t="s">
        <v>648</v>
      </c>
      <c r="L1226" s="2" t="s">
        <v>3765</v>
      </c>
      <c r="M1226" s="6" t="s">
        <v>24</v>
      </c>
    </row>
    <row r="1227" customFormat="false" ht="13.5" hidden="false" customHeight="true" outlineLevel="0" collapsed="false">
      <c r="A1227" s="2" t="s">
        <v>162</v>
      </c>
      <c r="B1227" s="3" t="s">
        <v>3766</v>
      </c>
      <c r="C1227" s="2" t="s">
        <v>158</v>
      </c>
      <c r="D1227" s="2" t="s">
        <v>3767</v>
      </c>
      <c r="E1227" s="2" t="s">
        <v>16</v>
      </c>
      <c r="F1227" s="2" t="s">
        <v>3639</v>
      </c>
      <c r="G1227" s="2" t="s">
        <v>29</v>
      </c>
      <c r="H1227" s="2" t="s">
        <v>19</v>
      </c>
      <c r="I1227" s="2" t="s">
        <v>3768</v>
      </c>
      <c r="J1227" s="19" t="s">
        <v>21</v>
      </c>
      <c r="K1227" s="4" t="s">
        <v>270</v>
      </c>
      <c r="L1227" s="2" t="s">
        <v>3684</v>
      </c>
      <c r="M1227" s="6" t="s">
        <v>24</v>
      </c>
    </row>
    <row r="1228" customFormat="false" ht="13.5" hidden="false" customHeight="true" outlineLevel="0" collapsed="false">
      <c r="A1228" s="2" t="s">
        <v>166</v>
      </c>
      <c r="B1228" s="3" t="s">
        <v>3769</v>
      </c>
      <c r="C1228" s="2" t="s">
        <v>162</v>
      </c>
      <c r="D1228" s="2" t="s">
        <v>3770</v>
      </c>
      <c r="E1228" s="2" t="s">
        <v>16</v>
      </c>
      <c r="F1228" s="2" t="s">
        <v>3639</v>
      </c>
      <c r="G1228" s="2" t="s">
        <v>29</v>
      </c>
      <c r="H1228" s="2" t="s">
        <v>19</v>
      </c>
      <c r="I1228" s="2" t="s">
        <v>3771</v>
      </c>
      <c r="J1228" s="19" t="s">
        <v>21</v>
      </c>
      <c r="K1228" s="4" t="s">
        <v>538</v>
      </c>
      <c r="L1228" s="2" t="s">
        <v>3772</v>
      </c>
      <c r="M1228" s="6" t="s">
        <v>24</v>
      </c>
    </row>
    <row r="1229" customFormat="false" ht="13.5" hidden="false" customHeight="true" outlineLevel="0" collapsed="false">
      <c r="A1229" s="2" t="s">
        <v>170</v>
      </c>
      <c r="B1229" s="3" t="s">
        <v>3773</v>
      </c>
      <c r="C1229" s="2" t="s">
        <v>166</v>
      </c>
      <c r="D1229" s="2" t="s">
        <v>3774</v>
      </c>
      <c r="E1229" s="2" t="s">
        <v>16</v>
      </c>
      <c r="F1229" s="2" t="s">
        <v>3639</v>
      </c>
      <c r="G1229" s="2" t="s">
        <v>29</v>
      </c>
      <c r="H1229" s="2" t="s">
        <v>19</v>
      </c>
      <c r="I1229" s="12" t="s">
        <v>3775</v>
      </c>
      <c r="J1229" s="12" t="s">
        <v>21</v>
      </c>
      <c r="K1229" s="14" t="s">
        <v>1370</v>
      </c>
      <c r="L1229" s="2" t="s">
        <v>3776</v>
      </c>
      <c r="M1229" s="6" t="s">
        <v>24</v>
      </c>
    </row>
    <row r="1230" customFormat="false" ht="13.5" hidden="false" customHeight="true" outlineLevel="0" collapsed="false">
      <c r="A1230" s="2" t="s">
        <v>174</v>
      </c>
      <c r="B1230" s="3" t="s">
        <v>3777</v>
      </c>
      <c r="C1230" s="2" t="s">
        <v>170</v>
      </c>
      <c r="D1230" s="2" t="s">
        <v>3778</v>
      </c>
      <c r="E1230" s="2" t="s">
        <v>16</v>
      </c>
      <c r="F1230" s="2" t="s">
        <v>3639</v>
      </c>
      <c r="G1230" s="2" t="s">
        <v>29</v>
      </c>
      <c r="H1230" s="2" t="s">
        <v>19</v>
      </c>
      <c r="I1230" s="2" t="s">
        <v>3779</v>
      </c>
      <c r="J1230" s="19" t="s">
        <v>21</v>
      </c>
      <c r="K1230" s="4" t="s">
        <v>270</v>
      </c>
      <c r="L1230" s="2" t="s">
        <v>3780</v>
      </c>
      <c r="M1230" s="6" t="s">
        <v>24</v>
      </c>
    </row>
    <row r="1231" customFormat="false" ht="13.5" hidden="false" customHeight="true" outlineLevel="0" collapsed="false">
      <c r="A1231" s="2" t="s">
        <v>178</v>
      </c>
      <c r="B1231" s="3" t="s">
        <v>3781</v>
      </c>
      <c r="C1231" s="2" t="s">
        <v>174</v>
      </c>
      <c r="D1231" s="2" t="s">
        <v>3782</v>
      </c>
      <c r="E1231" s="2" t="s">
        <v>16</v>
      </c>
      <c r="F1231" s="2" t="s">
        <v>3639</v>
      </c>
      <c r="G1231" s="2" t="s">
        <v>29</v>
      </c>
      <c r="H1231" s="2" t="s">
        <v>19</v>
      </c>
      <c r="I1231" s="2" t="s">
        <v>3783</v>
      </c>
      <c r="J1231" s="19" t="s">
        <v>21</v>
      </c>
      <c r="K1231" s="4" t="s">
        <v>538</v>
      </c>
      <c r="L1231" s="2" t="s">
        <v>3784</v>
      </c>
      <c r="M1231" s="6" t="s">
        <v>24</v>
      </c>
    </row>
    <row r="1232" customFormat="false" ht="13.5" hidden="false" customHeight="true" outlineLevel="0" collapsed="false">
      <c r="A1232" s="2" t="s">
        <v>182</v>
      </c>
      <c r="B1232" s="3" t="s">
        <v>3785</v>
      </c>
      <c r="C1232" s="2" t="s">
        <v>178</v>
      </c>
      <c r="D1232" s="2" t="s">
        <v>3786</v>
      </c>
      <c r="E1232" s="2" t="s">
        <v>16</v>
      </c>
      <c r="F1232" s="2" t="s">
        <v>3639</v>
      </c>
      <c r="G1232" s="2" t="s">
        <v>29</v>
      </c>
      <c r="H1232" s="2" t="s">
        <v>19</v>
      </c>
      <c r="I1232" s="2" t="s">
        <v>3787</v>
      </c>
      <c r="J1232" s="19" t="s">
        <v>21</v>
      </c>
      <c r="K1232" s="4" t="s">
        <v>538</v>
      </c>
      <c r="L1232" s="2" t="s">
        <v>3738</v>
      </c>
      <c r="M1232" s="6" t="s">
        <v>24</v>
      </c>
    </row>
    <row r="1233" customFormat="false" ht="13.5" hidden="false" customHeight="true" outlineLevel="0" collapsed="false">
      <c r="A1233" s="2" t="s">
        <v>186</v>
      </c>
      <c r="B1233" s="3" t="s">
        <v>3788</v>
      </c>
      <c r="C1233" s="2" t="s">
        <v>182</v>
      </c>
      <c r="D1233" s="2" t="s">
        <v>3789</v>
      </c>
      <c r="E1233" s="2" t="s">
        <v>16</v>
      </c>
      <c r="F1233" s="2" t="s">
        <v>3639</v>
      </c>
      <c r="G1233" s="2" t="s">
        <v>29</v>
      </c>
      <c r="H1233" s="2" t="s">
        <v>19</v>
      </c>
      <c r="I1233" s="2" t="s">
        <v>3790</v>
      </c>
      <c r="J1233" s="19" t="s">
        <v>21</v>
      </c>
      <c r="K1233" s="4" t="s">
        <v>270</v>
      </c>
      <c r="L1233" s="2" t="s">
        <v>3791</v>
      </c>
      <c r="M1233" s="6" t="s">
        <v>24</v>
      </c>
    </row>
    <row r="1234" customFormat="false" ht="13.5" hidden="false" customHeight="true" outlineLevel="0" collapsed="false">
      <c r="A1234" s="2" t="s">
        <v>189</v>
      </c>
      <c r="B1234" s="3" t="s">
        <v>3792</v>
      </c>
      <c r="C1234" s="2" t="s">
        <v>186</v>
      </c>
      <c r="D1234" s="2" t="s">
        <v>3793</v>
      </c>
      <c r="E1234" s="2" t="s">
        <v>16</v>
      </c>
      <c r="F1234" s="2" t="s">
        <v>3639</v>
      </c>
      <c r="G1234" s="2" t="s">
        <v>29</v>
      </c>
      <c r="H1234" s="2" t="s">
        <v>19</v>
      </c>
      <c r="I1234" s="2" t="s">
        <v>3794</v>
      </c>
      <c r="J1234" s="19" t="s">
        <v>21</v>
      </c>
      <c r="K1234" s="4" t="s">
        <v>538</v>
      </c>
      <c r="L1234" s="2" t="s">
        <v>3795</v>
      </c>
      <c r="M1234" s="6" t="s">
        <v>24</v>
      </c>
    </row>
    <row r="1235" customFormat="false" ht="13.5" hidden="false" customHeight="true" outlineLevel="0" collapsed="false">
      <c r="A1235" s="2" t="s">
        <v>193</v>
      </c>
      <c r="B1235" s="3" t="s">
        <v>3796</v>
      </c>
      <c r="C1235" s="2" t="s">
        <v>189</v>
      </c>
      <c r="D1235" s="2" t="s">
        <v>3797</v>
      </c>
      <c r="E1235" s="2" t="s">
        <v>16</v>
      </c>
      <c r="F1235" s="2" t="s">
        <v>3639</v>
      </c>
      <c r="G1235" s="2" t="s">
        <v>29</v>
      </c>
      <c r="H1235" s="2" t="s">
        <v>19</v>
      </c>
      <c r="I1235" s="2" t="s">
        <v>3798</v>
      </c>
      <c r="J1235" s="19" t="s">
        <v>21</v>
      </c>
      <c r="K1235" s="4" t="s">
        <v>538</v>
      </c>
      <c r="L1235" s="2" t="s">
        <v>3799</v>
      </c>
      <c r="M1235" s="6" t="s">
        <v>24</v>
      </c>
    </row>
    <row r="1236" customFormat="false" ht="13.5" hidden="false" customHeight="true" outlineLevel="0" collapsed="false">
      <c r="A1236" s="2" t="s">
        <v>197</v>
      </c>
      <c r="B1236" s="3" t="s">
        <v>3800</v>
      </c>
      <c r="C1236" s="2" t="s">
        <v>193</v>
      </c>
      <c r="D1236" s="2" t="s">
        <v>3801</v>
      </c>
      <c r="E1236" s="2" t="s">
        <v>16</v>
      </c>
      <c r="F1236" s="2" t="s">
        <v>3639</v>
      </c>
      <c r="G1236" s="2" t="s">
        <v>29</v>
      </c>
      <c r="H1236" s="2" t="s">
        <v>19</v>
      </c>
      <c r="I1236" s="2" t="s">
        <v>3802</v>
      </c>
      <c r="J1236" s="19" t="s">
        <v>21</v>
      </c>
      <c r="K1236" s="4" t="s">
        <v>270</v>
      </c>
      <c r="L1236" s="2" t="s">
        <v>3803</v>
      </c>
      <c r="M1236" s="6" t="s">
        <v>24</v>
      </c>
    </row>
    <row r="1237" customFormat="false" ht="13.5" hidden="false" customHeight="true" outlineLevel="0" collapsed="false">
      <c r="A1237" s="2" t="s">
        <v>201</v>
      </c>
      <c r="B1237" s="3" t="s">
        <v>3804</v>
      </c>
      <c r="C1237" s="2" t="s">
        <v>197</v>
      </c>
      <c r="D1237" s="2" t="s">
        <v>3805</v>
      </c>
      <c r="E1237" s="2" t="s">
        <v>16</v>
      </c>
      <c r="F1237" s="2" t="s">
        <v>3639</v>
      </c>
      <c r="G1237" s="2" t="s">
        <v>29</v>
      </c>
      <c r="H1237" s="2" t="s">
        <v>19</v>
      </c>
      <c r="I1237" s="2" t="s">
        <v>3806</v>
      </c>
      <c r="J1237" s="19" t="s">
        <v>21</v>
      </c>
      <c r="K1237" s="4" t="s">
        <v>270</v>
      </c>
      <c r="L1237" s="2" t="s">
        <v>3807</v>
      </c>
      <c r="M1237" s="6" t="s">
        <v>24</v>
      </c>
    </row>
    <row r="1238" customFormat="false" ht="13.5" hidden="false" customHeight="true" outlineLevel="0" collapsed="false">
      <c r="A1238" s="2" t="s">
        <v>205</v>
      </c>
      <c r="B1238" s="3" t="s">
        <v>3808</v>
      </c>
      <c r="C1238" s="2" t="s">
        <v>201</v>
      </c>
      <c r="D1238" s="2" t="s">
        <v>3809</v>
      </c>
      <c r="E1238" s="2" t="s">
        <v>16</v>
      </c>
      <c r="F1238" s="2" t="s">
        <v>3639</v>
      </c>
      <c r="G1238" s="2" t="s">
        <v>29</v>
      </c>
      <c r="H1238" s="2" t="s">
        <v>19</v>
      </c>
      <c r="I1238" s="2" t="s">
        <v>3810</v>
      </c>
      <c r="J1238" s="19" t="s">
        <v>21</v>
      </c>
      <c r="K1238" s="4" t="s">
        <v>219</v>
      </c>
      <c r="L1238" s="2" t="s">
        <v>3811</v>
      </c>
      <c r="M1238" s="6" t="s">
        <v>24</v>
      </c>
    </row>
    <row r="1239" customFormat="false" ht="13.5" hidden="false" customHeight="true" outlineLevel="0" collapsed="false">
      <c r="A1239" s="2" t="s">
        <v>209</v>
      </c>
      <c r="B1239" s="3" t="s">
        <v>3812</v>
      </c>
      <c r="C1239" s="2" t="s">
        <v>205</v>
      </c>
      <c r="D1239" s="2" t="s">
        <v>3813</v>
      </c>
      <c r="E1239" s="2" t="s">
        <v>16</v>
      </c>
      <c r="F1239" s="2" t="s">
        <v>3639</v>
      </c>
      <c r="G1239" s="2" t="s">
        <v>29</v>
      </c>
      <c r="H1239" s="2" t="s">
        <v>19</v>
      </c>
      <c r="I1239" s="12" t="s">
        <v>3814</v>
      </c>
      <c r="J1239" s="12" t="s">
        <v>21</v>
      </c>
      <c r="K1239" s="14" t="s">
        <v>1370</v>
      </c>
      <c r="L1239" s="2" t="s">
        <v>3815</v>
      </c>
      <c r="M1239" s="6" t="s">
        <v>24</v>
      </c>
    </row>
    <row r="1240" customFormat="false" ht="13.5" hidden="false" customHeight="true" outlineLevel="0" collapsed="false">
      <c r="A1240" s="7" t="s">
        <v>13</v>
      </c>
      <c r="B1240" s="15" t="s">
        <v>3816</v>
      </c>
      <c r="C1240" s="7" t="s">
        <v>13</v>
      </c>
      <c r="D1240" s="8" t="s">
        <v>15</v>
      </c>
      <c r="E1240" s="7" t="s">
        <v>16</v>
      </c>
      <c r="F1240" s="7" t="s">
        <v>17</v>
      </c>
      <c r="G1240" s="7" t="s">
        <v>18</v>
      </c>
      <c r="H1240" s="7" t="s">
        <v>19</v>
      </c>
      <c r="I1240" s="7" t="s">
        <v>20</v>
      </c>
      <c r="J1240" s="10" t="s">
        <v>21</v>
      </c>
      <c r="K1240" s="7" t="s">
        <v>22</v>
      </c>
      <c r="L1240" s="8" t="s">
        <v>23</v>
      </c>
      <c r="M1240" s="11" t="s">
        <v>24</v>
      </c>
    </row>
    <row r="1241" customFormat="false" ht="13.5" hidden="false" customHeight="true" outlineLevel="0" collapsed="false">
      <c r="A1241" s="7" t="s">
        <v>25</v>
      </c>
      <c r="B1241" s="15" t="s">
        <v>3817</v>
      </c>
      <c r="C1241" s="7" t="s">
        <v>13</v>
      </c>
      <c r="D1241" s="7" t="s">
        <v>3818</v>
      </c>
      <c r="E1241" s="7" t="s">
        <v>16</v>
      </c>
      <c r="F1241" s="7" t="s">
        <v>3819</v>
      </c>
      <c r="G1241" s="7" t="s">
        <v>29</v>
      </c>
      <c r="H1241" s="7" t="s">
        <v>19</v>
      </c>
      <c r="I1241" s="7" t="s">
        <v>3820</v>
      </c>
      <c r="J1241" s="20" t="s">
        <v>21</v>
      </c>
      <c r="K1241" s="7" t="s">
        <v>839</v>
      </c>
      <c r="L1241" s="8" t="s">
        <v>3821</v>
      </c>
      <c r="M1241" s="11" t="s">
        <v>24</v>
      </c>
    </row>
    <row r="1242" customFormat="false" ht="13.5" hidden="false" customHeight="true" outlineLevel="0" collapsed="false">
      <c r="A1242" s="7" t="s">
        <v>32</v>
      </c>
      <c r="B1242" s="15" t="s">
        <v>3822</v>
      </c>
      <c r="C1242" s="7" t="s">
        <v>25</v>
      </c>
      <c r="D1242" s="7" t="s">
        <v>3823</v>
      </c>
      <c r="E1242" s="7" t="s">
        <v>16</v>
      </c>
      <c r="F1242" s="7" t="s">
        <v>3819</v>
      </c>
      <c r="G1242" s="7" t="s">
        <v>29</v>
      </c>
      <c r="H1242" s="7" t="s">
        <v>19</v>
      </c>
      <c r="I1242" s="7" t="s">
        <v>3824</v>
      </c>
      <c r="J1242" s="20" t="s">
        <v>21</v>
      </c>
      <c r="K1242" s="7" t="s">
        <v>839</v>
      </c>
      <c r="L1242" s="8" t="s">
        <v>3821</v>
      </c>
      <c r="M1242" s="11" t="s">
        <v>24</v>
      </c>
    </row>
    <row r="1243" customFormat="false" ht="13.5" hidden="false" customHeight="true" outlineLevel="0" collapsed="false">
      <c r="A1243" s="7" t="s">
        <v>37</v>
      </c>
      <c r="B1243" s="15" t="s">
        <v>3825</v>
      </c>
      <c r="C1243" s="7" t="s">
        <v>32</v>
      </c>
      <c r="D1243" s="7" t="s">
        <v>3826</v>
      </c>
      <c r="E1243" s="7" t="s">
        <v>16</v>
      </c>
      <c r="F1243" s="7" t="s">
        <v>3819</v>
      </c>
      <c r="G1243" s="7" t="s">
        <v>29</v>
      </c>
      <c r="H1243" s="7" t="s">
        <v>19</v>
      </c>
      <c r="I1243" s="7" t="s">
        <v>3827</v>
      </c>
      <c r="J1243" s="20" t="s">
        <v>21</v>
      </c>
      <c r="K1243" s="7" t="s">
        <v>839</v>
      </c>
      <c r="L1243" s="8" t="s">
        <v>3828</v>
      </c>
      <c r="M1243" s="11" t="s">
        <v>24</v>
      </c>
    </row>
    <row r="1244" customFormat="false" ht="13.5" hidden="false" customHeight="true" outlineLevel="0" collapsed="false">
      <c r="A1244" s="7" t="s">
        <v>42</v>
      </c>
      <c r="B1244" s="15" t="s">
        <v>3829</v>
      </c>
      <c r="C1244" s="7" t="s">
        <v>37</v>
      </c>
      <c r="D1244" s="7" t="s">
        <v>3830</v>
      </c>
      <c r="E1244" s="7" t="s">
        <v>16</v>
      </c>
      <c r="F1244" s="7" t="s">
        <v>3819</v>
      </c>
      <c r="G1244" s="7" t="s">
        <v>29</v>
      </c>
      <c r="H1244" s="7" t="s">
        <v>19</v>
      </c>
      <c r="I1244" s="7" t="s">
        <v>3831</v>
      </c>
      <c r="J1244" s="20" t="s">
        <v>21</v>
      </c>
      <c r="K1244" s="7" t="s">
        <v>839</v>
      </c>
      <c r="L1244" s="8" t="s">
        <v>3828</v>
      </c>
      <c r="M1244" s="11" t="s">
        <v>24</v>
      </c>
    </row>
    <row r="1245" customFormat="false" ht="13.5" hidden="false" customHeight="true" outlineLevel="0" collapsed="false">
      <c r="A1245" s="7" t="s">
        <v>46</v>
      </c>
      <c r="B1245" s="15" t="s">
        <v>3832</v>
      </c>
      <c r="C1245" s="7" t="s">
        <v>42</v>
      </c>
      <c r="D1245" s="7" t="s">
        <v>3833</v>
      </c>
      <c r="E1245" s="7" t="s">
        <v>16</v>
      </c>
      <c r="F1245" s="7" t="s">
        <v>3819</v>
      </c>
      <c r="G1245" s="7" t="s">
        <v>29</v>
      </c>
      <c r="H1245" s="7" t="s">
        <v>19</v>
      </c>
      <c r="I1245" s="7" t="s">
        <v>3834</v>
      </c>
      <c r="J1245" s="20" t="s">
        <v>21</v>
      </c>
      <c r="K1245" s="7" t="s">
        <v>218</v>
      </c>
      <c r="L1245" s="8" t="s">
        <v>219</v>
      </c>
      <c r="M1245" s="11" t="s">
        <v>24</v>
      </c>
    </row>
    <row r="1246" customFormat="false" ht="13.5" hidden="false" customHeight="true" outlineLevel="0" collapsed="false">
      <c r="A1246" s="7" t="s">
        <v>50</v>
      </c>
      <c r="B1246" s="15" t="s">
        <v>3835</v>
      </c>
      <c r="C1246" s="7" t="s">
        <v>46</v>
      </c>
      <c r="D1246" s="7" t="s">
        <v>3836</v>
      </c>
      <c r="E1246" s="7" t="s">
        <v>16</v>
      </c>
      <c r="F1246" s="7" t="s">
        <v>3819</v>
      </c>
      <c r="G1246" s="7" t="s">
        <v>29</v>
      </c>
      <c r="H1246" s="7" t="s">
        <v>19</v>
      </c>
      <c r="I1246" s="7" t="s">
        <v>3837</v>
      </c>
      <c r="J1246" s="20" t="s">
        <v>21</v>
      </c>
      <c r="K1246" s="7" t="s">
        <v>839</v>
      </c>
      <c r="L1246" s="8" t="s">
        <v>3828</v>
      </c>
      <c r="M1246" s="11" t="s">
        <v>24</v>
      </c>
    </row>
    <row r="1247" customFormat="false" ht="13.5" hidden="false" customHeight="true" outlineLevel="0" collapsed="false">
      <c r="A1247" s="7" t="s">
        <v>54</v>
      </c>
      <c r="B1247" s="15" t="s">
        <v>3838</v>
      </c>
      <c r="C1247" s="7" t="s">
        <v>50</v>
      </c>
      <c r="D1247" s="7" t="s">
        <v>3839</v>
      </c>
      <c r="E1247" s="7" t="s">
        <v>16</v>
      </c>
      <c r="F1247" s="7" t="s">
        <v>3819</v>
      </c>
      <c r="G1247" s="7" t="s">
        <v>29</v>
      </c>
      <c r="H1247" s="7" t="s">
        <v>19</v>
      </c>
      <c r="I1247" s="7" t="s">
        <v>3840</v>
      </c>
      <c r="J1247" s="20" t="s">
        <v>21</v>
      </c>
      <c r="K1247" s="7" t="s">
        <v>269</v>
      </c>
      <c r="L1247" s="8" t="s">
        <v>270</v>
      </c>
      <c r="M1247" s="11" t="s">
        <v>24</v>
      </c>
    </row>
    <row r="1248" customFormat="false" ht="13.5" hidden="false" customHeight="true" outlineLevel="0" collapsed="false">
      <c r="A1248" s="7" t="s">
        <v>58</v>
      </c>
      <c r="B1248" s="15" t="s">
        <v>3841</v>
      </c>
      <c r="C1248" s="7" t="s">
        <v>54</v>
      </c>
      <c r="D1248" s="7" t="s">
        <v>3830</v>
      </c>
      <c r="E1248" s="7" t="s">
        <v>16</v>
      </c>
      <c r="F1248" s="7" t="s">
        <v>3819</v>
      </c>
      <c r="G1248" s="7" t="s">
        <v>29</v>
      </c>
      <c r="H1248" s="7" t="s">
        <v>19</v>
      </c>
      <c r="I1248" s="7" t="s">
        <v>3842</v>
      </c>
      <c r="J1248" s="20" t="s">
        <v>21</v>
      </c>
      <c r="K1248" s="7" t="s">
        <v>839</v>
      </c>
      <c r="L1248" s="8" t="s">
        <v>3843</v>
      </c>
      <c r="M1248" s="11" t="s">
        <v>24</v>
      </c>
    </row>
    <row r="1249" customFormat="false" ht="13.5" hidden="false" customHeight="true" outlineLevel="0" collapsed="false">
      <c r="A1249" s="7" t="s">
        <v>62</v>
      </c>
      <c r="B1249" s="15" t="s">
        <v>3844</v>
      </c>
      <c r="C1249" s="7" t="s">
        <v>58</v>
      </c>
      <c r="D1249" s="7" t="s">
        <v>3845</v>
      </c>
      <c r="E1249" s="7" t="s">
        <v>16</v>
      </c>
      <c r="F1249" s="7" t="s">
        <v>3819</v>
      </c>
      <c r="G1249" s="7" t="s">
        <v>29</v>
      </c>
      <c r="H1249" s="7" t="s">
        <v>19</v>
      </c>
      <c r="I1249" s="7" t="s">
        <v>3846</v>
      </c>
      <c r="J1249" s="20" t="s">
        <v>21</v>
      </c>
      <c r="K1249" s="7" t="s">
        <v>839</v>
      </c>
      <c r="L1249" s="8" t="s">
        <v>3828</v>
      </c>
      <c r="M1249" s="11" t="s">
        <v>24</v>
      </c>
    </row>
    <row r="1250" customFormat="false" ht="13.5" hidden="false" customHeight="true" outlineLevel="0" collapsed="false">
      <c r="A1250" s="7" t="s">
        <v>66</v>
      </c>
      <c r="B1250" s="15" t="s">
        <v>3847</v>
      </c>
      <c r="C1250" s="7" t="s">
        <v>62</v>
      </c>
      <c r="D1250" s="7" t="s">
        <v>3848</v>
      </c>
      <c r="E1250" s="7" t="s">
        <v>16</v>
      </c>
      <c r="F1250" s="7" t="s">
        <v>3819</v>
      </c>
      <c r="G1250" s="7" t="s">
        <v>29</v>
      </c>
      <c r="H1250" s="7" t="s">
        <v>19</v>
      </c>
      <c r="I1250" s="7" t="s">
        <v>3849</v>
      </c>
      <c r="J1250" s="20" t="s">
        <v>21</v>
      </c>
      <c r="K1250" s="7" t="s">
        <v>218</v>
      </c>
      <c r="L1250" s="8" t="s">
        <v>219</v>
      </c>
      <c r="M1250" s="11" t="s">
        <v>24</v>
      </c>
    </row>
    <row r="1251" customFormat="false" ht="13.5" hidden="false" customHeight="true" outlineLevel="0" collapsed="false">
      <c r="A1251" s="7" t="s">
        <v>70</v>
      </c>
      <c r="B1251" s="15" t="s">
        <v>3850</v>
      </c>
      <c r="C1251" s="7" t="s">
        <v>66</v>
      </c>
      <c r="D1251" s="7" t="s">
        <v>3851</v>
      </c>
      <c r="E1251" s="7" t="s">
        <v>16</v>
      </c>
      <c r="F1251" s="7" t="s">
        <v>3819</v>
      </c>
      <c r="G1251" s="7" t="s">
        <v>29</v>
      </c>
      <c r="H1251" s="7" t="s">
        <v>19</v>
      </c>
      <c r="I1251" s="7" t="s">
        <v>3852</v>
      </c>
      <c r="J1251" s="20" t="s">
        <v>21</v>
      </c>
      <c r="K1251" s="7" t="s">
        <v>269</v>
      </c>
      <c r="L1251" s="8" t="s">
        <v>270</v>
      </c>
      <c r="M1251" s="11" t="s">
        <v>24</v>
      </c>
    </row>
    <row r="1252" customFormat="false" ht="13.5" hidden="false" customHeight="true" outlineLevel="0" collapsed="false">
      <c r="A1252" s="7" t="s">
        <v>74</v>
      </c>
      <c r="B1252" s="15" t="s">
        <v>3853</v>
      </c>
      <c r="C1252" s="7" t="s">
        <v>70</v>
      </c>
      <c r="D1252" s="7" t="s">
        <v>3854</v>
      </c>
      <c r="E1252" s="7" t="s">
        <v>16</v>
      </c>
      <c r="F1252" s="7" t="s">
        <v>3819</v>
      </c>
      <c r="G1252" s="7" t="s">
        <v>29</v>
      </c>
      <c r="H1252" s="7" t="s">
        <v>19</v>
      </c>
      <c r="I1252" s="7" t="s">
        <v>3855</v>
      </c>
      <c r="J1252" s="20" t="s">
        <v>21</v>
      </c>
      <c r="K1252" s="7" t="s">
        <v>839</v>
      </c>
      <c r="L1252" s="8" t="s">
        <v>3828</v>
      </c>
      <c r="M1252" s="11" t="s">
        <v>24</v>
      </c>
    </row>
    <row r="1253" customFormat="false" ht="13.5" hidden="false" customHeight="true" outlineLevel="0" collapsed="false">
      <c r="A1253" s="7" t="s">
        <v>78</v>
      </c>
      <c r="B1253" s="15" t="s">
        <v>3856</v>
      </c>
      <c r="C1253" s="7" t="s">
        <v>74</v>
      </c>
      <c r="D1253" s="7" t="s">
        <v>3857</v>
      </c>
      <c r="E1253" s="7" t="s">
        <v>16</v>
      </c>
      <c r="F1253" s="7" t="s">
        <v>3819</v>
      </c>
      <c r="G1253" s="7" t="s">
        <v>29</v>
      </c>
      <c r="H1253" s="7" t="s">
        <v>19</v>
      </c>
      <c r="I1253" s="7" t="s">
        <v>3858</v>
      </c>
      <c r="J1253" s="20" t="s">
        <v>21</v>
      </c>
      <c r="K1253" s="7" t="s">
        <v>269</v>
      </c>
      <c r="L1253" s="8" t="s">
        <v>270</v>
      </c>
      <c r="M1253" s="11" t="s">
        <v>24</v>
      </c>
    </row>
    <row r="1254" customFormat="false" ht="13.5" hidden="false" customHeight="true" outlineLevel="0" collapsed="false">
      <c r="A1254" s="7" t="s">
        <v>82</v>
      </c>
      <c r="B1254" s="15" t="s">
        <v>3859</v>
      </c>
      <c r="C1254" s="7" t="s">
        <v>78</v>
      </c>
      <c r="D1254" s="7" t="s">
        <v>3860</v>
      </c>
      <c r="E1254" s="7" t="s">
        <v>16</v>
      </c>
      <c r="F1254" s="7" t="s">
        <v>3819</v>
      </c>
      <c r="G1254" s="7" t="s">
        <v>29</v>
      </c>
      <c r="H1254" s="7" t="s">
        <v>19</v>
      </c>
      <c r="I1254" s="7" t="s">
        <v>3861</v>
      </c>
      <c r="J1254" s="20" t="s">
        <v>21</v>
      </c>
      <c r="K1254" s="7" t="s">
        <v>269</v>
      </c>
      <c r="L1254" s="8" t="s">
        <v>270</v>
      </c>
      <c r="M1254" s="11" t="s">
        <v>24</v>
      </c>
    </row>
    <row r="1255" customFormat="false" ht="13.5" hidden="false" customHeight="true" outlineLevel="0" collapsed="false">
      <c r="A1255" s="7" t="s">
        <v>86</v>
      </c>
      <c r="B1255" s="15" t="s">
        <v>3862</v>
      </c>
      <c r="C1255" s="7" t="s">
        <v>82</v>
      </c>
      <c r="D1255" s="7" t="s">
        <v>3863</v>
      </c>
      <c r="E1255" s="7" t="s">
        <v>16</v>
      </c>
      <c r="F1255" s="7" t="s">
        <v>3819</v>
      </c>
      <c r="G1255" s="7" t="s">
        <v>29</v>
      </c>
      <c r="H1255" s="7" t="s">
        <v>19</v>
      </c>
      <c r="I1255" s="7" t="s">
        <v>3864</v>
      </c>
      <c r="J1255" s="20" t="s">
        <v>21</v>
      </c>
      <c r="K1255" s="7" t="s">
        <v>839</v>
      </c>
      <c r="L1255" s="8" t="s">
        <v>3828</v>
      </c>
      <c r="M1255" s="11" t="s">
        <v>24</v>
      </c>
    </row>
    <row r="1256" customFormat="false" ht="13.5" hidden="false" customHeight="true" outlineLevel="0" collapsed="false">
      <c r="A1256" s="7" t="s">
        <v>90</v>
      </c>
      <c r="B1256" s="15" t="s">
        <v>3865</v>
      </c>
      <c r="C1256" s="7" t="s">
        <v>86</v>
      </c>
      <c r="D1256" s="7" t="s">
        <v>3866</v>
      </c>
      <c r="E1256" s="7" t="s">
        <v>16</v>
      </c>
      <c r="F1256" s="7" t="s">
        <v>3819</v>
      </c>
      <c r="G1256" s="7" t="s">
        <v>29</v>
      </c>
      <c r="H1256" s="7" t="s">
        <v>19</v>
      </c>
      <c r="I1256" s="7" t="s">
        <v>3867</v>
      </c>
      <c r="J1256" s="20" t="s">
        <v>21</v>
      </c>
      <c r="K1256" s="7" t="s">
        <v>218</v>
      </c>
      <c r="L1256" s="8" t="s">
        <v>219</v>
      </c>
      <c r="M1256" s="11" t="s">
        <v>24</v>
      </c>
    </row>
    <row r="1257" customFormat="false" ht="13.5" hidden="false" customHeight="true" outlineLevel="0" collapsed="false">
      <c r="A1257" s="7" t="s">
        <v>94</v>
      </c>
      <c r="B1257" s="15" t="s">
        <v>3868</v>
      </c>
      <c r="C1257" s="7" t="s">
        <v>90</v>
      </c>
      <c r="D1257" s="7" t="s">
        <v>3869</v>
      </c>
      <c r="E1257" s="7" t="s">
        <v>16</v>
      </c>
      <c r="F1257" s="7" t="s">
        <v>3819</v>
      </c>
      <c r="G1257" s="7" t="s">
        <v>29</v>
      </c>
      <c r="H1257" s="7" t="s">
        <v>19</v>
      </c>
      <c r="I1257" s="7" t="s">
        <v>3870</v>
      </c>
      <c r="J1257" s="20" t="s">
        <v>21</v>
      </c>
      <c r="K1257" s="7" t="s">
        <v>839</v>
      </c>
      <c r="L1257" s="8" t="s">
        <v>3828</v>
      </c>
      <c r="M1257" s="11" t="s">
        <v>24</v>
      </c>
    </row>
    <row r="1258" customFormat="false" ht="13.5" hidden="false" customHeight="true" outlineLevel="0" collapsed="false">
      <c r="A1258" s="2" t="s">
        <v>98</v>
      </c>
      <c r="B1258" s="3" t="s">
        <v>3871</v>
      </c>
      <c r="C1258" s="2" t="s">
        <v>94</v>
      </c>
      <c r="D1258" s="2" t="s">
        <v>3872</v>
      </c>
      <c r="E1258" s="2" t="s">
        <v>16</v>
      </c>
      <c r="F1258" s="2" t="s">
        <v>3819</v>
      </c>
      <c r="G1258" s="2" t="s">
        <v>29</v>
      </c>
      <c r="H1258" s="2" t="s">
        <v>19</v>
      </c>
      <c r="I1258" s="2" t="s">
        <v>3873</v>
      </c>
      <c r="J1258" s="19" t="s">
        <v>21</v>
      </c>
      <c r="K1258" s="2" t="s">
        <v>839</v>
      </c>
      <c r="L1258" s="4" t="s">
        <v>3828</v>
      </c>
      <c r="M1258" s="6" t="s">
        <v>24</v>
      </c>
    </row>
    <row r="1259" customFormat="false" ht="13.5" hidden="false" customHeight="true" outlineLevel="0" collapsed="false">
      <c r="A1259" s="2" t="s">
        <v>13</v>
      </c>
      <c r="B1259" s="4" t="s">
        <v>3874</v>
      </c>
      <c r="C1259" s="2" t="s">
        <v>13</v>
      </c>
      <c r="D1259" s="4" t="s">
        <v>15</v>
      </c>
      <c r="E1259" s="2" t="s">
        <v>16</v>
      </c>
      <c r="F1259" s="2" t="s">
        <v>17</v>
      </c>
      <c r="G1259" s="2" t="s">
        <v>18</v>
      </c>
      <c r="H1259" s="2" t="s">
        <v>19</v>
      </c>
      <c r="I1259" s="2" t="s">
        <v>20</v>
      </c>
      <c r="J1259" s="5" t="s">
        <v>21</v>
      </c>
      <c r="K1259" s="2" t="s">
        <v>22</v>
      </c>
      <c r="L1259" s="4" t="s">
        <v>23</v>
      </c>
      <c r="M1259" s="6" t="s">
        <v>24</v>
      </c>
    </row>
    <row r="1260" customFormat="false" ht="13.5" hidden="false" customHeight="true" outlineLevel="0" collapsed="false">
      <c r="A1260" s="2" t="s">
        <v>13</v>
      </c>
      <c r="B1260" s="4" t="s">
        <v>3875</v>
      </c>
      <c r="C1260" s="2" t="s">
        <v>13</v>
      </c>
      <c r="D1260" s="4" t="s">
        <v>3876</v>
      </c>
      <c r="E1260" s="2" t="s">
        <v>16</v>
      </c>
      <c r="F1260" s="2" t="s">
        <v>3877</v>
      </c>
      <c r="G1260" s="2" t="s">
        <v>29</v>
      </c>
      <c r="H1260" s="2" t="s">
        <v>19</v>
      </c>
      <c r="I1260" s="2" t="s">
        <v>3878</v>
      </c>
      <c r="J1260" s="19" t="s">
        <v>21</v>
      </c>
      <c r="K1260" s="2" t="s">
        <v>22</v>
      </c>
      <c r="L1260" s="4" t="s">
        <v>3879</v>
      </c>
      <c r="M1260" s="6" t="s">
        <v>24</v>
      </c>
    </row>
    <row r="1261" customFormat="false" ht="13.5" hidden="false" customHeight="true" outlineLevel="0" collapsed="false">
      <c r="A1261" s="2" t="s">
        <v>25</v>
      </c>
      <c r="B1261" s="4" t="s">
        <v>3880</v>
      </c>
      <c r="C1261" s="2" t="s">
        <v>25</v>
      </c>
      <c r="D1261" s="4" t="s">
        <v>3881</v>
      </c>
      <c r="E1261" s="2" t="s">
        <v>16</v>
      </c>
      <c r="F1261" s="2" t="s">
        <v>3877</v>
      </c>
      <c r="G1261" s="2" t="s">
        <v>29</v>
      </c>
      <c r="H1261" s="2" t="s">
        <v>19</v>
      </c>
      <c r="I1261" s="2" t="s">
        <v>3882</v>
      </c>
      <c r="J1261" s="19" t="s">
        <v>21</v>
      </c>
      <c r="K1261" s="2" t="s">
        <v>22</v>
      </c>
      <c r="L1261" s="4" t="s">
        <v>3879</v>
      </c>
      <c r="M1261" s="6" t="s">
        <v>24</v>
      </c>
    </row>
    <row r="1262" customFormat="false" ht="13.5" hidden="false" customHeight="true" outlineLevel="0" collapsed="false">
      <c r="A1262" s="2" t="s">
        <v>32</v>
      </c>
      <c r="B1262" s="4" t="s">
        <v>3883</v>
      </c>
      <c r="C1262" s="2" t="s">
        <v>32</v>
      </c>
      <c r="D1262" s="4" t="s">
        <v>3884</v>
      </c>
      <c r="E1262" s="2" t="s">
        <v>16</v>
      </c>
      <c r="F1262" s="2" t="s">
        <v>3877</v>
      </c>
      <c r="G1262" s="2" t="s">
        <v>29</v>
      </c>
      <c r="H1262" s="2" t="s">
        <v>19</v>
      </c>
      <c r="I1262" s="2" t="s">
        <v>3885</v>
      </c>
      <c r="J1262" s="19" t="s">
        <v>21</v>
      </c>
      <c r="K1262" s="2" t="s">
        <v>218</v>
      </c>
      <c r="L1262" s="4" t="s">
        <v>3886</v>
      </c>
      <c r="M1262" s="6" t="s">
        <v>24</v>
      </c>
    </row>
    <row r="1263" customFormat="false" ht="13.5" hidden="false" customHeight="true" outlineLevel="0" collapsed="false">
      <c r="A1263" s="2" t="s">
        <v>37</v>
      </c>
      <c r="B1263" s="4" t="s">
        <v>3887</v>
      </c>
      <c r="C1263" s="2" t="s">
        <v>37</v>
      </c>
      <c r="D1263" s="4" t="s">
        <v>3888</v>
      </c>
      <c r="E1263" s="2" t="s">
        <v>16</v>
      </c>
      <c r="F1263" s="2" t="s">
        <v>3877</v>
      </c>
      <c r="G1263" s="2" t="s">
        <v>29</v>
      </c>
      <c r="H1263" s="2" t="s">
        <v>19</v>
      </c>
      <c r="I1263" s="2" t="s">
        <v>3889</v>
      </c>
      <c r="J1263" s="19" t="s">
        <v>21</v>
      </c>
      <c r="K1263" s="2" t="s">
        <v>218</v>
      </c>
      <c r="L1263" s="4" t="s">
        <v>3890</v>
      </c>
      <c r="M1263" s="6" t="s">
        <v>24</v>
      </c>
    </row>
    <row r="1264" customFormat="false" ht="13.5" hidden="false" customHeight="true" outlineLevel="0" collapsed="false">
      <c r="A1264" s="2" t="s">
        <v>42</v>
      </c>
      <c r="B1264" s="4" t="s">
        <v>3891</v>
      </c>
      <c r="C1264" s="2" t="s">
        <v>42</v>
      </c>
      <c r="D1264" s="4" t="s">
        <v>3892</v>
      </c>
      <c r="E1264" s="2" t="s">
        <v>16</v>
      </c>
      <c r="F1264" s="2" t="s">
        <v>3877</v>
      </c>
      <c r="G1264" s="2" t="s">
        <v>29</v>
      </c>
      <c r="H1264" s="2" t="s">
        <v>19</v>
      </c>
      <c r="I1264" s="2" t="s">
        <v>3893</v>
      </c>
      <c r="J1264" s="19" t="s">
        <v>21</v>
      </c>
      <c r="K1264" s="2" t="s">
        <v>22</v>
      </c>
      <c r="L1264" s="4" t="s">
        <v>3879</v>
      </c>
      <c r="M1264" s="6" t="s">
        <v>24</v>
      </c>
    </row>
    <row r="1265" customFormat="false" ht="13.5" hidden="false" customHeight="true" outlineLevel="0" collapsed="false">
      <c r="A1265" s="2" t="s">
        <v>46</v>
      </c>
      <c r="B1265" s="4" t="s">
        <v>3894</v>
      </c>
      <c r="C1265" s="2" t="s">
        <v>46</v>
      </c>
      <c r="D1265" s="4" t="s">
        <v>3895</v>
      </c>
      <c r="E1265" s="2" t="s">
        <v>16</v>
      </c>
      <c r="F1265" s="2" t="s">
        <v>3877</v>
      </c>
      <c r="G1265" s="2" t="s">
        <v>29</v>
      </c>
      <c r="H1265" s="2" t="s">
        <v>19</v>
      </c>
      <c r="I1265" s="2" t="s">
        <v>3896</v>
      </c>
      <c r="J1265" s="19" t="s">
        <v>21</v>
      </c>
      <c r="K1265" s="2" t="s">
        <v>218</v>
      </c>
      <c r="L1265" s="4" t="s">
        <v>2314</v>
      </c>
      <c r="M1265" s="6" t="s">
        <v>24</v>
      </c>
    </row>
    <row r="1266" customFormat="false" ht="13.5" hidden="false" customHeight="true" outlineLevel="0" collapsed="false">
      <c r="A1266" s="2" t="s">
        <v>50</v>
      </c>
      <c r="B1266" s="4" t="s">
        <v>3897</v>
      </c>
      <c r="C1266" s="2" t="s">
        <v>50</v>
      </c>
      <c r="D1266" s="4" t="s">
        <v>3881</v>
      </c>
      <c r="E1266" s="2" t="s">
        <v>16</v>
      </c>
      <c r="F1266" s="2" t="s">
        <v>3877</v>
      </c>
      <c r="G1266" s="2" t="s">
        <v>29</v>
      </c>
      <c r="H1266" s="2" t="s">
        <v>19</v>
      </c>
      <c r="I1266" s="2" t="s">
        <v>3898</v>
      </c>
      <c r="J1266" s="19" t="s">
        <v>21</v>
      </c>
      <c r="K1266" s="2" t="s">
        <v>22</v>
      </c>
      <c r="L1266" s="4" t="s">
        <v>3879</v>
      </c>
      <c r="M1266" s="6" t="s">
        <v>24</v>
      </c>
    </row>
    <row r="1267" customFormat="false" ht="13.5" hidden="false" customHeight="true" outlineLevel="0" collapsed="false">
      <c r="A1267" s="2" t="s">
        <v>54</v>
      </c>
      <c r="B1267" s="4" t="s">
        <v>3899</v>
      </c>
      <c r="C1267" s="2" t="s">
        <v>54</v>
      </c>
      <c r="D1267" s="4" t="s">
        <v>3881</v>
      </c>
      <c r="E1267" s="2" t="s">
        <v>16</v>
      </c>
      <c r="F1267" s="2" t="s">
        <v>3877</v>
      </c>
      <c r="G1267" s="2" t="s">
        <v>29</v>
      </c>
      <c r="H1267" s="2" t="s">
        <v>19</v>
      </c>
      <c r="I1267" s="2" t="s">
        <v>3900</v>
      </c>
      <c r="J1267" s="19" t="s">
        <v>21</v>
      </c>
      <c r="K1267" s="2" t="s">
        <v>22</v>
      </c>
      <c r="L1267" s="4" t="s">
        <v>3879</v>
      </c>
      <c r="M1267" s="6" t="s">
        <v>24</v>
      </c>
    </row>
    <row r="1268" customFormat="false" ht="13.5" hidden="false" customHeight="true" outlineLevel="0" collapsed="false">
      <c r="A1268" s="2" t="s">
        <v>58</v>
      </c>
      <c r="B1268" s="4" t="s">
        <v>3901</v>
      </c>
      <c r="C1268" s="2" t="s">
        <v>58</v>
      </c>
      <c r="D1268" s="4" t="s">
        <v>3902</v>
      </c>
      <c r="E1268" s="2" t="s">
        <v>16</v>
      </c>
      <c r="F1268" s="2" t="s">
        <v>3877</v>
      </c>
      <c r="G1268" s="2" t="s">
        <v>29</v>
      </c>
      <c r="H1268" s="2" t="s">
        <v>19</v>
      </c>
      <c r="I1268" s="2" t="s">
        <v>3903</v>
      </c>
      <c r="J1268" s="19" t="s">
        <v>21</v>
      </c>
      <c r="K1268" s="2" t="s">
        <v>218</v>
      </c>
      <c r="L1268" s="4" t="s">
        <v>3890</v>
      </c>
      <c r="M1268" s="6" t="s">
        <v>24</v>
      </c>
    </row>
    <row r="1269" customFormat="false" ht="13.5" hidden="false" customHeight="true" outlineLevel="0" collapsed="false">
      <c r="A1269" s="2" t="s">
        <v>62</v>
      </c>
      <c r="B1269" s="4" t="s">
        <v>3904</v>
      </c>
      <c r="C1269" s="2" t="s">
        <v>62</v>
      </c>
      <c r="D1269" s="4" t="s">
        <v>3905</v>
      </c>
      <c r="E1269" s="2" t="s">
        <v>16</v>
      </c>
      <c r="F1269" s="2" t="s">
        <v>3877</v>
      </c>
      <c r="G1269" s="2" t="s">
        <v>29</v>
      </c>
      <c r="H1269" s="2" t="s">
        <v>19</v>
      </c>
      <c r="I1269" s="2" t="s">
        <v>3906</v>
      </c>
      <c r="J1269" s="19" t="s">
        <v>21</v>
      </c>
      <c r="K1269" s="2" t="s">
        <v>22</v>
      </c>
      <c r="L1269" s="4" t="s">
        <v>3879</v>
      </c>
      <c r="M1269" s="6" t="s">
        <v>24</v>
      </c>
    </row>
    <row r="1270" customFormat="false" ht="13.5" hidden="false" customHeight="true" outlineLevel="0" collapsed="false">
      <c r="A1270" s="2" t="s">
        <v>66</v>
      </c>
      <c r="B1270" s="4" t="s">
        <v>3907</v>
      </c>
      <c r="C1270" s="2" t="s">
        <v>66</v>
      </c>
      <c r="D1270" s="4" t="s">
        <v>3908</v>
      </c>
      <c r="E1270" s="2" t="s">
        <v>16</v>
      </c>
      <c r="F1270" s="2" t="s">
        <v>3877</v>
      </c>
      <c r="G1270" s="2" t="s">
        <v>29</v>
      </c>
      <c r="H1270" s="2" t="s">
        <v>19</v>
      </c>
      <c r="I1270" s="2" t="s">
        <v>3909</v>
      </c>
      <c r="J1270" s="19" t="s">
        <v>21</v>
      </c>
      <c r="K1270" s="2" t="s">
        <v>218</v>
      </c>
      <c r="L1270" s="4" t="s">
        <v>3886</v>
      </c>
      <c r="M1270" s="6" t="s">
        <v>24</v>
      </c>
    </row>
    <row r="1271" customFormat="false" ht="13.5" hidden="false" customHeight="true" outlineLevel="0" collapsed="false">
      <c r="A1271" s="2" t="s">
        <v>70</v>
      </c>
      <c r="B1271" s="4" t="s">
        <v>3910</v>
      </c>
      <c r="C1271" s="2" t="s">
        <v>70</v>
      </c>
      <c r="D1271" s="4" t="s">
        <v>3911</v>
      </c>
      <c r="E1271" s="2" t="s">
        <v>16</v>
      </c>
      <c r="F1271" s="2" t="s">
        <v>3877</v>
      </c>
      <c r="G1271" s="2" t="s">
        <v>29</v>
      </c>
      <c r="H1271" s="2" t="s">
        <v>19</v>
      </c>
      <c r="I1271" s="2" t="s">
        <v>3912</v>
      </c>
      <c r="J1271" s="19" t="s">
        <v>21</v>
      </c>
      <c r="K1271" s="2" t="s">
        <v>218</v>
      </c>
      <c r="L1271" s="4" t="s">
        <v>3890</v>
      </c>
      <c r="M1271" s="6" t="s">
        <v>24</v>
      </c>
    </row>
    <row r="1272" customFormat="false" ht="13.5" hidden="false" customHeight="true" outlineLevel="0" collapsed="false">
      <c r="A1272" s="2" t="s">
        <v>74</v>
      </c>
      <c r="B1272" s="4" t="s">
        <v>3913</v>
      </c>
      <c r="C1272" s="2" t="s">
        <v>74</v>
      </c>
      <c r="D1272" s="4" t="s">
        <v>3914</v>
      </c>
      <c r="E1272" s="2" t="s">
        <v>16</v>
      </c>
      <c r="F1272" s="2" t="s">
        <v>3877</v>
      </c>
      <c r="G1272" s="2" t="s">
        <v>29</v>
      </c>
      <c r="H1272" s="2" t="s">
        <v>19</v>
      </c>
      <c r="I1272" s="2" t="s">
        <v>3915</v>
      </c>
      <c r="J1272" s="19" t="s">
        <v>21</v>
      </c>
      <c r="K1272" s="2" t="s">
        <v>218</v>
      </c>
      <c r="L1272" s="4" t="s">
        <v>3886</v>
      </c>
      <c r="M1272" s="6" t="s">
        <v>24</v>
      </c>
    </row>
    <row r="1273" customFormat="false" ht="13.5" hidden="false" customHeight="true" outlineLevel="0" collapsed="false">
      <c r="A1273" s="2" t="s">
        <v>78</v>
      </c>
      <c r="B1273" s="4" t="s">
        <v>3916</v>
      </c>
      <c r="C1273" s="2" t="s">
        <v>78</v>
      </c>
      <c r="D1273" s="4" t="s">
        <v>3881</v>
      </c>
      <c r="E1273" s="2" t="s">
        <v>16</v>
      </c>
      <c r="F1273" s="2" t="s">
        <v>3877</v>
      </c>
      <c r="G1273" s="2" t="s">
        <v>29</v>
      </c>
      <c r="H1273" s="2" t="s">
        <v>19</v>
      </c>
      <c r="I1273" s="2" t="s">
        <v>3917</v>
      </c>
      <c r="J1273" s="19" t="s">
        <v>21</v>
      </c>
      <c r="K1273" s="2" t="s">
        <v>22</v>
      </c>
      <c r="L1273" s="4" t="s">
        <v>3879</v>
      </c>
      <c r="M1273" s="6" t="s">
        <v>24</v>
      </c>
    </row>
    <row r="1274" customFormat="false" ht="13.5" hidden="false" customHeight="true" outlineLevel="0" collapsed="false">
      <c r="A1274" s="2" t="s">
        <v>82</v>
      </c>
      <c r="B1274" s="4" t="s">
        <v>3918</v>
      </c>
      <c r="C1274" s="2" t="s">
        <v>82</v>
      </c>
      <c r="D1274" s="4" t="s">
        <v>3919</v>
      </c>
      <c r="E1274" s="2" t="s">
        <v>16</v>
      </c>
      <c r="F1274" s="2" t="s">
        <v>3877</v>
      </c>
      <c r="G1274" s="2" t="s">
        <v>29</v>
      </c>
      <c r="H1274" s="2" t="s">
        <v>19</v>
      </c>
      <c r="I1274" s="2" t="s">
        <v>3920</v>
      </c>
      <c r="J1274" s="19" t="s">
        <v>21</v>
      </c>
      <c r="K1274" s="2" t="s">
        <v>22</v>
      </c>
      <c r="L1274" s="4" t="s">
        <v>3879</v>
      </c>
      <c r="M1274" s="6" t="s">
        <v>24</v>
      </c>
    </row>
    <row r="1275" customFormat="false" ht="13.5" hidden="false" customHeight="true" outlineLevel="0" collapsed="false">
      <c r="A1275" s="2" t="s">
        <v>86</v>
      </c>
      <c r="B1275" s="4" t="s">
        <v>3921</v>
      </c>
      <c r="C1275" s="2" t="s">
        <v>86</v>
      </c>
      <c r="D1275" s="4" t="s">
        <v>3922</v>
      </c>
      <c r="E1275" s="2" t="s">
        <v>16</v>
      </c>
      <c r="F1275" s="2" t="s">
        <v>3877</v>
      </c>
      <c r="G1275" s="2" t="s">
        <v>29</v>
      </c>
      <c r="H1275" s="2" t="s">
        <v>19</v>
      </c>
      <c r="I1275" s="2" t="s">
        <v>3923</v>
      </c>
      <c r="J1275" s="19" t="s">
        <v>21</v>
      </c>
      <c r="K1275" s="2" t="s">
        <v>218</v>
      </c>
      <c r="L1275" s="4" t="s">
        <v>3886</v>
      </c>
      <c r="M1275" s="6" t="s">
        <v>24</v>
      </c>
    </row>
    <row r="1276" customFormat="false" ht="13.5" hidden="false" customHeight="true" outlineLevel="0" collapsed="false">
      <c r="A1276" s="2" t="s">
        <v>90</v>
      </c>
      <c r="B1276" s="4" t="s">
        <v>3924</v>
      </c>
      <c r="C1276" s="2" t="s">
        <v>90</v>
      </c>
      <c r="D1276" s="4" t="s">
        <v>3881</v>
      </c>
      <c r="E1276" s="2" t="s">
        <v>16</v>
      </c>
      <c r="F1276" s="2" t="s">
        <v>3877</v>
      </c>
      <c r="G1276" s="2" t="s">
        <v>29</v>
      </c>
      <c r="H1276" s="2" t="s">
        <v>19</v>
      </c>
      <c r="I1276" s="2" t="s">
        <v>3925</v>
      </c>
      <c r="J1276" s="19" t="s">
        <v>21</v>
      </c>
      <c r="K1276" s="2" t="s">
        <v>22</v>
      </c>
      <c r="L1276" s="4" t="s">
        <v>3879</v>
      </c>
      <c r="M1276" s="6" t="s">
        <v>24</v>
      </c>
    </row>
    <row r="1277" customFormat="false" ht="13.5" hidden="false" customHeight="true" outlineLevel="0" collapsed="false">
      <c r="A1277" s="2" t="s">
        <v>94</v>
      </c>
      <c r="B1277" s="4" t="s">
        <v>3926</v>
      </c>
      <c r="C1277" s="2" t="s">
        <v>94</v>
      </c>
      <c r="D1277" s="4" t="s">
        <v>3927</v>
      </c>
      <c r="E1277" s="2" t="s">
        <v>16</v>
      </c>
      <c r="F1277" s="2" t="s">
        <v>3877</v>
      </c>
      <c r="G1277" s="2" t="s">
        <v>29</v>
      </c>
      <c r="H1277" s="2" t="s">
        <v>19</v>
      </c>
      <c r="I1277" s="2" t="s">
        <v>3928</v>
      </c>
      <c r="J1277" s="19" t="s">
        <v>21</v>
      </c>
      <c r="K1277" s="2" t="s">
        <v>22</v>
      </c>
      <c r="L1277" s="4" t="s">
        <v>3879</v>
      </c>
      <c r="M1277" s="6" t="s">
        <v>24</v>
      </c>
    </row>
    <row r="1278" customFormat="false" ht="13.5" hidden="false" customHeight="true" outlineLevel="0" collapsed="false">
      <c r="A1278" s="2" t="s">
        <v>98</v>
      </c>
      <c r="B1278" s="4" t="s">
        <v>3929</v>
      </c>
      <c r="C1278" s="2" t="s">
        <v>98</v>
      </c>
      <c r="D1278" s="4" t="s">
        <v>3930</v>
      </c>
      <c r="E1278" s="2" t="s">
        <v>16</v>
      </c>
      <c r="F1278" s="2" t="s">
        <v>3877</v>
      </c>
      <c r="G1278" s="2" t="s">
        <v>29</v>
      </c>
      <c r="H1278" s="2" t="s">
        <v>19</v>
      </c>
      <c r="I1278" s="2" t="s">
        <v>3931</v>
      </c>
      <c r="J1278" s="19" t="s">
        <v>21</v>
      </c>
      <c r="K1278" s="2" t="s">
        <v>218</v>
      </c>
      <c r="L1278" s="4" t="s">
        <v>2314</v>
      </c>
      <c r="M1278" s="6" t="s">
        <v>24</v>
      </c>
    </row>
    <row r="1279" customFormat="false" ht="13.5" hidden="false" customHeight="true" outlineLevel="0" collapsed="false">
      <c r="A1279" s="2" t="s">
        <v>102</v>
      </c>
      <c r="B1279" s="4" t="s">
        <v>3932</v>
      </c>
      <c r="C1279" s="2" t="s">
        <v>102</v>
      </c>
      <c r="D1279" s="4" t="s">
        <v>3933</v>
      </c>
      <c r="E1279" s="2" t="s">
        <v>16</v>
      </c>
      <c r="F1279" s="2" t="s">
        <v>3877</v>
      </c>
      <c r="G1279" s="2" t="s">
        <v>29</v>
      </c>
      <c r="H1279" s="2" t="s">
        <v>19</v>
      </c>
      <c r="I1279" s="2" t="s">
        <v>3934</v>
      </c>
      <c r="J1279" s="19" t="s">
        <v>21</v>
      </c>
      <c r="K1279" s="2" t="s">
        <v>218</v>
      </c>
      <c r="L1279" s="4" t="s">
        <v>3890</v>
      </c>
      <c r="M1279" s="6" t="s">
        <v>24</v>
      </c>
    </row>
    <row r="1280" customFormat="false" ht="13.5" hidden="false" customHeight="true" outlineLevel="0" collapsed="false">
      <c r="A1280" s="2" t="s">
        <v>106</v>
      </c>
      <c r="B1280" s="4" t="s">
        <v>3935</v>
      </c>
      <c r="C1280" s="2" t="s">
        <v>106</v>
      </c>
      <c r="D1280" s="4" t="s">
        <v>3936</v>
      </c>
      <c r="E1280" s="2" t="s">
        <v>16</v>
      </c>
      <c r="F1280" s="2" t="s">
        <v>3877</v>
      </c>
      <c r="G1280" s="2" t="s">
        <v>29</v>
      </c>
      <c r="H1280" s="2" t="s">
        <v>19</v>
      </c>
      <c r="I1280" s="2" t="s">
        <v>3937</v>
      </c>
      <c r="J1280" s="19" t="s">
        <v>21</v>
      </c>
      <c r="K1280" s="2" t="s">
        <v>22</v>
      </c>
      <c r="L1280" s="4" t="s">
        <v>3879</v>
      </c>
      <c r="M1280" s="6" t="s">
        <v>24</v>
      </c>
    </row>
    <row r="1281" customFormat="false" ht="13.5" hidden="false" customHeight="true" outlineLevel="0" collapsed="false">
      <c r="A1281" s="2" t="s">
        <v>110</v>
      </c>
      <c r="B1281" s="4" t="s">
        <v>3938</v>
      </c>
      <c r="C1281" s="2" t="s">
        <v>110</v>
      </c>
      <c r="D1281" s="4" t="s">
        <v>3939</v>
      </c>
      <c r="E1281" s="2" t="s">
        <v>16</v>
      </c>
      <c r="F1281" s="2" t="s">
        <v>3877</v>
      </c>
      <c r="G1281" s="2" t="s">
        <v>29</v>
      </c>
      <c r="H1281" s="2" t="s">
        <v>19</v>
      </c>
      <c r="I1281" s="2" t="s">
        <v>3940</v>
      </c>
      <c r="J1281" s="19" t="s">
        <v>21</v>
      </c>
      <c r="K1281" s="2" t="s">
        <v>218</v>
      </c>
      <c r="L1281" s="4" t="s">
        <v>3890</v>
      </c>
      <c r="M1281" s="6" t="s">
        <v>24</v>
      </c>
    </row>
    <row r="1282" customFormat="false" ht="13.5" hidden="false" customHeight="true" outlineLevel="0" collapsed="false">
      <c r="A1282" s="2" t="s">
        <v>114</v>
      </c>
      <c r="B1282" s="4" t="s">
        <v>3941</v>
      </c>
      <c r="C1282" s="2" t="s">
        <v>114</v>
      </c>
      <c r="D1282" s="4" t="s">
        <v>3942</v>
      </c>
      <c r="E1282" s="2" t="s">
        <v>16</v>
      </c>
      <c r="F1282" s="2" t="s">
        <v>3877</v>
      </c>
      <c r="G1282" s="2" t="s">
        <v>29</v>
      </c>
      <c r="H1282" s="2" t="s">
        <v>19</v>
      </c>
      <c r="I1282" s="2" t="s">
        <v>3943</v>
      </c>
      <c r="J1282" s="19" t="s">
        <v>21</v>
      </c>
      <c r="K1282" s="2" t="s">
        <v>218</v>
      </c>
      <c r="L1282" s="4" t="s">
        <v>3944</v>
      </c>
      <c r="M1282" s="6" t="s">
        <v>24</v>
      </c>
    </row>
    <row r="1283" customFormat="false" ht="13.5" hidden="false" customHeight="true" outlineLevel="0" collapsed="false">
      <c r="A1283" s="2" t="s">
        <v>118</v>
      </c>
      <c r="B1283" s="4" t="s">
        <v>3945</v>
      </c>
      <c r="C1283" s="2" t="s">
        <v>118</v>
      </c>
      <c r="D1283" s="4" t="s">
        <v>3946</v>
      </c>
      <c r="E1283" s="2" t="s">
        <v>16</v>
      </c>
      <c r="F1283" s="2" t="s">
        <v>3877</v>
      </c>
      <c r="G1283" s="2" t="s">
        <v>29</v>
      </c>
      <c r="H1283" s="2" t="s">
        <v>19</v>
      </c>
      <c r="I1283" s="2" t="s">
        <v>3947</v>
      </c>
      <c r="J1283" s="19" t="s">
        <v>21</v>
      </c>
      <c r="K1283" s="2" t="s">
        <v>218</v>
      </c>
      <c r="L1283" s="4" t="s">
        <v>2314</v>
      </c>
      <c r="M1283" s="6" t="s">
        <v>24</v>
      </c>
    </row>
    <row r="1284" customFormat="false" ht="13.5" hidden="false" customHeight="true" outlineLevel="0" collapsed="false">
      <c r="A1284" s="2" t="s">
        <v>122</v>
      </c>
      <c r="B1284" s="4" t="s">
        <v>3948</v>
      </c>
      <c r="C1284" s="2" t="s">
        <v>122</v>
      </c>
      <c r="D1284" s="4" t="s">
        <v>3949</v>
      </c>
      <c r="E1284" s="2" t="s">
        <v>16</v>
      </c>
      <c r="F1284" s="2" t="s">
        <v>3877</v>
      </c>
      <c r="G1284" s="2" t="s">
        <v>29</v>
      </c>
      <c r="H1284" s="2" t="s">
        <v>19</v>
      </c>
      <c r="I1284" s="2" t="s">
        <v>3950</v>
      </c>
      <c r="J1284" s="19" t="s">
        <v>21</v>
      </c>
      <c r="K1284" s="2" t="s">
        <v>22</v>
      </c>
      <c r="L1284" s="4" t="s">
        <v>3879</v>
      </c>
      <c r="M1284" s="6" t="s">
        <v>24</v>
      </c>
    </row>
    <row r="1285" customFormat="false" ht="13.5" hidden="false" customHeight="true" outlineLevel="0" collapsed="false">
      <c r="A1285" s="2" t="s">
        <v>126</v>
      </c>
      <c r="B1285" s="4" t="s">
        <v>3951</v>
      </c>
      <c r="C1285" s="2" t="s">
        <v>126</v>
      </c>
      <c r="D1285" s="4" t="s">
        <v>3881</v>
      </c>
      <c r="E1285" s="2" t="s">
        <v>16</v>
      </c>
      <c r="F1285" s="2" t="s">
        <v>3877</v>
      </c>
      <c r="G1285" s="2" t="s">
        <v>29</v>
      </c>
      <c r="H1285" s="2" t="s">
        <v>19</v>
      </c>
      <c r="I1285" s="2" t="s">
        <v>3952</v>
      </c>
      <c r="J1285" s="19" t="s">
        <v>21</v>
      </c>
      <c r="K1285" s="2" t="s">
        <v>22</v>
      </c>
      <c r="L1285" s="4" t="s">
        <v>3879</v>
      </c>
      <c r="M1285" s="6" t="s">
        <v>24</v>
      </c>
    </row>
    <row r="1286" customFormat="false" ht="13.5" hidden="false" customHeight="true" outlineLevel="0" collapsed="false">
      <c r="A1286" s="2" t="s">
        <v>130</v>
      </c>
      <c r="B1286" s="4" t="s">
        <v>3953</v>
      </c>
      <c r="C1286" s="2" t="s">
        <v>130</v>
      </c>
      <c r="D1286" s="4" t="s">
        <v>3954</v>
      </c>
      <c r="E1286" s="2" t="s">
        <v>16</v>
      </c>
      <c r="F1286" s="2" t="s">
        <v>3877</v>
      </c>
      <c r="G1286" s="2" t="s">
        <v>29</v>
      </c>
      <c r="H1286" s="2" t="s">
        <v>19</v>
      </c>
      <c r="I1286" s="2" t="s">
        <v>3955</v>
      </c>
      <c r="J1286" s="19" t="s">
        <v>21</v>
      </c>
      <c r="K1286" s="2" t="s">
        <v>218</v>
      </c>
      <c r="L1286" s="4" t="s">
        <v>2314</v>
      </c>
      <c r="M1286" s="6" t="s">
        <v>24</v>
      </c>
    </row>
    <row r="1287" customFormat="false" ht="13.5" hidden="false" customHeight="true" outlineLevel="0" collapsed="false">
      <c r="A1287" s="2" t="s">
        <v>134</v>
      </c>
      <c r="B1287" s="4" t="s">
        <v>3956</v>
      </c>
      <c r="C1287" s="2" t="s">
        <v>134</v>
      </c>
      <c r="D1287" s="4" t="s">
        <v>3957</v>
      </c>
      <c r="E1287" s="2" t="s">
        <v>16</v>
      </c>
      <c r="F1287" s="2" t="s">
        <v>3877</v>
      </c>
      <c r="G1287" s="2" t="s">
        <v>29</v>
      </c>
      <c r="H1287" s="2" t="s">
        <v>19</v>
      </c>
      <c r="I1287" s="2" t="s">
        <v>3958</v>
      </c>
      <c r="J1287" s="19" t="s">
        <v>21</v>
      </c>
      <c r="K1287" s="2" t="s">
        <v>218</v>
      </c>
      <c r="L1287" s="4" t="s">
        <v>2314</v>
      </c>
      <c r="M1287" s="6" t="s">
        <v>24</v>
      </c>
    </row>
    <row r="1288" customFormat="false" ht="13.5" hidden="false" customHeight="true" outlineLevel="0" collapsed="false">
      <c r="A1288" s="2" t="s">
        <v>138</v>
      </c>
      <c r="B1288" s="4" t="s">
        <v>3959</v>
      </c>
      <c r="C1288" s="2" t="s">
        <v>138</v>
      </c>
      <c r="D1288" s="4" t="s">
        <v>3960</v>
      </c>
      <c r="E1288" s="2" t="s">
        <v>16</v>
      </c>
      <c r="F1288" s="2" t="s">
        <v>3877</v>
      </c>
      <c r="G1288" s="2" t="s">
        <v>29</v>
      </c>
      <c r="H1288" s="2" t="s">
        <v>19</v>
      </c>
      <c r="I1288" s="2" t="s">
        <v>3961</v>
      </c>
      <c r="J1288" s="19" t="s">
        <v>21</v>
      </c>
      <c r="K1288" s="2" t="s">
        <v>218</v>
      </c>
      <c r="L1288" s="4" t="s">
        <v>2314</v>
      </c>
      <c r="M1288" s="6" t="s">
        <v>24</v>
      </c>
    </row>
    <row r="1289" customFormat="false" ht="13.5" hidden="false" customHeight="true" outlineLevel="0" collapsed="false">
      <c r="A1289" s="2" t="s">
        <v>142</v>
      </c>
      <c r="B1289" s="4" t="s">
        <v>3962</v>
      </c>
      <c r="C1289" s="2" t="s">
        <v>142</v>
      </c>
      <c r="D1289" s="4" t="s">
        <v>3963</v>
      </c>
      <c r="E1289" s="2" t="s">
        <v>16</v>
      </c>
      <c r="F1289" s="2" t="s">
        <v>3877</v>
      </c>
      <c r="G1289" s="2" t="s">
        <v>29</v>
      </c>
      <c r="H1289" s="2" t="s">
        <v>19</v>
      </c>
      <c r="I1289" s="2" t="s">
        <v>3964</v>
      </c>
      <c r="J1289" s="19" t="s">
        <v>21</v>
      </c>
      <c r="K1289" s="2" t="s">
        <v>22</v>
      </c>
      <c r="L1289" s="4" t="s">
        <v>3879</v>
      </c>
      <c r="M1289" s="6" t="s">
        <v>24</v>
      </c>
    </row>
    <row r="1290" customFormat="false" ht="13.5" hidden="false" customHeight="true" outlineLevel="0" collapsed="false">
      <c r="A1290" s="2" t="s">
        <v>146</v>
      </c>
      <c r="B1290" s="4" t="s">
        <v>3965</v>
      </c>
      <c r="C1290" s="2" t="s">
        <v>146</v>
      </c>
      <c r="D1290" s="4" t="s">
        <v>3966</v>
      </c>
      <c r="E1290" s="2" t="s">
        <v>16</v>
      </c>
      <c r="F1290" s="2" t="s">
        <v>3877</v>
      </c>
      <c r="G1290" s="2" t="s">
        <v>29</v>
      </c>
      <c r="H1290" s="2" t="s">
        <v>19</v>
      </c>
      <c r="I1290" s="2" t="s">
        <v>3967</v>
      </c>
      <c r="J1290" s="19" t="s">
        <v>21</v>
      </c>
      <c r="K1290" s="2" t="s">
        <v>218</v>
      </c>
      <c r="L1290" s="4" t="s">
        <v>3944</v>
      </c>
      <c r="M1290" s="6" t="s">
        <v>24</v>
      </c>
    </row>
    <row r="1291" customFormat="false" ht="13.5" hidden="false" customHeight="true" outlineLevel="0" collapsed="false">
      <c r="A1291" s="2" t="s">
        <v>150</v>
      </c>
      <c r="B1291" s="4" t="s">
        <v>3968</v>
      </c>
      <c r="C1291" s="2" t="s">
        <v>150</v>
      </c>
      <c r="D1291" s="4" t="s">
        <v>3881</v>
      </c>
      <c r="E1291" s="2" t="s">
        <v>16</v>
      </c>
      <c r="F1291" s="2" t="s">
        <v>3877</v>
      </c>
      <c r="G1291" s="2" t="s">
        <v>29</v>
      </c>
      <c r="H1291" s="2" t="s">
        <v>19</v>
      </c>
      <c r="I1291" s="2" t="s">
        <v>3969</v>
      </c>
      <c r="J1291" s="19" t="s">
        <v>21</v>
      </c>
      <c r="K1291" s="2" t="s">
        <v>22</v>
      </c>
      <c r="L1291" s="4" t="s">
        <v>3879</v>
      </c>
      <c r="M1291" s="6" t="s">
        <v>24</v>
      </c>
    </row>
    <row r="1292" customFormat="false" ht="13.5" hidden="false" customHeight="true" outlineLevel="0" collapsed="false">
      <c r="A1292" s="2" t="s">
        <v>154</v>
      </c>
      <c r="B1292" s="4" t="s">
        <v>3970</v>
      </c>
      <c r="C1292" s="2" t="s">
        <v>154</v>
      </c>
      <c r="D1292" s="4" t="s">
        <v>3881</v>
      </c>
      <c r="E1292" s="2" t="s">
        <v>16</v>
      </c>
      <c r="F1292" s="2" t="s">
        <v>3877</v>
      </c>
      <c r="G1292" s="2" t="s">
        <v>29</v>
      </c>
      <c r="H1292" s="2" t="s">
        <v>19</v>
      </c>
      <c r="I1292" s="2" t="s">
        <v>3971</v>
      </c>
      <c r="J1292" s="19" t="s">
        <v>21</v>
      </c>
      <c r="K1292" s="2" t="s">
        <v>22</v>
      </c>
      <c r="L1292" s="4" t="s">
        <v>3879</v>
      </c>
      <c r="M1292" s="6" t="s">
        <v>24</v>
      </c>
    </row>
    <row r="1293" customFormat="false" ht="13.5" hidden="false" customHeight="true" outlineLevel="0" collapsed="false">
      <c r="A1293" s="2" t="s">
        <v>158</v>
      </c>
      <c r="B1293" s="4" t="s">
        <v>3972</v>
      </c>
      <c r="C1293" s="2" t="s">
        <v>158</v>
      </c>
      <c r="D1293" s="4" t="s">
        <v>3973</v>
      </c>
      <c r="E1293" s="2" t="s">
        <v>16</v>
      </c>
      <c r="F1293" s="2" t="s">
        <v>3877</v>
      </c>
      <c r="G1293" s="2" t="s">
        <v>29</v>
      </c>
      <c r="H1293" s="2" t="s">
        <v>19</v>
      </c>
      <c r="I1293" s="2" t="s">
        <v>3974</v>
      </c>
      <c r="J1293" s="19" t="s">
        <v>21</v>
      </c>
      <c r="K1293" s="2" t="s">
        <v>218</v>
      </c>
      <c r="L1293" s="4" t="s">
        <v>2314</v>
      </c>
      <c r="M1293" s="6" t="s">
        <v>24</v>
      </c>
    </row>
    <row r="1294" customFormat="false" ht="13.5" hidden="false" customHeight="true" outlineLevel="0" collapsed="false">
      <c r="A1294" s="2" t="s">
        <v>162</v>
      </c>
      <c r="B1294" s="4" t="s">
        <v>3975</v>
      </c>
      <c r="C1294" s="2" t="s">
        <v>162</v>
      </c>
      <c r="D1294" s="4" t="s">
        <v>3976</v>
      </c>
      <c r="E1294" s="2" t="s">
        <v>16</v>
      </c>
      <c r="F1294" s="2" t="s">
        <v>3877</v>
      </c>
      <c r="G1294" s="2" t="s">
        <v>29</v>
      </c>
      <c r="H1294" s="2" t="s">
        <v>19</v>
      </c>
      <c r="I1294" s="2" t="s">
        <v>3977</v>
      </c>
      <c r="J1294" s="19" t="s">
        <v>21</v>
      </c>
      <c r="K1294" s="2" t="s">
        <v>218</v>
      </c>
      <c r="L1294" s="4" t="s">
        <v>3944</v>
      </c>
      <c r="M1294" s="6" t="s">
        <v>24</v>
      </c>
    </row>
    <row r="1295" customFormat="false" ht="13.5" hidden="false" customHeight="true" outlineLevel="0" collapsed="false">
      <c r="A1295" s="2" t="s">
        <v>166</v>
      </c>
      <c r="B1295" s="4" t="s">
        <v>3978</v>
      </c>
      <c r="C1295" s="2" t="s">
        <v>166</v>
      </c>
      <c r="D1295" s="4" t="s">
        <v>3979</v>
      </c>
      <c r="E1295" s="2" t="s">
        <v>16</v>
      </c>
      <c r="F1295" s="2" t="s">
        <v>3877</v>
      </c>
      <c r="G1295" s="2" t="s">
        <v>29</v>
      </c>
      <c r="H1295" s="2" t="s">
        <v>19</v>
      </c>
      <c r="I1295" s="2" t="s">
        <v>3980</v>
      </c>
      <c r="J1295" s="19" t="s">
        <v>21</v>
      </c>
      <c r="K1295" s="2" t="s">
        <v>218</v>
      </c>
      <c r="L1295" s="4" t="s">
        <v>3886</v>
      </c>
      <c r="M1295" s="6" t="s">
        <v>24</v>
      </c>
    </row>
    <row r="1296" customFormat="false" ht="13.5" hidden="false" customHeight="true" outlineLevel="0" collapsed="false">
      <c r="A1296" s="2" t="s">
        <v>170</v>
      </c>
      <c r="B1296" s="4" t="s">
        <v>3981</v>
      </c>
      <c r="C1296" s="2" t="s">
        <v>170</v>
      </c>
      <c r="D1296" s="4" t="s">
        <v>3982</v>
      </c>
      <c r="E1296" s="2" t="s">
        <v>16</v>
      </c>
      <c r="F1296" s="2" t="s">
        <v>3877</v>
      </c>
      <c r="G1296" s="2" t="s">
        <v>29</v>
      </c>
      <c r="H1296" s="2" t="s">
        <v>19</v>
      </c>
      <c r="I1296" s="2" t="s">
        <v>3983</v>
      </c>
      <c r="J1296" s="19" t="s">
        <v>21</v>
      </c>
      <c r="K1296" s="2" t="s">
        <v>218</v>
      </c>
      <c r="L1296" s="4" t="s">
        <v>3944</v>
      </c>
      <c r="M1296" s="6" t="s">
        <v>24</v>
      </c>
    </row>
    <row r="1297" customFormat="false" ht="13.5" hidden="false" customHeight="true" outlineLevel="0" collapsed="false">
      <c r="A1297" s="2" t="s">
        <v>174</v>
      </c>
      <c r="B1297" s="4" t="s">
        <v>3984</v>
      </c>
      <c r="C1297" s="2" t="s">
        <v>174</v>
      </c>
      <c r="D1297" s="4" t="s">
        <v>3985</v>
      </c>
      <c r="E1297" s="2" t="s">
        <v>16</v>
      </c>
      <c r="F1297" s="2" t="s">
        <v>3877</v>
      </c>
      <c r="G1297" s="2" t="s">
        <v>29</v>
      </c>
      <c r="H1297" s="2" t="s">
        <v>19</v>
      </c>
      <c r="I1297" s="2" t="s">
        <v>3986</v>
      </c>
      <c r="J1297" s="19" t="s">
        <v>21</v>
      </c>
      <c r="K1297" s="2" t="s">
        <v>22</v>
      </c>
      <c r="L1297" s="4" t="s">
        <v>3879</v>
      </c>
      <c r="M1297" s="6" t="s">
        <v>24</v>
      </c>
    </row>
    <row r="1298" customFormat="false" ht="13.5" hidden="false" customHeight="true" outlineLevel="0" collapsed="false">
      <c r="A1298" s="2" t="s">
        <v>178</v>
      </c>
      <c r="B1298" s="4" t="s">
        <v>3987</v>
      </c>
      <c r="C1298" s="2" t="s">
        <v>178</v>
      </c>
      <c r="D1298" s="4" t="s">
        <v>3988</v>
      </c>
      <c r="E1298" s="2" t="s">
        <v>16</v>
      </c>
      <c r="F1298" s="2" t="s">
        <v>3877</v>
      </c>
      <c r="G1298" s="2" t="s">
        <v>29</v>
      </c>
      <c r="H1298" s="2" t="s">
        <v>19</v>
      </c>
      <c r="I1298" s="2" t="s">
        <v>3989</v>
      </c>
      <c r="J1298" s="19" t="s">
        <v>21</v>
      </c>
      <c r="K1298" s="2" t="s">
        <v>218</v>
      </c>
      <c r="L1298" s="4" t="s">
        <v>2314</v>
      </c>
      <c r="M1298" s="6" t="s">
        <v>24</v>
      </c>
    </row>
    <row r="1299" customFormat="false" ht="13.5" hidden="false" customHeight="true" outlineLevel="0" collapsed="false">
      <c r="A1299" s="2" t="s">
        <v>182</v>
      </c>
      <c r="B1299" s="4" t="s">
        <v>3990</v>
      </c>
      <c r="C1299" s="2" t="s">
        <v>182</v>
      </c>
      <c r="D1299" s="4" t="s">
        <v>3881</v>
      </c>
      <c r="E1299" s="2" t="s">
        <v>16</v>
      </c>
      <c r="F1299" s="2" t="s">
        <v>3877</v>
      </c>
      <c r="G1299" s="2" t="s">
        <v>29</v>
      </c>
      <c r="H1299" s="2" t="s">
        <v>19</v>
      </c>
      <c r="I1299" s="2" t="s">
        <v>3991</v>
      </c>
      <c r="J1299" s="19" t="s">
        <v>21</v>
      </c>
      <c r="K1299" s="2" t="s">
        <v>22</v>
      </c>
      <c r="L1299" s="4" t="s">
        <v>3879</v>
      </c>
      <c r="M1299" s="6" t="s">
        <v>24</v>
      </c>
    </row>
    <row r="1300" customFormat="false" ht="13.5" hidden="false" customHeight="true" outlineLevel="0" collapsed="false">
      <c r="A1300" s="2" t="s">
        <v>186</v>
      </c>
      <c r="B1300" s="4" t="s">
        <v>3992</v>
      </c>
      <c r="C1300" s="2" t="s">
        <v>186</v>
      </c>
      <c r="D1300" s="4" t="s">
        <v>3993</v>
      </c>
      <c r="E1300" s="2" t="s">
        <v>16</v>
      </c>
      <c r="F1300" s="2" t="s">
        <v>3877</v>
      </c>
      <c r="G1300" s="2" t="s">
        <v>29</v>
      </c>
      <c r="H1300" s="2" t="s">
        <v>19</v>
      </c>
      <c r="I1300" s="2" t="s">
        <v>3994</v>
      </c>
      <c r="J1300" s="19" t="s">
        <v>21</v>
      </c>
      <c r="K1300" s="2" t="s">
        <v>218</v>
      </c>
      <c r="L1300" s="4" t="s">
        <v>3944</v>
      </c>
      <c r="M1300" s="6" t="s">
        <v>24</v>
      </c>
    </row>
    <row r="1301" customFormat="false" ht="13.5" hidden="false" customHeight="true" outlineLevel="0" collapsed="false">
      <c r="A1301" s="2" t="s">
        <v>189</v>
      </c>
      <c r="B1301" s="4" t="s">
        <v>3995</v>
      </c>
      <c r="C1301" s="2" t="s">
        <v>189</v>
      </c>
      <c r="D1301" s="4" t="s">
        <v>3996</v>
      </c>
      <c r="E1301" s="2" t="s">
        <v>16</v>
      </c>
      <c r="F1301" s="2" t="s">
        <v>3877</v>
      </c>
      <c r="G1301" s="2" t="s">
        <v>29</v>
      </c>
      <c r="H1301" s="2" t="s">
        <v>19</v>
      </c>
      <c r="I1301" s="2" t="s">
        <v>3997</v>
      </c>
      <c r="J1301" s="19" t="s">
        <v>21</v>
      </c>
      <c r="K1301" s="2" t="s">
        <v>22</v>
      </c>
      <c r="L1301" s="4" t="s">
        <v>3879</v>
      </c>
      <c r="M1301" s="6" t="s">
        <v>24</v>
      </c>
    </row>
    <row r="1302" customFormat="false" ht="13.5" hidden="false" customHeight="true" outlineLevel="0" collapsed="false">
      <c r="A1302" s="2" t="s">
        <v>193</v>
      </c>
      <c r="B1302" s="4" t="s">
        <v>3998</v>
      </c>
      <c r="C1302" s="2" t="s">
        <v>193</v>
      </c>
      <c r="D1302" s="4" t="s">
        <v>3999</v>
      </c>
      <c r="E1302" s="2" t="s">
        <v>16</v>
      </c>
      <c r="F1302" s="2" t="s">
        <v>3877</v>
      </c>
      <c r="G1302" s="2" t="s">
        <v>29</v>
      </c>
      <c r="H1302" s="2" t="s">
        <v>19</v>
      </c>
      <c r="I1302" s="2" t="s">
        <v>4000</v>
      </c>
      <c r="J1302" s="19" t="s">
        <v>21</v>
      </c>
      <c r="K1302" s="2" t="s">
        <v>218</v>
      </c>
      <c r="L1302" s="4" t="s">
        <v>2314</v>
      </c>
      <c r="M1302" s="6" t="s">
        <v>24</v>
      </c>
    </row>
    <row r="1303" customFormat="false" ht="13.5" hidden="false" customHeight="true" outlineLevel="0" collapsed="false">
      <c r="A1303" s="2" t="s">
        <v>197</v>
      </c>
      <c r="B1303" s="4" t="s">
        <v>4001</v>
      </c>
      <c r="C1303" s="2" t="s">
        <v>197</v>
      </c>
      <c r="D1303" s="4" t="s">
        <v>4002</v>
      </c>
      <c r="E1303" s="2" t="s">
        <v>16</v>
      </c>
      <c r="F1303" s="2" t="s">
        <v>3877</v>
      </c>
      <c r="G1303" s="2" t="s">
        <v>29</v>
      </c>
      <c r="H1303" s="2" t="s">
        <v>19</v>
      </c>
      <c r="I1303" s="2" t="s">
        <v>4003</v>
      </c>
      <c r="J1303" s="19" t="s">
        <v>21</v>
      </c>
      <c r="K1303" s="2" t="s">
        <v>218</v>
      </c>
      <c r="L1303" s="4" t="s">
        <v>2314</v>
      </c>
      <c r="M1303" s="6" t="s">
        <v>24</v>
      </c>
    </row>
    <row r="1304" customFormat="false" ht="13.5" hidden="false" customHeight="true" outlineLevel="0" collapsed="false">
      <c r="A1304" s="2" t="s">
        <v>201</v>
      </c>
      <c r="B1304" s="4" t="s">
        <v>4004</v>
      </c>
      <c r="C1304" s="2" t="s">
        <v>201</v>
      </c>
      <c r="D1304" s="4" t="s">
        <v>4005</v>
      </c>
      <c r="E1304" s="2" t="s">
        <v>16</v>
      </c>
      <c r="F1304" s="2" t="s">
        <v>3877</v>
      </c>
      <c r="G1304" s="2" t="s">
        <v>29</v>
      </c>
      <c r="H1304" s="2" t="s">
        <v>19</v>
      </c>
      <c r="I1304" s="2" t="s">
        <v>4006</v>
      </c>
      <c r="J1304" s="19" t="s">
        <v>21</v>
      </c>
      <c r="K1304" s="2" t="s">
        <v>218</v>
      </c>
      <c r="L1304" s="4" t="s">
        <v>2314</v>
      </c>
      <c r="M1304" s="6" t="s">
        <v>24</v>
      </c>
    </row>
    <row r="1305" customFormat="false" ht="13.5" hidden="false" customHeight="true" outlineLevel="0" collapsed="false">
      <c r="A1305" s="2" t="s">
        <v>205</v>
      </c>
      <c r="B1305" s="4" t="s">
        <v>4007</v>
      </c>
      <c r="C1305" s="2" t="s">
        <v>205</v>
      </c>
      <c r="D1305" s="4" t="s">
        <v>4008</v>
      </c>
      <c r="E1305" s="2" t="s">
        <v>16</v>
      </c>
      <c r="F1305" s="2" t="s">
        <v>3877</v>
      </c>
      <c r="G1305" s="2" t="s">
        <v>29</v>
      </c>
      <c r="H1305" s="2" t="s">
        <v>19</v>
      </c>
      <c r="I1305" s="2" t="s">
        <v>4009</v>
      </c>
      <c r="J1305" s="19" t="s">
        <v>21</v>
      </c>
      <c r="K1305" s="2" t="s">
        <v>218</v>
      </c>
      <c r="L1305" s="4" t="s">
        <v>3944</v>
      </c>
      <c r="M1305" s="6" t="s">
        <v>24</v>
      </c>
    </row>
    <row r="1306" customFormat="false" ht="13.5" hidden="false" customHeight="true" outlineLevel="0" collapsed="false">
      <c r="A1306" s="2" t="s">
        <v>209</v>
      </c>
      <c r="B1306" s="4" t="s">
        <v>4010</v>
      </c>
      <c r="C1306" s="2" t="s">
        <v>209</v>
      </c>
      <c r="D1306" s="4" t="s">
        <v>4011</v>
      </c>
      <c r="E1306" s="2" t="s">
        <v>16</v>
      </c>
      <c r="F1306" s="2" t="s">
        <v>3877</v>
      </c>
      <c r="G1306" s="2" t="s">
        <v>29</v>
      </c>
      <c r="H1306" s="2" t="s">
        <v>19</v>
      </c>
      <c r="I1306" s="2" t="s">
        <v>4012</v>
      </c>
      <c r="J1306" s="19" t="s">
        <v>21</v>
      </c>
      <c r="K1306" s="2" t="s">
        <v>218</v>
      </c>
      <c r="L1306" s="4" t="s">
        <v>2314</v>
      </c>
      <c r="M1306" s="6" t="s">
        <v>24</v>
      </c>
    </row>
    <row r="1307" customFormat="false" ht="13.5" hidden="false" customHeight="true" outlineLevel="0" collapsed="false">
      <c r="A1307" s="2" t="s">
        <v>524</v>
      </c>
      <c r="B1307" s="4" t="s">
        <v>4013</v>
      </c>
      <c r="C1307" s="2" t="s">
        <v>524</v>
      </c>
      <c r="D1307" s="4" t="s">
        <v>4014</v>
      </c>
      <c r="E1307" s="2" t="s">
        <v>16</v>
      </c>
      <c r="F1307" s="2" t="s">
        <v>3877</v>
      </c>
      <c r="G1307" s="2" t="s">
        <v>29</v>
      </c>
      <c r="H1307" s="2" t="s">
        <v>19</v>
      </c>
      <c r="I1307" s="2" t="s">
        <v>4015</v>
      </c>
      <c r="J1307" s="19" t="s">
        <v>21</v>
      </c>
      <c r="K1307" s="2" t="s">
        <v>218</v>
      </c>
      <c r="L1307" s="4" t="s">
        <v>3886</v>
      </c>
      <c r="M1307" s="6" t="s">
        <v>24</v>
      </c>
    </row>
    <row r="1308" customFormat="false" ht="13.5" hidden="false" customHeight="true" outlineLevel="0" collapsed="false">
      <c r="A1308" s="2" t="s">
        <v>528</v>
      </c>
      <c r="B1308" s="4" t="s">
        <v>4016</v>
      </c>
      <c r="C1308" s="2" t="s">
        <v>528</v>
      </c>
      <c r="D1308" s="4" t="s">
        <v>4017</v>
      </c>
      <c r="E1308" s="2" t="s">
        <v>16</v>
      </c>
      <c r="F1308" s="2" t="s">
        <v>3877</v>
      </c>
      <c r="G1308" s="2" t="s">
        <v>29</v>
      </c>
      <c r="H1308" s="2" t="s">
        <v>19</v>
      </c>
      <c r="I1308" s="2" t="s">
        <v>4018</v>
      </c>
      <c r="J1308" s="19" t="s">
        <v>21</v>
      </c>
      <c r="K1308" s="2" t="s">
        <v>22</v>
      </c>
      <c r="L1308" s="4" t="s">
        <v>3879</v>
      </c>
      <c r="M1308" s="6" t="s">
        <v>24</v>
      </c>
    </row>
    <row r="1309" customFormat="false" ht="13.5" hidden="false" customHeight="true" outlineLevel="0" collapsed="false">
      <c r="A1309" s="2" t="s">
        <v>532</v>
      </c>
      <c r="B1309" s="4" t="s">
        <v>4019</v>
      </c>
      <c r="C1309" s="2" t="s">
        <v>532</v>
      </c>
      <c r="D1309" s="4" t="s">
        <v>4020</v>
      </c>
      <c r="E1309" s="2" t="s">
        <v>16</v>
      </c>
      <c r="F1309" s="2" t="s">
        <v>3877</v>
      </c>
      <c r="G1309" s="2" t="s">
        <v>29</v>
      </c>
      <c r="H1309" s="2" t="s">
        <v>19</v>
      </c>
      <c r="I1309" s="2" t="s">
        <v>4021</v>
      </c>
      <c r="J1309" s="19" t="s">
        <v>21</v>
      </c>
      <c r="K1309" s="2" t="s">
        <v>22</v>
      </c>
      <c r="L1309" s="4" t="s">
        <v>3879</v>
      </c>
      <c r="M1309" s="6" t="s">
        <v>24</v>
      </c>
    </row>
    <row r="1310" customFormat="false" ht="13.5" hidden="false" customHeight="true" outlineLevel="0" collapsed="false">
      <c r="A1310" s="2" t="s">
        <v>658</v>
      </c>
      <c r="B1310" s="4" t="s">
        <v>4022</v>
      </c>
      <c r="C1310" s="2" t="s">
        <v>658</v>
      </c>
      <c r="D1310" s="4" t="s">
        <v>4023</v>
      </c>
      <c r="E1310" s="2" t="s">
        <v>16</v>
      </c>
      <c r="F1310" s="2" t="s">
        <v>3877</v>
      </c>
      <c r="G1310" s="2" t="s">
        <v>29</v>
      </c>
      <c r="H1310" s="2" t="s">
        <v>19</v>
      </c>
      <c r="I1310" s="2" t="s">
        <v>4024</v>
      </c>
      <c r="J1310" s="19" t="s">
        <v>21</v>
      </c>
      <c r="K1310" s="2" t="s">
        <v>218</v>
      </c>
      <c r="L1310" s="4" t="s">
        <v>2314</v>
      </c>
      <c r="M1310" s="6" t="s">
        <v>24</v>
      </c>
    </row>
    <row r="1311" customFormat="false" ht="13.5" hidden="false" customHeight="true" outlineLevel="0" collapsed="false">
      <c r="A1311" s="2" t="s">
        <v>662</v>
      </c>
      <c r="B1311" s="4" t="s">
        <v>4025</v>
      </c>
      <c r="C1311" s="2" t="s">
        <v>662</v>
      </c>
      <c r="D1311" s="4" t="s">
        <v>3881</v>
      </c>
      <c r="E1311" s="2" t="s">
        <v>16</v>
      </c>
      <c r="F1311" s="2" t="s">
        <v>3877</v>
      </c>
      <c r="G1311" s="2" t="s">
        <v>29</v>
      </c>
      <c r="H1311" s="2" t="s">
        <v>19</v>
      </c>
      <c r="I1311" s="2" t="s">
        <v>4026</v>
      </c>
      <c r="J1311" s="19" t="s">
        <v>21</v>
      </c>
      <c r="K1311" s="2" t="s">
        <v>22</v>
      </c>
      <c r="L1311" s="4" t="s">
        <v>3879</v>
      </c>
      <c r="M1311" s="6" t="s">
        <v>24</v>
      </c>
    </row>
    <row r="1312" customFormat="false" ht="13.5" hidden="false" customHeight="true" outlineLevel="0" collapsed="false">
      <c r="A1312" s="2" t="s">
        <v>666</v>
      </c>
      <c r="B1312" s="4" t="s">
        <v>4027</v>
      </c>
      <c r="C1312" s="2" t="s">
        <v>666</v>
      </c>
      <c r="D1312" s="4" t="s">
        <v>4028</v>
      </c>
      <c r="E1312" s="2" t="s">
        <v>16</v>
      </c>
      <c r="F1312" s="2" t="s">
        <v>3877</v>
      </c>
      <c r="G1312" s="2" t="s">
        <v>29</v>
      </c>
      <c r="H1312" s="2" t="s">
        <v>19</v>
      </c>
      <c r="I1312" s="2" t="s">
        <v>4029</v>
      </c>
      <c r="J1312" s="19" t="s">
        <v>21</v>
      </c>
      <c r="K1312" s="2" t="s">
        <v>22</v>
      </c>
      <c r="L1312" s="4" t="s">
        <v>3879</v>
      </c>
      <c r="M1312" s="6" t="s">
        <v>24</v>
      </c>
    </row>
    <row r="1313" customFormat="false" ht="13.5" hidden="false" customHeight="true" outlineLevel="0" collapsed="false">
      <c r="A1313" s="7" t="s">
        <v>13</v>
      </c>
      <c r="B1313" s="7" t="s">
        <v>4030</v>
      </c>
      <c r="C1313" s="7" t="s">
        <v>13</v>
      </c>
      <c r="D1313" s="8" t="s">
        <v>15</v>
      </c>
      <c r="E1313" s="7" t="s">
        <v>16</v>
      </c>
      <c r="F1313" s="7" t="s">
        <v>17</v>
      </c>
      <c r="G1313" s="7" t="s">
        <v>18</v>
      </c>
      <c r="H1313" s="7" t="s">
        <v>19</v>
      </c>
      <c r="I1313" s="7" t="s">
        <v>20</v>
      </c>
      <c r="J1313" s="10" t="s">
        <v>21</v>
      </c>
      <c r="K1313" s="7" t="s">
        <v>22</v>
      </c>
      <c r="L1313" s="8" t="s">
        <v>23</v>
      </c>
      <c r="M1313" s="11" t="s">
        <v>24</v>
      </c>
    </row>
    <row r="1314" customFormat="false" ht="13.5" hidden="false" customHeight="true" outlineLevel="0" collapsed="false">
      <c r="A1314" s="7" t="s">
        <v>25</v>
      </c>
      <c r="B1314" s="7" t="s">
        <v>4031</v>
      </c>
      <c r="C1314" s="7" t="s">
        <v>25</v>
      </c>
      <c r="D1314" s="7" t="s">
        <v>4032</v>
      </c>
      <c r="E1314" s="7" t="s">
        <v>16</v>
      </c>
      <c r="F1314" s="7" t="s">
        <v>4033</v>
      </c>
      <c r="G1314" s="7" t="s">
        <v>29</v>
      </c>
      <c r="H1314" s="7" t="s">
        <v>19</v>
      </c>
      <c r="I1314" s="7" t="s">
        <v>4034</v>
      </c>
      <c r="J1314" s="20" t="s">
        <v>21</v>
      </c>
      <c r="K1314" s="7" t="s">
        <v>218</v>
      </c>
      <c r="L1314" s="8" t="s">
        <v>219</v>
      </c>
      <c r="M1314" s="11" t="s">
        <v>24</v>
      </c>
    </row>
    <row r="1315" customFormat="false" ht="13.5" hidden="false" customHeight="true" outlineLevel="0" collapsed="false">
      <c r="A1315" s="7" t="s">
        <v>32</v>
      </c>
      <c r="B1315" s="7" t="s">
        <v>4035</v>
      </c>
      <c r="C1315" s="7" t="s">
        <v>32</v>
      </c>
      <c r="D1315" s="7" t="s">
        <v>4036</v>
      </c>
      <c r="E1315" s="7" t="s">
        <v>16</v>
      </c>
      <c r="F1315" s="7" t="s">
        <v>4033</v>
      </c>
      <c r="G1315" s="7" t="s">
        <v>29</v>
      </c>
      <c r="H1315" s="7" t="s">
        <v>19</v>
      </c>
      <c r="I1315" s="7" t="s">
        <v>4037</v>
      </c>
      <c r="J1315" s="20" t="s">
        <v>21</v>
      </c>
      <c r="K1315" s="7" t="s">
        <v>22</v>
      </c>
      <c r="L1315" s="8" t="s">
        <v>4038</v>
      </c>
      <c r="M1315" s="11" t="s">
        <v>24</v>
      </c>
    </row>
    <row r="1316" customFormat="false" ht="13.5" hidden="false" customHeight="true" outlineLevel="0" collapsed="false">
      <c r="A1316" s="7" t="s">
        <v>37</v>
      </c>
      <c r="B1316" s="7" t="s">
        <v>4039</v>
      </c>
      <c r="C1316" s="7" t="s">
        <v>37</v>
      </c>
      <c r="D1316" s="7" t="s">
        <v>4040</v>
      </c>
      <c r="E1316" s="7" t="s">
        <v>16</v>
      </c>
      <c r="F1316" s="7" t="s">
        <v>4033</v>
      </c>
      <c r="G1316" s="7" t="s">
        <v>29</v>
      </c>
      <c r="H1316" s="7" t="s">
        <v>19</v>
      </c>
      <c r="I1316" s="7" t="s">
        <v>4041</v>
      </c>
      <c r="J1316" s="20" t="s">
        <v>21</v>
      </c>
      <c r="K1316" s="7" t="s">
        <v>218</v>
      </c>
      <c r="L1316" s="8" t="s">
        <v>219</v>
      </c>
      <c r="M1316" s="11" t="s">
        <v>24</v>
      </c>
    </row>
    <row r="1317" customFormat="false" ht="13.5" hidden="false" customHeight="true" outlineLevel="0" collapsed="false">
      <c r="A1317" s="7" t="s">
        <v>42</v>
      </c>
      <c r="B1317" s="7" t="s">
        <v>4042</v>
      </c>
      <c r="C1317" s="7" t="s">
        <v>42</v>
      </c>
      <c r="D1317" s="7" t="s">
        <v>4043</v>
      </c>
      <c r="E1317" s="7" t="s">
        <v>16</v>
      </c>
      <c r="F1317" s="7" t="s">
        <v>4033</v>
      </c>
      <c r="G1317" s="7" t="s">
        <v>29</v>
      </c>
      <c r="H1317" s="7" t="s">
        <v>19</v>
      </c>
      <c r="I1317" s="7" t="s">
        <v>4044</v>
      </c>
      <c r="J1317" s="20" t="s">
        <v>21</v>
      </c>
      <c r="K1317" s="7" t="s">
        <v>22</v>
      </c>
      <c r="L1317" s="8" t="s">
        <v>4038</v>
      </c>
      <c r="M1317" s="11" t="s">
        <v>24</v>
      </c>
    </row>
    <row r="1318" customFormat="false" ht="13.5" hidden="false" customHeight="true" outlineLevel="0" collapsed="false">
      <c r="A1318" s="7" t="s">
        <v>46</v>
      </c>
      <c r="B1318" s="7" t="s">
        <v>4045</v>
      </c>
      <c r="C1318" s="7" t="s">
        <v>46</v>
      </c>
      <c r="D1318" s="7" t="s">
        <v>4046</v>
      </c>
      <c r="E1318" s="7" t="s">
        <v>16</v>
      </c>
      <c r="F1318" s="7" t="s">
        <v>4033</v>
      </c>
      <c r="G1318" s="7" t="s">
        <v>29</v>
      </c>
      <c r="H1318" s="7" t="s">
        <v>19</v>
      </c>
      <c r="I1318" s="7" t="s">
        <v>4047</v>
      </c>
      <c r="J1318" s="20" t="s">
        <v>21</v>
      </c>
      <c r="K1318" s="7" t="s">
        <v>22</v>
      </c>
      <c r="L1318" s="8" t="s">
        <v>4038</v>
      </c>
      <c r="M1318" s="11" t="s">
        <v>24</v>
      </c>
    </row>
    <row r="1319" customFormat="false" ht="13.5" hidden="false" customHeight="true" outlineLevel="0" collapsed="false">
      <c r="A1319" s="7" t="s">
        <v>50</v>
      </c>
      <c r="B1319" s="7" t="s">
        <v>4048</v>
      </c>
      <c r="C1319" s="7" t="s">
        <v>50</v>
      </c>
      <c r="D1319" s="7" t="s">
        <v>4049</v>
      </c>
      <c r="E1319" s="7" t="s">
        <v>16</v>
      </c>
      <c r="F1319" s="7" t="s">
        <v>4033</v>
      </c>
      <c r="G1319" s="7" t="s">
        <v>29</v>
      </c>
      <c r="H1319" s="7" t="s">
        <v>19</v>
      </c>
      <c r="I1319" s="7" t="s">
        <v>4050</v>
      </c>
      <c r="J1319" s="20" t="s">
        <v>21</v>
      </c>
      <c r="K1319" s="7" t="s">
        <v>22</v>
      </c>
      <c r="L1319" s="8" t="s">
        <v>4038</v>
      </c>
      <c r="M1319" s="11" t="s">
        <v>24</v>
      </c>
    </row>
    <row r="1320" customFormat="false" ht="13.5" hidden="false" customHeight="true" outlineLevel="0" collapsed="false">
      <c r="A1320" s="7" t="s">
        <v>54</v>
      </c>
      <c r="B1320" s="7" t="s">
        <v>4051</v>
      </c>
      <c r="C1320" s="7" t="s">
        <v>54</v>
      </c>
      <c r="D1320" s="7" t="s">
        <v>4052</v>
      </c>
      <c r="E1320" s="7" t="s">
        <v>16</v>
      </c>
      <c r="F1320" s="7" t="s">
        <v>4033</v>
      </c>
      <c r="G1320" s="7" t="s">
        <v>29</v>
      </c>
      <c r="H1320" s="7" t="s">
        <v>19</v>
      </c>
      <c r="I1320" s="7" t="s">
        <v>4053</v>
      </c>
      <c r="J1320" s="20" t="s">
        <v>21</v>
      </c>
      <c r="K1320" s="7" t="s">
        <v>2611</v>
      </c>
      <c r="L1320" s="8" t="s">
        <v>2612</v>
      </c>
      <c r="M1320" s="11" t="s">
        <v>24</v>
      </c>
    </row>
    <row r="1321" customFormat="false" ht="13.5" hidden="false" customHeight="true" outlineLevel="0" collapsed="false">
      <c r="A1321" s="7" t="s">
        <v>58</v>
      </c>
      <c r="B1321" s="7" t="s">
        <v>4054</v>
      </c>
      <c r="C1321" s="7" t="s">
        <v>58</v>
      </c>
      <c r="D1321" s="7" t="s">
        <v>4055</v>
      </c>
      <c r="E1321" s="7" t="s">
        <v>16</v>
      </c>
      <c r="F1321" s="7" t="s">
        <v>4033</v>
      </c>
      <c r="G1321" s="7" t="s">
        <v>29</v>
      </c>
      <c r="H1321" s="7" t="s">
        <v>19</v>
      </c>
      <c r="I1321" s="7" t="s">
        <v>4056</v>
      </c>
      <c r="J1321" s="20" t="s">
        <v>21</v>
      </c>
      <c r="K1321" s="7" t="s">
        <v>22</v>
      </c>
      <c r="L1321" s="8" t="s">
        <v>4038</v>
      </c>
      <c r="M1321" s="11" t="s">
        <v>24</v>
      </c>
    </row>
    <row r="1322" customFormat="false" ht="13.5" hidden="false" customHeight="true" outlineLevel="0" collapsed="false">
      <c r="A1322" s="7" t="s">
        <v>62</v>
      </c>
      <c r="B1322" s="7" t="s">
        <v>4057</v>
      </c>
      <c r="C1322" s="7" t="s">
        <v>62</v>
      </c>
      <c r="D1322" s="7" t="s">
        <v>4058</v>
      </c>
      <c r="E1322" s="7" t="s">
        <v>16</v>
      </c>
      <c r="F1322" s="7" t="s">
        <v>4033</v>
      </c>
      <c r="G1322" s="7" t="s">
        <v>29</v>
      </c>
      <c r="H1322" s="7" t="s">
        <v>19</v>
      </c>
      <c r="I1322" s="7" t="s">
        <v>4059</v>
      </c>
      <c r="J1322" s="20" t="s">
        <v>21</v>
      </c>
      <c r="K1322" s="7" t="s">
        <v>218</v>
      </c>
      <c r="L1322" s="8" t="s">
        <v>219</v>
      </c>
      <c r="M1322" s="11" t="s">
        <v>24</v>
      </c>
    </row>
    <row r="1323" customFormat="false" ht="13.5" hidden="false" customHeight="true" outlineLevel="0" collapsed="false">
      <c r="A1323" s="7" t="s">
        <v>66</v>
      </c>
      <c r="B1323" s="7" t="s">
        <v>4060</v>
      </c>
      <c r="C1323" s="7" t="s">
        <v>66</v>
      </c>
      <c r="D1323" s="7" t="s">
        <v>4061</v>
      </c>
      <c r="E1323" s="7" t="s">
        <v>16</v>
      </c>
      <c r="F1323" s="7" t="s">
        <v>4033</v>
      </c>
      <c r="G1323" s="7" t="s">
        <v>29</v>
      </c>
      <c r="H1323" s="7" t="s">
        <v>19</v>
      </c>
      <c r="I1323" s="7" t="s">
        <v>4062</v>
      </c>
      <c r="J1323" s="20" t="s">
        <v>21</v>
      </c>
      <c r="K1323" s="7" t="s">
        <v>22</v>
      </c>
      <c r="L1323" s="8" t="s">
        <v>4038</v>
      </c>
      <c r="M1323" s="11" t="s">
        <v>24</v>
      </c>
    </row>
    <row r="1324" customFormat="false" ht="13.5" hidden="false" customHeight="true" outlineLevel="0" collapsed="false">
      <c r="A1324" s="7" t="s">
        <v>70</v>
      </c>
      <c r="B1324" s="7" t="s">
        <v>4063</v>
      </c>
      <c r="C1324" s="7" t="s">
        <v>70</v>
      </c>
      <c r="D1324" s="7" t="s">
        <v>4064</v>
      </c>
      <c r="E1324" s="7" t="s">
        <v>16</v>
      </c>
      <c r="F1324" s="7" t="s">
        <v>4033</v>
      </c>
      <c r="G1324" s="7" t="s">
        <v>29</v>
      </c>
      <c r="H1324" s="7" t="s">
        <v>19</v>
      </c>
      <c r="I1324" s="7" t="s">
        <v>4065</v>
      </c>
      <c r="J1324" s="20" t="s">
        <v>21</v>
      </c>
      <c r="K1324" s="7" t="s">
        <v>218</v>
      </c>
      <c r="L1324" s="8" t="s">
        <v>219</v>
      </c>
      <c r="M1324" s="11" t="s">
        <v>24</v>
      </c>
    </row>
    <row r="1325" customFormat="false" ht="13.5" hidden="false" customHeight="true" outlineLevel="0" collapsed="false">
      <c r="A1325" s="7" t="s">
        <v>74</v>
      </c>
      <c r="B1325" s="7" t="s">
        <v>4066</v>
      </c>
      <c r="C1325" s="7" t="s">
        <v>74</v>
      </c>
      <c r="D1325" s="7" t="s">
        <v>4067</v>
      </c>
      <c r="E1325" s="7" t="s">
        <v>16</v>
      </c>
      <c r="F1325" s="7" t="s">
        <v>4033</v>
      </c>
      <c r="G1325" s="7" t="s">
        <v>29</v>
      </c>
      <c r="H1325" s="7" t="s">
        <v>19</v>
      </c>
      <c r="I1325" s="7" t="s">
        <v>4068</v>
      </c>
      <c r="J1325" s="20" t="s">
        <v>21</v>
      </c>
      <c r="K1325" s="7" t="s">
        <v>218</v>
      </c>
      <c r="L1325" s="8" t="s">
        <v>219</v>
      </c>
      <c r="M1325" s="11" t="s">
        <v>24</v>
      </c>
    </row>
    <row r="1326" customFormat="false" ht="13.5" hidden="false" customHeight="true" outlineLevel="0" collapsed="false">
      <c r="A1326" s="7" t="s">
        <v>78</v>
      </c>
      <c r="B1326" s="7" t="s">
        <v>4069</v>
      </c>
      <c r="C1326" s="7" t="s">
        <v>78</v>
      </c>
      <c r="D1326" s="7" t="s">
        <v>4070</v>
      </c>
      <c r="E1326" s="7" t="s">
        <v>16</v>
      </c>
      <c r="F1326" s="7" t="s">
        <v>4033</v>
      </c>
      <c r="G1326" s="7" t="s">
        <v>29</v>
      </c>
      <c r="H1326" s="7" t="s">
        <v>19</v>
      </c>
      <c r="I1326" s="7" t="s">
        <v>4071</v>
      </c>
      <c r="J1326" s="20" t="s">
        <v>21</v>
      </c>
      <c r="K1326" s="7" t="s">
        <v>22</v>
      </c>
      <c r="L1326" s="8" t="s">
        <v>4038</v>
      </c>
      <c r="M1326" s="11" t="s">
        <v>24</v>
      </c>
    </row>
    <row r="1327" customFormat="false" ht="13.5" hidden="false" customHeight="true" outlineLevel="0" collapsed="false">
      <c r="A1327" s="7" t="s">
        <v>82</v>
      </c>
      <c r="B1327" s="7" t="s">
        <v>4072</v>
      </c>
      <c r="C1327" s="7" t="s">
        <v>82</v>
      </c>
      <c r="D1327" s="7" t="s">
        <v>4073</v>
      </c>
      <c r="E1327" s="7" t="s">
        <v>16</v>
      </c>
      <c r="F1327" s="7" t="s">
        <v>4033</v>
      </c>
      <c r="G1327" s="7" t="s">
        <v>29</v>
      </c>
      <c r="H1327" s="7" t="s">
        <v>19</v>
      </c>
      <c r="I1327" s="7" t="s">
        <v>4074</v>
      </c>
      <c r="J1327" s="20" t="s">
        <v>21</v>
      </c>
      <c r="K1327" s="7" t="s">
        <v>218</v>
      </c>
      <c r="L1327" s="8" t="s">
        <v>219</v>
      </c>
      <c r="M1327" s="11" t="s">
        <v>24</v>
      </c>
    </row>
    <row r="1328" customFormat="false" ht="13.5" hidden="false" customHeight="true" outlineLevel="0" collapsed="false">
      <c r="A1328" s="7" t="s">
        <v>86</v>
      </c>
      <c r="B1328" s="7" t="s">
        <v>4075</v>
      </c>
      <c r="C1328" s="7" t="s">
        <v>86</v>
      </c>
      <c r="D1328" s="7" t="s">
        <v>4076</v>
      </c>
      <c r="E1328" s="7" t="s">
        <v>16</v>
      </c>
      <c r="F1328" s="7" t="s">
        <v>4033</v>
      </c>
      <c r="G1328" s="7" t="s">
        <v>29</v>
      </c>
      <c r="H1328" s="7" t="s">
        <v>19</v>
      </c>
      <c r="I1328" s="7" t="s">
        <v>4077</v>
      </c>
      <c r="J1328" s="20" t="s">
        <v>21</v>
      </c>
      <c r="K1328" s="7" t="s">
        <v>218</v>
      </c>
      <c r="L1328" s="8" t="s">
        <v>219</v>
      </c>
      <c r="M1328" s="11" t="s">
        <v>24</v>
      </c>
    </row>
    <row r="1329" customFormat="false" ht="13.5" hidden="false" customHeight="true" outlineLevel="0" collapsed="false">
      <c r="A1329" s="7" t="s">
        <v>90</v>
      </c>
      <c r="B1329" s="7" t="s">
        <v>4078</v>
      </c>
      <c r="C1329" s="7" t="s">
        <v>90</v>
      </c>
      <c r="D1329" s="7" t="s">
        <v>4079</v>
      </c>
      <c r="E1329" s="7" t="s">
        <v>16</v>
      </c>
      <c r="F1329" s="7" t="s">
        <v>4033</v>
      </c>
      <c r="G1329" s="7" t="s">
        <v>29</v>
      </c>
      <c r="H1329" s="7" t="s">
        <v>19</v>
      </c>
      <c r="I1329" s="7" t="s">
        <v>4080</v>
      </c>
      <c r="J1329" s="20" t="s">
        <v>21</v>
      </c>
      <c r="K1329" s="7" t="s">
        <v>22</v>
      </c>
      <c r="L1329" s="8" t="s">
        <v>4038</v>
      </c>
      <c r="M1329" s="11" t="s">
        <v>24</v>
      </c>
    </row>
    <row r="1330" customFormat="false" ht="13.5" hidden="false" customHeight="true" outlineLevel="0" collapsed="false">
      <c r="A1330" s="7" t="s">
        <v>94</v>
      </c>
      <c r="B1330" s="7" t="s">
        <v>4081</v>
      </c>
      <c r="C1330" s="7" t="s">
        <v>94</v>
      </c>
      <c r="D1330" s="7" t="s">
        <v>4082</v>
      </c>
      <c r="E1330" s="7" t="s">
        <v>16</v>
      </c>
      <c r="F1330" s="7" t="s">
        <v>4033</v>
      </c>
      <c r="G1330" s="7" t="s">
        <v>29</v>
      </c>
      <c r="H1330" s="7" t="s">
        <v>19</v>
      </c>
      <c r="I1330" s="7" t="s">
        <v>4083</v>
      </c>
      <c r="J1330" s="20" t="s">
        <v>21</v>
      </c>
      <c r="K1330" s="7" t="s">
        <v>22</v>
      </c>
      <c r="L1330" s="8" t="s">
        <v>4038</v>
      </c>
      <c r="M1330" s="11" t="s">
        <v>24</v>
      </c>
    </row>
    <row r="1331" customFormat="false" ht="13.5" hidden="false" customHeight="true" outlineLevel="0" collapsed="false">
      <c r="A1331" s="7" t="s">
        <v>98</v>
      </c>
      <c r="B1331" s="7" t="s">
        <v>4084</v>
      </c>
      <c r="C1331" s="7" t="s">
        <v>98</v>
      </c>
      <c r="D1331" s="7" t="s">
        <v>4085</v>
      </c>
      <c r="E1331" s="7" t="s">
        <v>16</v>
      </c>
      <c r="F1331" s="7" t="s">
        <v>4033</v>
      </c>
      <c r="G1331" s="7" t="s">
        <v>29</v>
      </c>
      <c r="H1331" s="7" t="s">
        <v>19</v>
      </c>
      <c r="I1331" s="7" t="s">
        <v>4086</v>
      </c>
      <c r="J1331" s="20" t="s">
        <v>21</v>
      </c>
      <c r="K1331" s="7" t="s">
        <v>218</v>
      </c>
      <c r="L1331" s="8" t="s">
        <v>219</v>
      </c>
      <c r="M1331" s="11" t="s">
        <v>24</v>
      </c>
    </row>
    <row r="1332" customFormat="false" ht="13.5" hidden="false" customHeight="true" outlineLevel="0" collapsed="false">
      <c r="A1332" s="7" t="s">
        <v>102</v>
      </c>
      <c r="B1332" s="7" t="s">
        <v>4087</v>
      </c>
      <c r="C1332" s="7" t="s">
        <v>102</v>
      </c>
      <c r="D1332" s="7" t="s">
        <v>4088</v>
      </c>
      <c r="E1332" s="7" t="s">
        <v>16</v>
      </c>
      <c r="F1332" s="7" t="s">
        <v>4033</v>
      </c>
      <c r="G1332" s="7" t="s">
        <v>29</v>
      </c>
      <c r="H1332" s="7" t="s">
        <v>19</v>
      </c>
      <c r="I1332" s="7" t="s">
        <v>4089</v>
      </c>
      <c r="J1332" s="20" t="s">
        <v>21</v>
      </c>
      <c r="K1332" s="7" t="s">
        <v>269</v>
      </c>
      <c r="L1332" s="8" t="s">
        <v>270</v>
      </c>
      <c r="M1332" s="11" t="s">
        <v>24</v>
      </c>
    </row>
    <row r="1333" customFormat="false" ht="13.5" hidden="false" customHeight="true" outlineLevel="0" collapsed="false">
      <c r="A1333" s="7" t="s">
        <v>106</v>
      </c>
      <c r="B1333" s="7" t="s">
        <v>4090</v>
      </c>
      <c r="C1333" s="7" t="s">
        <v>106</v>
      </c>
      <c r="D1333" s="7" t="s">
        <v>4091</v>
      </c>
      <c r="E1333" s="7" t="s">
        <v>16</v>
      </c>
      <c r="F1333" s="7" t="s">
        <v>4033</v>
      </c>
      <c r="G1333" s="7" t="s">
        <v>29</v>
      </c>
      <c r="H1333" s="7" t="s">
        <v>19</v>
      </c>
      <c r="I1333" s="7" t="s">
        <v>4092</v>
      </c>
      <c r="J1333" s="20" t="s">
        <v>21</v>
      </c>
      <c r="K1333" s="7" t="s">
        <v>269</v>
      </c>
      <c r="L1333" s="8" t="s">
        <v>270</v>
      </c>
      <c r="M1333" s="11" t="s">
        <v>24</v>
      </c>
    </row>
    <row r="1334" customFormat="false" ht="13.5" hidden="false" customHeight="true" outlineLevel="0" collapsed="false">
      <c r="A1334" s="7" t="s">
        <v>110</v>
      </c>
      <c r="B1334" s="7" t="s">
        <v>4093</v>
      </c>
      <c r="C1334" s="7" t="s">
        <v>110</v>
      </c>
      <c r="D1334" s="7" t="s">
        <v>4082</v>
      </c>
      <c r="E1334" s="7" t="s">
        <v>16</v>
      </c>
      <c r="F1334" s="7" t="s">
        <v>4033</v>
      </c>
      <c r="G1334" s="7" t="s">
        <v>29</v>
      </c>
      <c r="H1334" s="7" t="s">
        <v>19</v>
      </c>
      <c r="I1334" s="7" t="s">
        <v>4094</v>
      </c>
      <c r="J1334" s="20" t="s">
        <v>21</v>
      </c>
      <c r="K1334" s="7" t="s">
        <v>22</v>
      </c>
      <c r="L1334" s="8" t="s">
        <v>4038</v>
      </c>
      <c r="M1334" s="11" t="s">
        <v>24</v>
      </c>
    </row>
    <row r="1335" customFormat="false" ht="13.5" hidden="false" customHeight="true" outlineLevel="0" collapsed="false">
      <c r="A1335" s="7" t="s">
        <v>114</v>
      </c>
      <c r="B1335" s="7" t="s">
        <v>4095</v>
      </c>
      <c r="C1335" s="7" t="s">
        <v>114</v>
      </c>
      <c r="D1335" s="7" t="s">
        <v>4096</v>
      </c>
      <c r="E1335" s="7" t="s">
        <v>16</v>
      </c>
      <c r="F1335" s="7" t="s">
        <v>4033</v>
      </c>
      <c r="G1335" s="7" t="s">
        <v>29</v>
      </c>
      <c r="H1335" s="7" t="s">
        <v>19</v>
      </c>
      <c r="I1335" s="7" t="s">
        <v>4097</v>
      </c>
      <c r="J1335" s="20" t="s">
        <v>21</v>
      </c>
      <c r="K1335" s="7" t="s">
        <v>218</v>
      </c>
      <c r="L1335" s="8" t="s">
        <v>219</v>
      </c>
      <c r="M1335" s="11" t="s">
        <v>24</v>
      </c>
    </row>
    <row r="1336" customFormat="false" ht="13.5" hidden="false" customHeight="true" outlineLevel="0" collapsed="false">
      <c r="A1336" s="7" t="s">
        <v>118</v>
      </c>
      <c r="B1336" s="7" t="s">
        <v>4098</v>
      </c>
      <c r="C1336" s="7" t="s">
        <v>118</v>
      </c>
      <c r="D1336" s="7" t="s">
        <v>4099</v>
      </c>
      <c r="E1336" s="7" t="s">
        <v>16</v>
      </c>
      <c r="F1336" s="7" t="s">
        <v>4033</v>
      </c>
      <c r="G1336" s="7" t="s">
        <v>29</v>
      </c>
      <c r="H1336" s="7" t="s">
        <v>19</v>
      </c>
      <c r="I1336" s="7" t="s">
        <v>4100</v>
      </c>
      <c r="J1336" s="20" t="s">
        <v>21</v>
      </c>
      <c r="K1336" s="7" t="s">
        <v>22</v>
      </c>
      <c r="L1336" s="8" t="s">
        <v>4038</v>
      </c>
      <c r="M1336" s="11" t="s">
        <v>24</v>
      </c>
    </row>
    <row r="1337" customFormat="false" ht="13.5" hidden="false" customHeight="true" outlineLevel="0" collapsed="false">
      <c r="A1337" s="7" t="s">
        <v>122</v>
      </c>
      <c r="B1337" s="7" t="s">
        <v>4101</v>
      </c>
      <c r="C1337" s="7" t="s">
        <v>122</v>
      </c>
      <c r="D1337" s="7" t="s">
        <v>4102</v>
      </c>
      <c r="E1337" s="7" t="s">
        <v>16</v>
      </c>
      <c r="F1337" s="7" t="s">
        <v>4033</v>
      </c>
      <c r="G1337" s="7" t="s">
        <v>29</v>
      </c>
      <c r="H1337" s="7" t="s">
        <v>19</v>
      </c>
      <c r="I1337" s="7" t="s">
        <v>4103</v>
      </c>
      <c r="J1337" s="20" t="s">
        <v>21</v>
      </c>
      <c r="K1337" s="7" t="s">
        <v>22</v>
      </c>
      <c r="L1337" s="8" t="s">
        <v>4038</v>
      </c>
      <c r="M1337" s="11" t="s">
        <v>24</v>
      </c>
    </row>
    <row r="1338" customFormat="false" ht="13.5" hidden="false" customHeight="true" outlineLevel="0" collapsed="false">
      <c r="A1338" s="7" t="s">
        <v>126</v>
      </c>
      <c r="B1338" s="7" t="s">
        <v>4104</v>
      </c>
      <c r="C1338" s="7" t="s">
        <v>126</v>
      </c>
      <c r="D1338" s="7" t="s">
        <v>4105</v>
      </c>
      <c r="E1338" s="7" t="s">
        <v>16</v>
      </c>
      <c r="F1338" s="7" t="s">
        <v>4033</v>
      </c>
      <c r="G1338" s="7" t="s">
        <v>29</v>
      </c>
      <c r="H1338" s="7" t="s">
        <v>19</v>
      </c>
      <c r="I1338" s="7" t="s">
        <v>4106</v>
      </c>
      <c r="J1338" s="20" t="s">
        <v>21</v>
      </c>
      <c r="K1338" s="7" t="s">
        <v>269</v>
      </c>
      <c r="L1338" s="8" t="s">
        <v>270</v>
      </c>
      <c r="M1338" s="11" t="s">
        <v>24</v>
      </c>
    </row>
    <row r="1339" customFormat="false" ht="13.5" hidden="false" customHeight="true" outlineLevel="0" collapsed="false">
      <c r="A1339" s="7" t="s">
        <v>130</v>
      </c>
      <c r="B1339" s="7" t="s">
        <v>4107</v>
      </c>
      <c r="C1339" s="7" t="s">
        <v>130</v>
      </c>
      <c r="D1339" s="7" t="s">
        <v>4082</v>
      </c>
      <c r="E1339" s="7" t="s">
        <v>16</v>
      </c>
      <c r="F1339" s="7" t="s">
        <v>4033</v>
      </c>
      <c r="G1339" s="7" t="s">
        <v>29</v>
      </c>
      <c r="H1339" s="7" t="s">
        <v>19</v>
      </c>
      <c r="I1339" s="7" t="s">
        <v>4108</v>
      </c>
      <c r="J1339" s="20" t="s">
        <v>21</v>
      </c>
      <c r="K1339" s="7" t="s">
        <v>22</v>
      </c>
      <c r="L1339" s="8" t="s">
        <v>4038</v>
      </c>
      <c r="M1339" s="11" t="s">
        <v>24</v>
      </c>
    </row>
    <row r="1340" customFormat="false" ht="13.5" hidden="false" customHeight="true" outlineLevel="0" collapsed="false">
      <c r="A1340" s="7" t="s">
        <v>134</v>
      </c>
      <c r="B1340" s="7" t="s">
        <v>4109</v>
      </c>
      <c r="C1340" s="7" t="s">
        <v>134</v>
      </c>
      <c r="D1340" s="7" t="s">
        <v>4082</v>
      </c>
      <c r="E1340" s="7" t="s">
        <v>16</v>
      </c>
      <c r="F1340" s="7" t="s">
        <v>4033</v>
      </c>
      <c r="G1340" s="7" t="s">
        <v>29</v>
      </c>
      <c r="H1340" s="7" t="s">
        <v>19</v>
      </c>
      <c r="I1340" s="7" t="s">
        <v>4110</v>
      </c>
      <c r="J1340" s="20" t="s">
        <v>21</v>
      </c>
      <c r="K1340" s="7" t="s">
        <v>22</v>
      </c>
      <c r="L1340" s="8" t="s">
        <v>4038</v>
      </c>
      <c r="M1340" s="11" t="s">
        <v>24</v>
      </c>
    </row>
    <row r="1341" customFormat="false" ht="13.5" hidden="false" customHeight="true" outlineLevel="0" collapsed="false">
      <c r="A1341" s="7" t="s">
        <v>138</v>
      </c>
      <c r="B1341" s="7" t="s">
        <v>4111</v>
      </c>
      <c r="C1341" s="7" t="s">
        <v>138</v>
      </c>
      <c r="D1341" s="7" t="s">
        <v>4112</v>
      </c>
      <c r="E1341" s="7" t="s">
        <v>16</v>
      </c>
      <c r="F1341" s="7" t="s">
        <v>4033</v>
      </c>
      <c r="G1341" s="7" t="s">
        <v>29</v>
      </c>
      <c r="H1341" s="7" t="s">
        <v>19</v>
      </c>
      <c r="I1341" s="7" t="s">
        <v>4113</v>
      </c>
      <c r="J1341" s="20" t="s">
        <v>21</v>
      </c>
      <c r="K1341" s="7" t="s">
        <v>269</v>
      </c>
      <c r="L1341" s="8" t="s">
        <v>270</v>
      </c>
      <c r="M1341" s="11" t="s">
        <v>24</v>
      </c>
    </row>
    <row r="1342" customFormat="false" ht="13.5" hidden="false" customHeight="true" outlineLevel="0" collapsed="false">
      <c r="A1342" s="7" t="s">
        <v>142</v>
      </c>
      <c r="B1342" s="7" t="s">
        <v>4114</v>
      </c>
      <c r="C1342" s="7" t="s">
        <v>142</v>
      </c>
      <c r="D1342" s="7" t="s">
        <v>4115</v>
      </c>
      <c r="E1342" s="7" t="s">
        <v>16</v>
      </c>
      <c r="F1342" s="7" t="s">
        <v>4033</v>
      </c>
      <c r="G1342" s="7" t="s">
        <v>29</v>
      </c>
      <c r="H1342" s="7" t="s">
        <v>19</v>
      </c>
      <c r="I1342" s="7" t="s">
        <v>4116</v>
      </c>
      <c r="J1342" s="20" t="s">
        <v>21</v>
      </c>
      <c r="K1342" s="7" t="s">
        <v>2611</v>
      </c>
      <c r="L1342" s="8" t="s">
        <v>2612</v>
      </c>
      <c r="M1342" s="11" t="s">
        <v>24</v>
      </c>
    </row>
    <row r="1343" customFormat="false" ht="13.5" hidden="false" customHeight="true" outlineLevel="0" collapsed="false">
      <c r="A1343" s="7" t="s">
        <v>146</v>
      </c>
      <c r="B1343" s="7" t="s">
        <v>4117</v>
      </c>
      <c r="C1343" s="7" t="s">
        <v>146</v>
      </c>
      <c r="D1343" s="7" t="s">
        <v>4118</v>
      </c>
      <c r="E1343" s="7" t="s">
        <v>16</v>
      </c>
      <c r="F1343" s="7" t="s">
        <v>4033</v>
      </c>
      <c r="G1343" s="7" t="s">
        <v>29</v>
      </c>
      <c r="H1343" s="7" t="s">
        <v>19</v>
      </c>
      <c r="I1343" s="7" t="s">
        <v>4119</v>
      </c>
      <c r="J1343" s="20" t="s">
        <v>21</v>
      </c>
      <c r="K1343" s="7" t="s">
        <v>22</v>
      </c>
      <c r="L1343" s="8" t="s">
        <v>4038</v>
      </c>
      <c r="M1343" s="11" t="s">
        <v>24</v>
      </c>
    </row>
    <row r="1344" customFormat="false" ht="13.5" hidden="false" customHeight="true" outlineLevel="0" collapsed="false">
      <c r="A1344" s="7" t="s">
        <v>150</v>
      </c>
      <c r="B1344" s="7" t="s">
        <v>4120</v>
      </c>
      <c r="C1344" s="7" t="s">
        <v>150</v>
      </c>
      <c r="D1344" s="7" t="s">
        <v>4121</v>
      </c>
      <c r="E1344" s="7" t="s">
        <v>16</v>
      </c>
      <c r="F1344" s="7" t="s">
        <v>4033</v>
      </c>
      <c r="G1344" s="7" t="s">
        <v>29</v>
      </c>
      <c r="H1344" s="7" t="s">
        <v>19</v>
      </c>
      <c r="I1344" s="7" t="s">
        <v>4122</v>
      </c>
      <c r="J1344" s="20" t="s">
        <v>21</v>
      </c>
      <c r="K1344" s="7" t="s">
        <v>269</v>
      </c>
      <c r="L1344" s="8" t="s">
        <v>270</v>
      </c>
      <c r="M1344" s="11" t="s">
        <v>24</v>
      </c>
    </row>
    <row r="1345" customFormat="false" ht="13.5" hidden="false" customHeight="true" outlineLevel="0" collapsed="false">
      <c r="A1345" s="7" t="s">
        <v>154</v>
      </c>
      <c r="B1345" s="7" t="s">
        <v>4123</v>
      </c>
      <c r="C1345" s="7" t="s">
        <v>154</v>
      </c>
      <c r="D1345" s="7" t="s">
        <v>4124</v>
      </c>
      <c r="E1345" s="7" t="s">
        <v>16</v>
      </c>
      <c r="F1345" s="7" t="s">
        <v>4033</v>
      </c>
      <c r="G1345" s="7" t="s">
        <v>29</v>
      </c>
      <c r="H1345" s="7" t="s">
        <v>19</v>
      </c>
      <c r="I1345" s="7" t="s">
        <v>4125</v>
      </c>
      <c r="J1345" s="20" t="s">
        <v>21</v>
      </c>
      <c r="K1345" s="7" t="s">
        <v>269</v>
      </c>
      <c r="L1345" s="8" t="s">
        <v>270</v>
      </c>
      <c r="M1345" s="11" t="s">
        <v>24</v>
      </c>
    </row>
    <row r="1346" customFormat="false" ht="13.5" hidden="false" customHeight="true" outlineLevel="0" collapsed="false">
      <c r="A1346" s="7" t="s">
        <v>158</v>
      </c>
      <c r="B1346" s="7" t="s">
        <v>4126</v>
      </c>
      <c r="C1346" s="7" t="s">
        <v>158</v>
      </c>
      <c r="D1346" s="7" t="s">
        <v>4127</v>
      </c>
      <c r="E1346" s="7" t="s">
        <v>16</v>
      </c>
      <c r="F1346" s="7" t="s">
        <v>4033</v>
      </c>
      <c r="G1346" s="7" t="s">
        <v>29</v>
      </c>
      <c r="H1346" s="7" t="s">
        <v>19</v>
      </c>
      <c r="I1346" s="7" t="s">
        <v>4128</v>
      </c>
      <c r="J1346" s="20" t="s">
        <v>21</v>
      </c>
      <c r="K1346" s="7" t="s">
        <v>22</v>
      </c>
      <c r="L1346" s="8" t="s">
        <v>4038</v>
      </c>
      <c r="M1346" s="11" t="s">
        <v>24</v>
      </c>
    </row>
    <row r="1347" customFormat="false" ht="13.5" hidden="false" customHeight="true" outlineLevel="0" collapsed="false">
      <c r="A1347" s="7" t="s">
        <v>162</v>
      </c>
      <c r="B1347" s="7" t="s">
        <v>4129</v>
      </c>
      <c r="C1347" s="7" t="s">
        <v>162</v>
      </c>
      <c r="D1347" s="7" t="s">
        <v>4130</v>
      </c>
      <c r="E1347" s="7" t="s">
        <v>16</v>
      </c>
      <c r="F1347" s="7" t="s">
        <v>4033</v>
      </c>
      <c r="G1347" s="7" t="s">
        <v>29</v>
      </c>
      <c r="H1347" s="7" t="s">
        <v>19</v>
      </c>
      <c r="I1347" s="7" t="s">
        <v>4131</v>
      </c>
      <c r="J1347" s="20" t="s">
        <v>21</v>
      </c>
      <c r="K1347" s="7" t="s">
        <v>22</v>
      </c>
      <c r="L1347" s="8" t="s">
        <v>4038</v>
      </c>
      <c r="M1347" s="11" t="s">
        <v>24</v>
      </c>
    </row>
    <row r="1348" customFormat="false" ht="13.5" hidden="false" customHeight="true" outlineLevel="0" collapsed="false">
      <c r="A1348" s="2" t="s">
        <v>13</v>
      </c>
      <c r="B1348" s="2" t="s">
        <v>4132</v>
      </c>
      <c r="C1348" s="2" t="s">
        <v>13</v>
      </c>
      <c r="D1348" s="4" t="s">
        <v>15</v>
      </c>
      <c r="E1348" s="2" t="s">
        <v>16</v>
      </c>
      <c r="F1348" s="2" t="s">
        <v>17</v>
      </c>
      <c r="G1348" s="2" t="s">
        <v>18</v>
      </c>
      <c r="H1348" s="2" t="s">
        <v>19</v>
      </c>
      <c r="I1348" s="2" t="s">
        <v>20</v>
      </c>
      <c r="J1348" s="5" t="s">
        <v>21</v>
      </c>
      <c r="K1348" s="2" t="s">
        <v>22</v>
      </c>
      <c r="L1348" s="4" t="s">
        <v>23</v>
      </c>
      <c r="M1348" s="6" t="s">
        <v>24</v>
      </c>
    </row>
    <row r="1349" customFormat="false" ht="13.5" hidden="false" customHeight="true" outlineLevel="0" collapsed="false">
      <c r="A1349" s="2" t="s">
        <v>25</v>
      </c>
      <c r="B1349" s="2" t="s">
        <v>4133</v>
      </c>
      <c r="C1349" s="2" t="s">
        <v>25</v>
      </c>
      <c r="D1349" s="2" t="s">
        <v>4134</v>
      </c>
      <c r="E1349" s="2" t="s">
        <v>16</v>
      </c>
      <c r="F1349" s="2" t="s">
        <v>4135</v>
      </c>
      <c r="G1349" s="2" t="s">
        <v>29</v>
      </c>
      <c r="H1349" s="2" t="s">
        <v>19</v>
      </c>
      <c r="I1349" s="2" t="s">
        <v>4136</v>
      </c>
      <c r="J1349" s="19" t="s">
        <v>21</v>
      </c>
      <c r="K1349" s="2" t="s">
        <v>269</v>
      </c>
      <c r="L1349" s="4" t="s">
        <v>648</v>
      </c>
      <c r="M1349" s="6" t="s">
        <v>24</v>
      </c>
    </row>
    <row r="1350" customFormat="false" ht="13.5" hidden="false" customHeight="true" outlineLevel="0" collapsed="false">
      <c r="A1350" s="2" t="s">
        <v>32</v>
      </c>
      <c r="B1350" s="2" t="s">
        <v>4137</v>
      </c>
      <c r="C1350" s="2" t="s">
        <v>32</v>
      </c>
      <c r="D1350" s="2" t="s">
        <v>4138</v>
      </c>
      <c r="E1350" s="2" t="s">
        <v>16</v>
      </c>
      <c r="F1350" s="2" t="s">
        <v>4135</v>
      </c>
      <c r="G1350" s="2" t="s">
        <v>29</v>
      </c>
      <c r="H1350" s="2" t="s">
        <v>19</v>
      </c>
      <c r="I1350" s="2" t="s">
        <v>4139</v>
      </c>
      <c r="J1350" s="19" t="s">
        <v>21</v>
      </c>
      <c r="K1350" s="2" t="s">
        <v>269</v>
      </c>
      <c r="L1350" s="4" t="s">
        <v>648</v>
      </c>
      <c r="M1350" s="6" t="s">
        <v>24</v>
      </c>
    </row>
    <row r="1351" customFormat="false" ht="13.5" hidden="false" customHeight="true" outlineLevel="0" collapsed="false">
      <c r="A1351" s="2" t="s">
        <v>37</v>
      </c>
      <c r="B1351" s="2" t="s">
        <v>4140</v>
      </c>
      <c r="C1351" s="2" t="s">
        <v>37</v>
      </c>
      <c r="D1351" s="2" t="s">
        <v>4141</v>
      </c>
      <c r="E1351" s="2" t="s">
        <v>16</v>
      </c>
      <c r="F1351" s="2" t="s">
        <v>4135</v>
      </c>
      <c r="G1351" s="2" t="s">
        <v>29</v>
      </c>
      <c r="H1351" s="2" t="s">
        <v>19</v>
      </c>
      <c r="I1351" s="2" t="s">
        <v>4142</v>
      </c>
      <c r="J1351" s="19" t="s">
        <v>21</v>
      </c>
      <c r="K1351" s="2" t="s">
        <v>269</v>
      </c>
      <c r="L1351" s="4" t="s">
        <v>270</v>
      </c>
      <c r="M1351" s="6" t="s">
        <v>24</v>
      </c>
    </row>
    <row r="1352" customFormat="false" ht="13.5" hidden="false" customHeight="true" outlineLevel="0" collapsed="false">
      <c r="A1352" s="2" t="s">
        <v>42</v>
      </c>
      <c r="B1352" s="2" t="s">
        <v>4143</v>
      </c>
      <c r="C1352" s="2" t="s">
        <v>42</v>
      </c>
      <c r="D1352" s="2" t="s">
        <v>4144</v>
      </c>
      <c r="E1352" s="2" t="s">
        <v>16</v>
      </c>
      <c r="F1352" s="2" t="s">
        <v>4135</v>
      </c>
      <c r="G1352" s="2" t="s">
        <v>29</v>
      </c>
      <c r="H1352" s="2" t="s">
        <v>19</v>
      </c>
      <c r="I1352" s="2" t="s">
        <v>4145</v>
      </c>
      <c r="J1352" s="19" t="s">
        <v>21</v>
      </c>
      <c r="K1352" s="2" t="s">
        <v>269</v>
      </c>
      <c r="L1352" s="4" t="s">
        <v>648</v>
      </c>
      <c r="M1352" s="6" t="s">
        <v>24</v>
      </c>
    </row>
    <row r="1353" customFormat="false" ht="13.5" hidden="false" customHeight="true" outlineLevel="0" collapsed="false">
      <c r="A1353" s="2" t="s">
        <v>46</v>
      </c>
      <c r="B1353" s="2" t="s">
        <v>4146</v>
      </c>
      <c r="C1353" s="2" t="s">
        <v>46</v>
      </c>
      <c r="D1353" s="2" t="s">
        <v>4147</v>
      </c>
      <c r="E1353" s="2" t="s">
        <v>16</v>
      </c>
      <c r="F1353" s="2" t="s">
        <v>4135</v>
      </c>
      <c r="G1353" s="2" t="s">
        <v>29</v>
      </c>
      <c r="H1353" s="2" t="s">
        <v>19</v>
      </c>
      <c r="I1353" s="2" t="s">
        <v>4148</v>
      </c>
      <c r="J1353" s="19" t="s">
        <v>21</v>
      </c>
      <c r="K1353" s="2" t="s">
        <v>269</v>
      </c>
      <c r="L1353" s="4" t="s">
        <v>270</v>
      </c>
      <c r="M1353" s="6" t="s">
        <v>24</v>
      </c>
    </row>
    <row r="1354" customFormat="false" ht="13.5" hidden="false" customHeight="true" outlineLevel="0" collapsed="false">
      <c r="A1354" s="2" t="s">
        <v>50</v>
      </c>
      <c r="B1354" s="2" t="s">
        <v>4149</v>
      </c>
      <c r="C1354" s="2" t="s">
        <v>50</v>
      </c>
      <c r="D1354" s="2" t="s">
        <v>4150</v>
      </c>
      <c r="E1354" s="2" t="s">
        <v>16</v>
      </c>
      <c r="F1354" s="2" t="s">
        <v>4135</v>
      </c>
      <c r="G1354" s="2" t="s">
        <v>29</v>
      </c>
      <c r="H1354" s="2" t="s">
        <v>19</v>
      </c>
      <c r="I1354" s="2" t="s">
        <v>4151</v>
      </c>
      <c r="J1354" s="19" t="s">
        <v>21</v>
      </c>
      <c r="K1354" s="2" t="s">
        <v>269</v>
      </c>
      <c r="L1354" s="4" t="s">
        <v>648</v>
      </c>
      <c r="M1354" s="6" t="s">
        <v>24</v>
      </c>
    </row>
    <row r="1355" customFormat="false" ht="13.5" hidden="false" customHeight="true" outlineLevel="0" collapsed="false">
      <c r="A1355" s="2" t="s">
        <v>54</v>
      </c>
      <c r="B1355" s="2" t="s">
        <v>4152</v>
      </c>
      <c r="C1355" s="2" t="s">
        <v>54</v>
      </c>
      <c r="D1355" s="2" t="s">
        <v>4153</v>
      </c>
      <c r="E1355" s="2" t="s">
        <v>16</v>
      </c>
      <c r="F1355" s="2" t="s">
        <v>4135</v>
      </c>
      <c r="G1355" s="2" t="s">
        <v>29</v>
      </c>
      <c r="H1355" s="2" t="s">
        <v>19</v>
      </c>
      <c r="I1355" s="2" t="s">
        <v>4154</v>
      </c>
      <c r="J1355" s="19" t="s">
        <v>21</v>
      </c>
      <c r="K1355" s="2" t="s">
        <v>269</v>
      </c>
      <c r="L1355" s="4" t="s">
        <v>648</v>
      </c>
      <c r="M1355" s="6" t="s">
        <v>24</v>
      </c>
    </row>
    <row r="1356" customFormat="false" ht="13.5" hidden="false" customHeight="true" outlineLevel="0" collapsed="false">
      <c r="A1356" s="2" t="s">
        <v>58</v>
      </c>
      <c r="B1356" s="2" t="s">
        <v>4155</v>
      </c>
      <c r="C1356" s="2" t="s">
        <v>58</v>
      </c>
      <c r="D1356" s="2" t="s">
        <v>4156</v>
      </c>
      <c r="E1356" s="2" t="s">
        <v>16</v>
      </c>
      <c r="F1356" s="2" t="s">
        <v>4135</v>
      </c>
      <c r="G1356" s="2" t="s">
        <v>29</v>
      </c>
      <c r="H1356" s="2" t="s">
        <v>19</v>
      </c>
      <c r="I1356" s="2" t="s">
        <v>4157</v>
      </c>
      <c r="J1356" s="19" t="s">
        <v>21</v>
      </c>
      <c r="K1356" s="2" t="s">
        <v>218</v>
      </c>
      <c r="L1356" s="4" t="s">
        <v>219</v>
      </c>
      <c r="M1356" s="6" t="s">
        <v>24</v>
      </c>
    </row>
    <row r="1357" customFormat="false" ht="13.5" hidden="false" customHeight="true" outlineLevel="0" collapsed="false">
      <c r="A1357" s="2" t="s">
        <v>62</v>
      </c>
      <c r="B1357" s="2" t="s">
        <v>4158</v>
      </c>
      <c r="C1357" s="2" t="s">
        <v>62</v>
      </c>
      <c r="D1357" s="2" t="s">
        <v>4159</v>
      </c>
      <c r="E1357" s="2" t="s">
        <v>16</v>
      </c>
      <c r="F1357" s="2" t="s">
        <v>4135</v>
      </c>
      <c r="G1357" s="2" t="s">
        <v>29</v>
      </c>
      <c r="H1357" s="2" t="s">
        <v>19</v>
      </c>
      <c r="I1357" s="2" t="s">
        <v>4160</v>
      </c>
      <c r="J1357" s="19" t="s">
        <v>21</v>
      </c>
      <c r="K1357" s="2" t="s">
        <v>269</v>
      </c>
      <c r="L1357" s="4" t="s">
        <v>270</v>
      </c>
      <c r="M1357" s="6" t="s">
        <v>24</v>
      </c>
    </row>
    <row r="1358" customFormat="false" ht="13.5" hidden="false" customHeight="true" outlineLevel="0" collapsed="false">
      <c r="A1358" s="2" t="s">
        <v>66</v>
      </c>
      <c r="B1358" s="2" t="s">
        <v>4161</v>
      </c>
      <c r="C1358" s="2" t="s">
        <v>66</v>
      </c>
      <c r="D1358" s="2" t="s">
        <v>4162</v>
      </c>
      <c r="E1358" s="2" t="s">
        <v>16</v>
      </c>
      <c r="F1358" s="2" t="s">
        <v>4135</v>
      </c>
      <c r="G1358" s="2" t="s">
        <v>29</v>
      </c>
      <c r="H1358" s="2" t="s">
        <v>19</v>
      </c>
      <c r="I1358" s="2" t="s">
        <v>4163</v>
      </c>
      <c r="J1358" s="19" t="s">
        <v>21</v>
      </c>
      <c r="K1358" s="2" t="s">
        <v>269</v>
      </c>
      <c r="L1358" s="4" t="s">
        <v>648</v>
      </c>
      <c r="M1358" s="6" t="s">
        <v>24</v>
      </c>
    </row>
    <row r="1359" customFormat="false" ht="13.5" hidden="false" customHeight="true" outlineLevel="0" collapsed="false">
      <c r="A1359" s="2" t="s">
        <v>70</v>
      </c>
      <c r="B1359" s="2" t="s">
        <v>4164</v>
      </c>
      <c r="C1359" s="2" t="s">
        <v>70</v>
      </c>
      <c r="D1359" s="2" t="s">
        <v>4165</v>
      </c>
      <c r="E1359" s="2" t="s">
        <v>16</v>
      </c>
      <c r="F1359" s="2" t="s">
        <v>4135</v>
      </c>
      <c r="G1359" s="2" t="s">
        <v>29</v>
      </c>
      <c r="H1359" s="2" t="s">
        <v>19</v>
      </c>
      <c r="I1359" s="2" t="s">
        <v>4166</v>
      </c>
      <c r="J1359" s="19" t="s">
        <v>21</v>
      </c>
      <c r="K1359" s="2" t="s">
        <v>269</v>
      </c>
      <c r="L1359" s="4" t="s">
        <v>270</v>
      </c>
      <c r="M1359" s="6" t="s">
        <v>24</v>
      </c>
    </row>
    <row r="1360" customFormat="false" ht="13.5" hidden="false" customHeight="true" outlineLevel="0" collapsed="false">
      <c r="A1360" s="2" t="s">
        <v>74</v>
      </c>
      <c r="B1360" s="2" t="s">
        <v>4167</v>
      </c>
      <c r="C1360" s="2" t="s">
        <v>74</v>
      </c>
      <c r="D1360" s="2" t="s">
        <v>4168</v>
      </c>
      <c r="E1360" s="2" t="s">
        <v>16</v>
      </c>
      <c r="F1360" s="2" t="s">
        <v>4135</v>
      </c>
      <c r="G1360" s="2" t="s">
        <v>29</v>
      </c>
      <c r="H1360" s="2" t="s">
        <v>19</v>
      </c>
      <c r="I1360" s="12" t="s">
        <v>4169</v>
      </c>
      <c r="J1360" s="12" t="s">
        <v>21</v>
      </c>
      <c r="K1360" s="12" t="s">
        <v>1369</v>
      </c>
      <c r="L1360" s="14" t="s">
        <v>1370</v>
      </c>
      <c r="M1360" s="6" t="s">
        <v>24</v>
      </c>
    </row>
    <row r="1361" customFormat="false" ht="13.5" hidden="false" customHeight="true" outlineLevel="0" collapsed="false">
      <c r="A1361" s="2" t="s">
        <v>78</v>
      </c>
      <c r="B1361" s="2" t="s">
        <v>4170</v>
      </c>
      <c r="C1361" s="2" t="s">
        <v>78</v>
      </c>
      <c r="D1361" s="2" t="s">
        <v>4171</v>
      </c>
      <c r="E1361" s="2" t="s">
        <v>16</v>
      </c>
      <c r="F1361" s="2" t="s">
        <v>4135</v>
      </c>
      <c r="G1361" s="2" t="s">
        <v>29</v>
      </c>
      <c r="H1361" s="2" t="s">
        <v>19</v>
      </c>
      <c r="I1361" s="2" t="s">
        <v>4172</v>
      </c>
      <c r="J1361" s="19" t="s">
        <v>21</v>
      </c>
      <c r="K1361" s="2" t="s">
        <v>218</v>
      </c>
      <c r="L1361" s="4" t="s">
        <v>219</v>
      </c>
      <c r="M1361" s="6" t="s">
        <v>24</v>
      </c>
    </row>
    <row r="1362" customFormat="false" ht="13.5" hidden="false" customHeight="true" outlineLevel="0" collapsed="false">
      <c r="A1362" s="2" t="s">
        <v>82</v>
      </c>
      <c r="B1362" s="2" t="s">
        <v>4173</v>
      </c>
      <c r="C1362" s="2" t="s">
        <v>82</v>
      </c>
      <c r="D1362" s="2" t="s">
        <v>4174</v>
      </c>
      <c r="E1362" s="2" t="s">
        <v>16</v>
      </c>
      <c r="F1362" s="2" t="s">
        <v>4135</v>
      </c>
      <c r="G1362" s="2" t="s">
        <v>29</v>
      </c>
      <c r="H1362" s="2" t="s">
        <v>19</v>
      </c>
      <c r="I1362" s="12" t="s">
        <v>4175</v>
      </c>
      <c r="J1362" s="12" t="s">
        <v>21</v>
      </c>
      <c r="K1362" s="12" t="s">
        <v>1369</v>
      </c>
      <c r="L1362" s="14" t="s">
        <v>1370</v>
      </c>
      <c r="M1362" s="6" t="s">
        <v>24</v>
      </c>
    </row>
    <row r="1363" customFormat="false" ht="13.5" hidden="false" customHeight="true" outlineLevel="0" collapsed="false">
      <c r="A1363" s="2" t="s">
        <v>86</v>
      </c>
      <c r="B1363" s="2" t="s">
        <v>4176</v>
      </c>
      <c r="C1363" s="2" t="s">
        <v>86</v>
      </c>
      <c r="D1363" s="2" t="s">
        <v>4177</v>
      </c>
      <c r="E1363" s="2" t="s">
        <v>16</v>
      </c>
      <c r="F1363" s="2" t="s">
        <v>4135</v>
      </c>
      <c r="G1363" s="2" t="s">
        <v>29</v>
      </c>
      <c r="H1363" s="2" t="s">
        <v>19</v>
      </c>
      <c r="I1363" s="12" t="s">
        <v>4178</v>
      </c>
      <c r="J1363" s="12" t="s">
        <v>21</v>
      </c>
      <c r="K1363" s="12" t="s">
        <v>1369</v>
      </c>
      <c r="L1363" s="14" t="s">
        <v>1370</v>
      </c>
      <c r="M1363" s="6" t="s">
        <v>24</v>
      </c>
    </row>
    <row r="1364" customFormat="false" ht="13.5" hidden="false" customHeight="true" outlineLevel="0" collapsed="false">
      <c r="A1364" s="2" t="s">
        <v>90</v>
      </c>
      <c r="B1364" s="2" t="s">
        <v>4179</v>
      </c>
      <c r="C1364" s="2" t="s">
        <v>90</v>
      </c>
      <c r="D1364" s="2" t="s">
        <v>4180</v>
      </c>
      <c r="E1364" s="2" t="s">
        <v>16</v>
      </c>
      <c r="F1364" s="2" t="s">
        <v>4135</v>
      </c>
      <c r="G1364" s="2" t="s">
        <v>29</v>
      </c>
      <c r="H1364" s="2" t="s">
        <v>19</v>
      </c>
      <c r="I1364" s="12" t="s">
        <v>4181</v>
      </c>
      <c r="J1364" s="12" t="s">
        <v>21</v>
      </c>
      <c r="K1364" s="12" t="s">
        <v>1369</v>
      </c>
      <c r="L1364" s="14" t="s">
        <v>1370</v>
      </c>
      <c r="M1364" s="6" t="s">
        <v>24</v>
      </c>
    </row>
    <row r="1365" customFormat="false" ht="13.5" hidden="false" customHeight="true" outlineLevel="0" collapsed="false">
      <c r="A1365" s="2" t="s">
        <v>94</v>
      </c>
      <c r="B1365" s="2" t="s">
        <v>4182</v>
      </c>
      <c r="C1365" s="2" t="s">
        <v>94</v>
      </c>
      <c r="D1365" s="2" t="s">
        <v>4183</v>
      </c>
      <c r="E1365" s="2" t="s">
        <v>16</v>
      </c>
      <c r="F1365" s="2" t="s">
        <v>4135</v>
      </c>
      <c r="G1365" s="2" t="s">
        <v>29</v>
      </c>
      <c r="H1365" s="2" t="s">
        <v>19</v>
      </c>
      <c r="I1365" s="2" t="s">
        <v>4184</v>
      </c>
      <c r="J1365" s="19" t="s">
        <v>21</v>
      </c>
      <c r="K1365" s="2" t="s">
        <v>218</v>
      </c>
      <c r="L1365" s="4" t="s">
        <v>219</v>
      </c>
      <c r="M1365" s="6" t="s">
        <v>24</v>
      </c>
    </row>
    <row r="1366" customFormat="false" ht="13.5" hidden="false" customHeight="true" outlineLevel="0" collapsed="false">
      <c r="A1366" s="7" t="s">
        <v>13</v>
      </c>
      <c r="B1366" s="7" t="s">
        <v>4185</v>
      </c>
      <c r="C1366" s="7" t="s">
        <v>13</v>
      </c>
      <c r="D1366" s="8" t="s">
        <v>15</v>
      </c>
      <c r="E1366" s="7" t="s">
        <v>16</v>
      </c>
      <c r="F1366" s="7" t="s">
        <v>17</v>
      </c>
      <c r="G1366" s="7" t="s">
        <v>18</v>
      </c>
      <c r="H1366" s="7" t="s">
        <v>19</v>
      </c>
      <c r="I1366" s="7" t="s">
        <v>20</v>
      </c>
      <c r="J1366" s="10" t="s">
        <v>21</v>
      </c>
      <c r="K1366" s="8" t="s">
        <v>23</v>
      </c>
      <c r="L1366" s="7" t="s">
        <v>4186</v>
      </c>
      <c r="M1366" s="11" t="s">
        <v>24</v>
      </c>
    </row>
    <row r="1367" customFormat="false" ht="13.5" hidden="false" customHeight="true" outlineLevel="0" collapsed="false">
      <c r="A1367" s="7" t="s">
        <v>25</v>
      </c>
      <c r="B1367" s="7" t="s">
        <v>4187</v>
      </c>
      <c r="C1367" s="7" t="s">
        <v>25</v>
      </c>
      <c r="D1367" s="7" t="s">
        <v>4188</v>
      </c>
      <c r="E1367" s="7" t="s">
        <v>16</v>
      </c>
      <c r="F1367" s="7" t="s">
        <v>4189</v>
      </c>
      <c r="G1367" s="7" t="s">
        <v>29</v>
      </c>
      <c r="H1367" s="7" t="s">
        <v>19</v>
      </c>
      <c r="I1367" s="7" t="s">
        <v>4190</v>
      </c>
      <c r="J1367" s="20" t="s">
        <v>21</v>
      </c>
      <c r="K1367" s="8" t="s">
        <v>538</v>
      </c>
      <c r="L1367" s="7" t="s">
        <v>4191</v>
      </c>
      <c r="M1367" s="11" t="s">
        <v>24</v>
      </c>
    </row>
    <row r="1368" customFormat="false" ht="13.5" hidden="false" customHeight="true" outlineLevel="0" collapsed="false">
      <c r="A1368" s="7" t="s">
        <v>32</v>
      </c>
      <c r="B1368" s="7" t="s">
        <v>4192</v>
      </c>
      <c r="C1368" s="7" t="s">
        <v>32</v>
      </c>
      <c r="D1368" s="7" t="s">
        <v>4193</v>
      </c>
      <c r="E1368" s="7" t="s">
        <v>16</v>
      </c>
      <c r="F1368" s="7" t="s">
        <v>4189</v>
      </c>
      <c r="G1368" s="7" t="s">
        <v>29</v>
      </c>
      <c r="H1368" s="7" t="s">
        <v>19</v>
      </c>
      <c r="I1368" s="7" t="s">
        <v>4194</v>
      </c>
      <c r="J1368" s="20" t="s">
        <v>21</v>
      </c>
      <c r="K1368" s="8" t="s">
        <v>538</v>
      </c>
      <c r="L1368" s="7" t="s">
        <v>4195</v>
      </c>
      <c r="M1368" s="11" t="s">
        <v>24</v>
      </c>
    </row>
    <row r="1369" customFormat="false" ht="13.5" hidden="false" customHeight="true" outlineLevel="0" collapsed="false">
      <c r="A1369" s="7" t="s">
        <v>37</v>
      </c>
      <c r="B1369" s="7" t="s">
        <v>4196</v>
      </c>
      <c r="C1369" s="7" t="s">
        <v>37</v>
      </c>
      <c r="D1369" s="7" t="s">
        <v>4197</v>
      </c>
      <c r="E1369" s="7" t="s">
        <v>16</v>
      </c>
      <c r="F1369" s="7" t="s">
        <v>4189</v>
      </c>
      <c r="G1369" s="7" t="s">
        <v>29</v>
      </c>
      <c r="H1369" s="7" t="s">
        <v>19</v>
      </c>
      <c r="I1369" s="9" t="s">
        <v>4198</v>
      </c>
      <c r="J1369" s="9" t="s">
        <v>21</v>
      </c>
      <c r="K1369" s="17" t="s">
        <v>1370</v>
      </c>
      <c r="L1369" s="7" t="s">
        <v>4199</v>
      </c>
      <c r="M1369" s="11" t="s">
        <v>24</v>
      </c>
    </row>
    <row r="1370" customFormat="false" ht="13.5" hidden="false" customHeight="true" outlineLevel="0" collapsed="false">
      <c r="A1370" s="7" t="s">
        <v>42</v>
      </c>
      <c r="B1370" s="7" t="s">
        <v>4200</v>
      </c>
      <c r="C1370" s="7" t="s">
        <v>42</v>
      </c>
      <c r="D1370" s="7" t="s">
        <v>4201</v>
      </c>
      <c r="E1370" s="7" t="s">
        <v>16</v>
      </c>
      <c r="F1370" s="7" t="s">
        <v>4189</v>
      </c>
      <c r="G1370" s="7" t="s">
        <v>29</v>
      </c>
      <c r="H1370" s="7" t="s">
        <v>19</v>
      </c>
      <c r="I1370" s="7" t="s">
        <v>4202</v>
      </c>
      <c r="J1370" s="20" t="s">
        <v>21</v>
      </c>
      <c r="K1370" s="8" t="s">
        <v>648</v>
      </c>
      <c r="L1370" s="7" t="s">
        <v>4203</v>
      </c>
      <c r="M1370" s="11" t="s">
        <v>24</v>
      </c>
    </row>
    <row r="1371" customFormat="false" ht="13.5" hidden="false" customHeight="true" outlineLevel="0" collapsed="false">
      <c r="A1371" s="7" t="s">
        <v>46</v>
      </c>
      <c r="B1371" s="7" t="s">
        <v>4204</v>
      </c>
      <c r="C1371" s="7" t="s">
        <v>46</v>
      </c>
      <c r="D1371" s="7" t="s">
        <v>4205</v>
      </c>
      <c r="E1371" s="7" t="s">
        <v>16</v>
      </c>
      <c r="F1371" s="7" t="s">
        <v>4189</v>
      </c>
      <c r="G1371" s="7" t="s">
        <v>29</v>
      </c>
      <c r="H1371" s="7" t="s">
        <v>19</v>
      </c>
      <c r="I1371" s="7" t="s">
        <v>4206</v>
      </c>
      <c r="J1371" s="20" t="s">
        <v>21</v>
      </c>
      <c r="K1371" s="8" t="s">
        <v>270</v>
      </c>
      <c r="L1371" s="7" t="s">
        <v>4207</v>
      </c>
      <c r="M1371" s="11" t="s">
        <v>24</v>
      </c>
    </row>
    <row r="1372" customFormat="false" ht="13.5" hidden="false" customHeight="true" outlineLevel="0" collapsed="false">
      <c r="A1372" s="7" t="s">
        <v>50</v>
      </c>
      <c r="B1372" s="7" t="s">
        <v>4208</v>
      </c>
      <c r="C1372" s="7" t="s">
        <v>50</v>
      </c>
      <c r="D1372" s="7" t="s">
        <v>4209</v>
      </c>
      <c r="E1372" s="7" t="s">
        <v>16</v>
      </c>
      <c r="F1372" s="7" t="s">
        <v>4189</v>
      </c>
      <c r="G1372" s="7" t="s">
        <v>29</v>
      </c>
      <c r="H1372" s="7" t="s">
        <v>19</v>
      </c>
      <c r="I1372" s="7" t="s">
        <v>4210</v>
      </c>
      <c r="J1372" s="20" t="s">
        <v>21</v>
      </c>
      <c r="K1372" s="8" t="s">
        <v>648</v>
      </c>
      <c r="L1372" s="7" t="s">
        <v>4211</v>
      </c>
      <c r="M1372" s="11" t="s">
        <v>24</v>
      </c>
    </row>
    <row r="1373" customFormat="false" ht="13.5" hidden="false" customHeight="true" outlineLevel="0" collapsed="false">
      <c r="A1373" s="7" t="s">
        <v>54</v>
      </c>
      <c r="B1373" s="7" t="s">
        <v>4212</v>
      </c>
      <c r="C1373" s="7" t="s">
        <v>54</v>
      </c>
      <c r="D1373" s="7" t="s">
        <v>4213</v>
      </c>
      <c r="E1373" s="7" t="s">
        <v>16</v>
      </c>
      <c r="F1373" s="7" t="s">
        <v>4189</v>
      </c>
      <c r="G1373" s="7" t="s">
        <v>29</v>
      </c>
      <c r="H1373" s="7" t="s">
        <v>19</v>
      </c>
      <c r="I1373" s="7" t="s">
        <v>4214</v>
      </c>
      <c r="J1373" s="20" t="s">
        <v>21</v>
      </c>
      <c r="K1373" s="8" t="s">
        <v>219</v>
      </c>
      <c r="L1373" s="7" t="s">
        <v>4215</v>
      </c>
      <c r="M1373" s="11" t="s">
        <v>24</v>
      </c>
    </row>
    <row r="1374" customFormat="false" ht="13.5" hidden="false" customHeight="true" outlineLevel="0" collapsed="false">
      <c r="A1374" s="7" t="s">
        <v>58</v>
      </c>
      <c r="B1374" s="7" t="s">
        <v>4216</v>
      </c>
      <c r="C1374" s="7" t="s">
        <v>58</v>
      </c>
      <c r="D1374" s="7" t="s">
        <v>4217</v>
      </c>
      <c r="E1374" s="7" t="s">
        <v>16</v>
      </c>
      <c r="F1374" s="7" t="s">
        <v>4189</v>
      </c>
      <c r="G1374" s="7" t="s">
        <v>29</v>
      </c>
      <c r="H1374" s="7" t="s">
        <v>19</v>
      </c>
      <c r="I1374" s="7" t="s">
        <v>4218</v>
      </c>
      <c r="J1374" s="20" t="s">
        <v>21</v>
      </c>
      <c r="K1374" s="8" t="s">
        <v>538</v>
      </c>
      <c r="L1374" s="7" t="s">
        <v>4219</v>
      </c>
      <c r="M1374" s="11" t="s">
        <v>24</v>
      </c>
    </row>
    <row r="1375" customFormat="false" ht="13.5" hidden="false" customHeight="true" outlineLevel="0" collapsed="false">
      <c r="A1375" s="7" t="s">
        <v>62</v>
      </c>
      <c r="B1375" s="7" t="s">
        <v>4220</v>
      </c>
      <c r="C1375" s="7" t="s">
        <v>62</v>
      </c>
      <c r="D1375" s="7" t="s">
        <v>4221</v>
      </c>
      <c r="E1375" s="7" t="s">
        <v>16</v>
      </c>
      <c r="F1375" s="7" t="s">
        <v>4189</v>
      </c>
      <c r="G1375" s="7" t="s">
        <v>29</v>
      </c>
      <c r="H1375" s="7" t="s">
        <v>19</v>
      </c>
      <c r="I1375" s="7" t="s">
        <v>4222</v>
      </c>
      <c r="J1375" s="20" t="s">
        <v>21</v>
      </c>
      <c r="K1375" s="8" t="s">
        <v>648</v>
      </c>
      <c r="L1375" s="7" t="s">
        <v>4223</v>
      </c>
      <c r="M1375" s="11" t="s">
        <v>24</v>
      </c>
    </row>
    <row r="1376" customFormat="false" ht="13.5" hidden="false" customHeight="true" outlineLevel="0" collapsed="false">
      <c r="A1376" s="7" t="s">
        <v>66</v>
      </c>
      <c r="B1376" s="7" t="s">
        <v>4224</v>
      </c>
      <c r="C1376" s="7" t="s">
        <v>66</v>
      </c>
      <c r="D1376" s="7" t="s">
        <v>4225</v>
      </c>
      <c r="E1376" s="7" t="s">
        <v>16</v>
      </c>
      <c r="F1376" s="7" t="s">
        <v>4189</v>
      </c>
      <c r="G1376" s="7" t="s">
        <v>29</v>
      </c>
      <c r="H1376" s="7" t="s">
        <v>19</v>
      </c>
      <c r="I1376" s="9" t="s">
        <v>4226</v>
      </c>
      <c r="J1376" s="9" t="s">
        <v>21</v>
      </c>
      <c r="K1376" s="17" t="s">
        <v>1370</v>
      </c>
      <c r="L1376" s="7" t="s">
        <v>4227</v>
      </c>
      <c r="M1376" s="11" t="s">
        <v>24</v>
      </c>
    </row>
    <row r="1377" customFormat="false" ht="13.5" hidden="false" customHeight="true" outlineLevel="0" collapsed="false">
      <c r="A1377" s="7" t="s">
        <v>70</v>
      </c>
      <c r="B1377" s="7" t="s">
        <v>4228</v>
      </c>
      <c r="C1377" s="7" t="s">
        <v>70</v>
      </c>
      <c r="D1377" s="7" t="s">
        <v>4229</v>
      </c>
      <c r="E1377" s="7" t="s">
        <v>16</v>
      </c>
      <c r="F1377" s="7" t="s">
        <v>4189</v>
      </c>
      <c r="G1377" s="7" t="s">
        <v>29</v>
      </c>
      <c r="H1377" s="7" t="s">
        <v>19</v>
      </c>
      <c r="I1377" s="7" t="s">
        <v>4230</v>
      </c>
      <c r="J1377" s="20" t="s">
        <v>21</v>
      </c>
      <c r="K1377" s="8" t="s">
        <v>538</v>
      </c>
      <c r="L1377" s="7" t="s">
        <v>4231</v>
      </c>
      <c r="M1377" s="11" t="s">
        <v>24</v>
      </c>
    </row>
    <row r="1378" customFormat="false" ht="13.5" hidden="false" customHeight="true" outlineLevel="0" collapsed="false">
      <c r="A1378" s="7" t="s">
        <v>74</v>
      </c>
      <c r="B1378" s="7" t="s">
        <v>4232</v>
      </c>
      <c r="C1378" s="7" t="s">
        <v>74</v>
      </c>
      <c r="D1378" s="7" t="s">
        <v>4233</v>
      </c>
      <c r="E1378" s="7" t="s">
        <v>16</v>
      </c>
      <c r="F1378" s="7" t="s">
        <v>4189</v>
      </c>
      <c r="G1378" s="7" t="s">
        <v>29</v>
      </c>
      <c r="H1378" s="7" t="s">
        <v>19</v>
      </c>
      <c r="I1378" s="7" t="s">
        <v>4234</v>
      </c>
      <c r="J1378" s="20" t="s">
        <v>21</v>
      </c>
      <c r="K1378" s="8" t="s">
        <v>538</v>
      </c>
      <c r="L1378" s="7" t="s">
        <v>4235</v>
      </c>
      <c r="M1378" s="11" t="s">
        <v>24</v>
      </c>
    </row>
    <row r="1379" customFormat="false" ht="13.5" hidden="false" customHeight="true" outlineLevel="0" collapsed="false">
      <c r="A1379" s="7" t="s">
        <v>78</v>
      </c>
      <c r="B1379" s="7" t="s">
        <v>4236</v>
      </c>
      <c r="C1379" s="7" t="s">
        <v>78</v>
      </c>
      <c r="D1379" s="7" t="s">
        <v>4237</v>
      </c>
      <c r="E1379" s="7" t="s">
        <v>16</v>
      </c>
      <c r="F1379" s="7" t="s">
        <v>4189</v>
      </c>
      <c r="G1379" s="7" t="s">
        <v>29</v>
      </c>
      <c r="H1379" s="7" t="s">
        <v>19</v>
      </c>
      <c r="I1379" s="7" t="s">
        <v>4238</v>
      </c>
      <c r="J1379" s="20" t="s">
        <v>21</v>
      </c>
      <c r="K1379" s="8" t="s">
        <v>270</v>
      </c>
      <c r="L1379" s="7" t="s">
        <v>3746</v>
      </c>
      <c r="M1379" s="11" t="s">
        <v>24</v>
      </c>
    </row>
    <row r="1380" customFormat="false" ht="13.5" hidden="false" customHeight="true" outlineLevel="0" collapsed="false">
      <c r="A1380" s="7" t="s">
        <v>82</v>
      </c>
      <c r="B1380" s="7" t="s">
        <v>4239</v>
      </c>
      <c r="C1380" s="7" t="s">
        <v>82</v>
      </c>
      <c r="D1380" s="7" t="s">
        <v>4240</v>
      </c>
      <c r="E1380" s="7" t="s">
        <v>16</v>
      </c>
      <c r="F1380" s="7" t="s">
        <v>4189</v>
      </c>
      <c r="G1380" s="7" t="s">
        <v>29</v>
      </c>
      <c r="H1380" s="7" t="s">
        <v>19</v>
      </c>
      <c r="I1380" s="7" t="s">
        <v>4241</v>
      </c>
      <c r="J1380" s="20" t="s">
        <v>21</v>
      </c>
      <c r="K1380" s="8" t="s">
        <v>219</v>
      </c>
      <c r="L1380" s="7" t="s">
        <v>4242</v>
      </c>
      <c r="M1380" s="11" t="s">
        <v>24</v>
      </c>
    </row>
    <row r="1381" customFormat="false" ht="13.5" hidden="false" customHeight="true" outlineLevel="0" collapsed="false">
      <c r="A1381" s="7" t="s">
        <v>86</v>
      </c>
      <c r="B1381" s="7" t="s">
        <v>4243</v>
      </c>
      <c r="C1381" s="7" t="s">
        <v>86</v>
      </c>
      <c r="D1381" s="7" t="s">
        <v>4244</v>
      </c>
      <c r="E1381" s="7" t="s">
        <v>16</v>
      </c>
      <c r="F1381" s="7" t="s">
        <v>4189</v>
      </c>
      <c r="G1381" s="7" t="s">
        <v>29</v>
      </c>
      <c r="H1381" s="7" t="s">
        <v>19</v>
      </c>
      <c r="I1381" s="7" t="s">
        <v>4245</v>
      </c>
      <c r="J1381" s="20" t="s">
        <v>21</v>
      </c>
      <c r="K1381" s="8" t="s">
        <v>219</v>
      </c>
      <c r="L1381" s="7" t="s">
        <v>4246</v>
      </c>
      <c r="M1381" s="11" t="s">
        <v>24</v>
      </c>
    </row>
    <row r="1382" customFormat="false" ht="13.5" hidden="false" customHeight="true" outlineLevel="0" collapsed="false">
      <c r="A1382" s="7" t="s">
        <v>90</v>
      </c>
      <c r="B1382" s="7" t="s">
        <v>4247</v>
      </c>
      <c r="C1382" s="7" t="s">
        <v>90</v>
      </c>
      <c r="D1382" s="7" t="s">
        <v>4248</v>
      </c>
      <c r="E1382" s="7" t="s">
        <v>16</v>
      </c>
      <c r="F1382" s="7" t="s">
        <v>4189</v>
      </c>
      <c r="G1382" s="7" t="s">
        <v>29</v>
      </c>
      <c r="H1382" s="7" t="s">
        <v>19</v>
      </c>
      <c r="I1382" s="9" t="s">
        <v>4249</v>
      </c>
      <c r="J1382" s="9" t="s">
        <v>21</v>
      </c>
      <c r="K1382" s="17" t="s">
        <v>1370</v>
      </c>
      <c r="L1382" s="7" t="s">
        <v>4250</v>
      </c>
      <c r="M1382" s="11" t="s">
        <v>24</v>
      </c>
    </row>
    <row r="1383" customFormat="false" ht="13.5" hidden="false" customHeight="true" outlineLevel="0" collapsed="false">
      <c r="A1383" s="7" t="s">
        <v>94</v>
      </c>
      <c r="B1383" s="7" t="s">
        <v>4251</v>
      </c>
      <c r="C1383" s="7" t="s">
        <v>94</v>
      </c>
      <c r="D1383" s="7" t="s">
        <v>4252</v>
      </c>
      <c r="E1383" s="7" t="s">
        <v>16</v>
      </c>
      <c r="F1383" s="7" t="s">
        <v>4189</v>
      </c>
      <c r="G1383" s="7" t="s">
        <v>29</v>
      </c>
      <c r="H1383" s="7" t="s">
        <v>19</v>
      </c>
      <c r="I1383" s="7" t="s">
        <v>4253</v>
      </c>
      <c r="J1383" s="20" t="s">
        <v>21</v>
      </c>
      <c r="K1383" s="8" t="s">
        <v>538</v>
      </c>
      <c r="L1383" s="7" t="s">
        <v>4254</v>
      </c>
      <c r="M1383" s="11" t="s">
        <v>24</v>
      </c>
    </row>
    <row r="1384" customFormat="false" ht="13.5" hidden="false" customHeight="true" outlineLevel="0" collapsed="false">
      <c r="A1384" s="7" t="s">
        <v>98</v>
      </c>
      <c r="B1384" s="7" t="s">
        <v>4255</v>
      </c>
      <c r="C1384" s="7" t="s">
        <v>98</v>
      </c>
      <c r="D1384" s="7" t="s">
        <v>4256</v>
      </c>
      <c r="E1384" s="7" t="s">
        <v>16</v>
      </c>
      <c r="F1384" s="7" t="s">
        <v>4189</v>
      </c>
      <c r="G1384" s="7" t="s">
        <v>29</v>
      </c>
      <c r="H1384" s="7" t="s">
        <v>19</v>
      </c>
      <c r="I1384" s="7" t="s">
        <v>4257</v>
      </c>
      <c r="J1384" s="20" t="s">
        <v>21</v>
      </c>
      <c r="K1384" s="8" t="s">
        <v>538</v>
      </c>
      <c r="L1384" s="7" t="s">
        <v>4258</v>
      </c>
      <c r="M1384" s="11" t="s">
        <v>24</v>
      </c>
    </row>
    <row r="1385" customFormat="false" ht="13.5" hidden="false" customHeight="true" outlineLevel="0" collapsed="false">
      <c r="A1385" s="7" t="s">
        <v>102</v>
      </c>
      <c r="B1385" s="7" t="s">
        <v>4259</v>
      </c>
      <c r="C1385" s="7" t="s">
        <v>102</v>
      </c>
      <c r="D1385" s="7" t="s">
        <v>4260</v>
      </c>
      <c r="E1385" s="7" t="s">
        <v>16</v>
      </c>
      <c r="F1385" s="7" t="s">
        <v>4189</v>
      </c>
      <c r="G1385" s="7" t="s">
        <v>29</v>
      </c>
      <c r="H1385" s="7" t="s">
        <v>19</v>
      </c>
      <c r="I1385" s="9" t="s">
        <v>4261</v>
      </c>
      <c r="J1385" s="9" t="s">
        <v>21</v>
      </c>
      <c r="K1385" s="17" t="s">
        <v>1370</v>
      </c>
      <c r="L1385" s="7" t="s">
        <v>4262</v>
      </c>
      <c r="M1385" s="11" t="s">
        <v>24</v>
      </c>
    </row>
    <row r="1386" customFormat="false" ht="13.5" hidden="false" customHeight="true" outlineLevel="0" collapsed="false">
      <c r="A1386" s="7" t="s">
        <v>106</v>
      </c>
      <c r="B1386" s="7" t="s">
        <v>4263</v>
      </c>
      <c r="C1386" s="7" t="s">
        <v>106</v>
      </c>
      <c r="D1386" s="7" t="s">
        <v>4264</v>
      </c>
      <c r="E1386" s="7" t="s">
        <v>16</v>
      </c>
      <c r="F1386" s="7" t="s">
        <v>4189</v>
      </c>
      <c r="G1386" s="7" t="s">
        <v>29</v>
      </c>
      <c r="H1386" s="7" t="s">
        <v>19</v>
      </c>
      <c r="I1386" s="7" t="s">
        <v>4265</v>
      </c>
      <c r="J1386" s="20" t="s">
        <v>21</v>
      </c>
      <c r="K1386" s="8" t="s">
        <v>270</v>
      </c>
      <c r="L1386" s="7" t="s">
        <v>3780</v>
      </c>
      <c r="M1386" s="11" t="s">
        <v>24</v>
      </c>
    </row>
    <row r="1387" customFormat="false" ht="13.5" hidden="false" customHeight="true" outlineLevel="0" collapsed="false">
      <c r="A1387" s="7" t="s">
        <v>110</v>
      </c>
      <c r="B1387" s="7" t="s">
        <v>4266</v>
      </c>
      <c r="C1387" s="7" t="s">
        <v>110</v>
      </c>
      <c r="D1387" s="7" t="s">
        <v>4267</v>
      </c>
      <c r="E1387" s="7" t="s">
        <v>16</v>
      </c>
      <c r="F1387" s="7" t="s">
        <v>4189</v>
      </c>
      <c r="G1387" s="7" t="s">
        <v>29</v>
      </c>
      <c r="H1387" s="7" t="s">
        <v>19</v>
      </c>
      <c r="I1387" s="7" t="s">
        <v>4268</v>
      </c>
      <c r="J1387" s="20" t="s">
        <v>21</v>
      </c>
      <c r="K1387" s="8" t="s">
        <v>538</v>
      </c>
      <c r="L1387" s="7" t="s">
        <v>4269</v>
      </c>
      <c r="M1387" s="11" t="s">
        <v>24</v>
      </c>
    </row>
    <row r="1388" customFormat="false" ht="13.5" hidden="false" customHeight="true" outlineLevel="0" collapsed="false">
      <c r="A1388" s="7" t="s">
        <v>114</v>
      </c>
      <c r="B1388" s="7" t="s">
        <v>4270</v>
      </c>
      <c r="C1388" s="7" t="s">
        <v>114</v>
      </c>
      <c r="D1388" s="7" t="s">
        <v>4271</v>
      </c>
      <c r="E1388" s="7" t="s">
        <v>16</v>
      </c>
      <c r="F1388" s="7" t="s">
        <v>4189</v>
      </c>
      <c r="G1388" s="7" t="s">
        <v>29</v>
      </c>
      <c r="H1388" s="7" t="s">
        <v>19</v>
      </c>
      <c r="I1388" s="7" t="s">
        <v>4272</v>
      </c>
      <c r="J1388" s="20" t="s">
        <v>21</v>
      </c>
      <c r="K1388" s="8" t="s">
        <v>538</v>
      </c>
      <c r="L1388" s="7" t="s">
        <v>4273</v>
      </c>
      <c r="M1388" s="11" t="s">
        <v>24</v>
      </c>
    </row>
    <row r="1389" customFormat="false" ht="13.5" hidden="false" customHeight="true" outlineLevel="0" collapsed="false">
      <c r="A1389" s="7" t="s">
        <v>118</v>
      </c>
      <c r="B1389" s="7" t="s">
        <v>4274</v>
      </c>
      <c r="C1389" s="7" t="s">
        <v>118</v>
      </c>
      <c r="D1389" s="7" t="s">
        <v>4275</v>
      </c>
      <c r="E1389" s="7" t="s">
        <v>16</v>
      </c>
      <c r="F1389" s="7" t="s">
        <v>4189</v>
      </c>
      <c r="G1389" s="7" t="s">
        <v>29</v>
      </c>
      <c r="H1389" s="7" t="s">
        <v>19</v>
      </c>
      <c r="I1389" s="7" t="s">
        <v>4276</v>
      </c>
      <c r="J1389" s="20" t="s">
        <v>21</v>
      </c>
      <c r="K1389" s="8" t="s">
        <v>219</v>
      </c>
      <c r="L1389" s="7" t="s">
        <v>4277</v>
      </c>
      <c r="M1389" s="11" t="s">
        <v>24</v>
      </c>
    </row>
    <row r="1390" customFormat="false" ht="13.5" hidden="false" customHeight="true" outlineLevel="0" collapsed="false">
      <c r="A1390" s="7" t="s">
        <v>122</v>
      </c>
      <c r="B1390" s="7" t="s">
        <v>4278</v>
      </c>
      <c r="C1390" s="7" t="s">
        <v>122</v>
      </c>
      <c r="D1390" s="7" t="s">
        <v>4279</v>
      </c>
      <c r="E1390" s="7" t="s">
        <v>16</v>
      </c>
      <c r="F1390" s="7" t="s">
        <v>4189</v>
      </c>
      <c r="G1390" s="7" t="s">
        <v>29</v>
      </c>
      <c r="H1390" s="7" t="s">
        <v>19</v>
      </c>
      <c r="I1390" s="7" t="s">
        <v>4280</v>
      </c>
      <c r="J1390" s="20" t="s">
        <v>21</v>
      </c>
      <c r="K1390" s="8" t="s">
        <v>538</v>
      </c>
      <c r="L1390" s="7" t="s">
        <v>4281</v>
      </c>
      <c r="M1390" s="11" t="s">
        <v>24</v>
      </c>
    </row>
    <row r="1391" customFormat="false" ht="13.5" hidden="false" customHeight="true" outlineLevel="0" collapsed="false">
      <c r="A1391" s="7" t="s">
        <v>126</v>
      </c>
      <c r="B1391" s="7" t="s">
        <v>4282</v>
      </c>
      <c r="C1391" s="7" t="s">
        <v>126</v>
      </c>
      <c r="D1391" s="7" t="s">
        <v>4283</v>
      </c>
      <c r="E1391" s="7" t="s">
        <v>16</v>
      </c>
      <c r="F1391" s="7" t="s">
        <v>4189</v>
      </c>
      <c r="G1391" s="7" t="s">
        <v>29</v>
      </c>
      <c r="H1391" s="7" t="s">
        <v>19</v>
      </c>
      <c r="I1391" s="7" t="s">
        <v>4284</v>
      </c>
      <c r="J1391" s="20" t="s">
        <v>21</v>
      </c>
      <c r="K1391" s="8" t="s">
        <v>648</v>
      </c>
      <c r="L1391" s="7" t="s">
        <v>4285</v>
      </c>
      <c r="M1391" s="11" t="s">
        <v>24</v>
      </c>
    </row>
    <row r="1392" customFormat="false" ht="13.5" hidden="false" customHeight="true" outlineLevel="0" collapsed="false">
      <c r="A1392" s="7" t="s">
        <v>130</v>
      </c>
      <c r="B1392" s="7" t="s">
        <v>4286</v>
      </c>
      <c r="C1392" s="7" t="s">
        <v>130</v>
      </c>
      <c r="D1392" s="7" t="s">
        <v>4287</v>
      </c>
      <c r="E1392" s="7" t="s">
        <v>16</v>
      </c>
      <c r="F1392" s="7" t="s">
        <v>4189</v>
      </c>
      <c r="G1392" s="7" t="s">
        <v>29</v>
      </c>
      <c r="H1392" s="7" t="s">
        <v>19</v>
      </c>
      <c r="I1392" s="7" t="s">
        <v>4288</v>
      </c>
      <c r="J1392" s="20" t="s">
        <v>21</v>
      </c>
      <c r="K1392" s="8" t="s">
        <v>219</v>
      </c>
      <c r="L1392" s="7" t="s">
        <v>4289</v>
      </c>
      <c r="M1392" s="11" t="s">
        <v>24</v>
      </c>
    </row>
    <row r="1393" customFormat="false" ht="13.5" hidden="false" customHeight="true" outlineLevel="0" collapsed="false">
      <c r="A1393" s="7" t="s">
        <v>134</v>
      </c>
      <c r="B1393" s="7" t="s">
        <v>4290</v>
      </c>
      <c r="C1393" s="7" t="s">
        <v>134</v>
      </c>
      <c r="D1393" s="7" t="s">
        <v>4291</v>
      </c>
      <c r="E1393" s="7" t="s">
        <v>16</v>
      </c>
      <c r="F1393" s="7" t="s">
        <v>4189</v>
      </c>
      <c r="G1393" s="7" t="s">
        <v>29</v>
      </c>
      <c r="H1393" s="7" t="s">
        <v>19</v>
      </c>
      <c r="I1393" s="7" t="s">
        <v>4292</v>
      </c>
      <c r="J1393" s="20" t="s">
        <v>21</v>
      </c>
      <c r="K1393" s="8" t="s">
        <v>270</v>
      </c>
      <c r="L1393" s="7" t="s">
        <v>3684</v>
      </c>
      <c r="M1393" s="11" t="s">
        <v>24</v>
      </c>
    </row>
    <row r="1394" customFormat="false" ht="13.5" hidden="false" customHeight="true" outlineLevel="0" collapsed="false">
      <c r="A1394" s="7" t="s">
        <v>138</v>
      </c>
      <c r="B1394" s="7" t="s">
        <v>4293</v>
      </c>
      <c r="C1394" s="7" t="s">
        <v>138</v>
      </c>
      <c r="D1394" s="7" t="s">
        <v>4294</v>
      </c>
      <c r="E1394" s="7" t="s">
        <v>16</v>
      </c>
      <c r="F1394" s="7" t="s">
        <v>4189</v>
      </c>
      <c r="G1394" s="7" t="s">
        <v>29</v>
      </c>
      <c r="H1394" s="7" t="s">
        <v>19</v>
      </c>
      <c r="I1394" s="7" t="s">
        <v>4295</v>
      </c>
      <c r="J1394" s="20" t="s">
        <v>21</v>
      </c>
      <c r="K1394" s="8" t="s">
        <v>270</v>
      </c>
      <c r="L1394" s="7" t="s">
        <v>3706</v>
      </c>
      <c r="M1394" s="11" t="s">
        <v>24</v>
      </c>
    </row>
    <row r="1395" customFormat="false" ht="13.5" hidden="false" customHeight="true" outlineLevel="0" collapsed="false">
      <c r="A1395" s="7" t="s">
        <v>142</v>
      </c>
      <c r="B1395" s="7" t="s">
        <v>4296</v>
      </c>
      <c r="C1395" s="7" t="s">
        <v>142</v>
      </c>
      <c r="D1395" s="7" t="s">
        <v>4297</v>
      </c>
      <c r="E1395" s="7" t="s">
        <v>16</v>
      </c>
      <c r="F1395" s="7" t="s">
        <v>4189</v>
      </c>
      <c r="G1395" s="7" t="s">
        <v>29</v>
      </c>
      <c r="H1395" s="7" t="s">
        <v>19</v>
      </c>
      <c r="I1395" s="7" t="s">
        <v>4298</v>
      </c>
      <c r="J1395" s="20" t="s">
        <v>21</v>
      </c>
      <c r="K1395" s="8" t="s">
        <v>270</v>
      </c>
      <c r="L1395" s="7" t="s">
        <v>4299</v>
      </c>
      <c r="M1395" s="11" t="s">
        <v>24</v>
      </c>
    </row>
    <row r="1396" customFormat="false" ht="13.5" hidden="false" customHeight="true" outlineLevel="0" collapsed="false">
      <c r="A1396" s="7" t="s">
        <v>146</v>
      </c>
      <c r="B1396" s="7" t="s">
        <v>4300</v>
      </c>
      <c r="C1396" s="7" t="s">
        <v>146</v>
      </c>
      <c r="D1396" s="7" t="s">
        <v>4301</v>
      </c>
      <c r="E1396" s="7" t="s">
        <v>16</v>
      </c>
      <c r="F1396" s="7" t="s">
        <v>4189</v>
      </c>
      <c r="G1396" s="7" t="s">
        <v>29</v>
      </c>
      <c r="H1396" s="7" t="s">
        <v>19</v>
      </c>
      <c r="I1396" s="7" t="s">
        <v>4302</v>
      </c>
      <c r="J1396" s="20" t="s">
        <v>21</v>
      </c>
      <c r="K1396" s="8" t="s">
        <v>648</v>
      </c>
      <c r="L1396" s="7" t="s">
        <v>3780</v>
      </c>
      <c r="M1396" s="11" t="s">
        <v>24</v>
      </c>
    </row>
    <row r="1397" customFormat="false" ht="13.5" hidden="false" customHeight="true" outlineLevel="0" collapsed="false">
      <c r="A1397" s="7" t="s">
        <v>150</v>
      </c>
      <c r="B1397" s="7" t="s">
        <v>4303</v>
      </c>
      <c r="C1397" s="7" t="s">
        <v>150</v>
      </c>
      <c r="D1397" s="7" t="s">
        <v>4304</v>
      </c>
      <c r="E1397" s="7" t="s">
        <v>16</v>
      </c>
      <c r="F1397" s="7" t="s">
        <v>4189</v>
      </c>
      <c r="G1397" s="7" t="s">
        <v>29</v>
      </c>
      <c r="H1397" s="7" t="s">
        <v>19</v>
      </c>
      <c r="I1397" s="7" t="s">
        <v>4305</v>
      </c>
      <c r="J1397" s="20" t="s">
        <v>21</v>
      </c>
      <c r="K1397" s="8" t="s">
        <v>648</v>
      </c>
      <c r="L1397" s="7" t="s">
        <v>3710</v>
      </c>
      <c r="M1397" s="11" t="s">
        <v>24</v>
      </c>
    </row>
    <row r="1398" customFormat="false" ht="13.5" hidden="false" customHeight="true" outlineLevel="0" collapsed="false">
      <c r="A1398" s="7" t="s">
        <v>154</v>
      </c>
      <c r="B1398" s="7" t="s">
        <v>4306</v>
      </c>
      <c r="C1398" s="7" t="s">
        <v>154</v>
      </c>
      <c r="D1398" s="7" t="s">
        <v>4307</v>
      </c>
      <c r="E1398" s="7" t="s">
        <v>16</v>
      </c>
      <c r="F1398" s="7" t="s">
        <v>4189</v>
      </c>
      <c r="G1398" s="7" t="s">
        <v>29</v>
      </c>
      <c r="H1398" s="7" t="s">
        <v>19</v>
      </c>
      <c r="I1398" s="7" t="s">
        <v>4308</v>
      </c>
      <c r="J1398" s="20" t="s">
        <v>21</v>
      </c>
      <c r="K1398" s="8" t="s">
        <v>538</v>
      </c>
      <c r="L1398" s="7" t="s">
        <v>4309</v>
      </c>
      <c r="M1398" s="11" t="s">
        <v>24</v>
      </c>
    </row>
    <row r="1399" customFormat="false" ht="13.5" hidden="false" customHeight="true" outlineLevel="0" collapsed="false">
      <c r="A1399" s="7" t="s">
        <v>158</v>
      </c>
      <c r="B1399" s="7" t="s">
        <v>4310</v>
      </c>
      <c r="C1399" s="7" t="s">
        <v>158</v>
      </c>
      <c r="D1399" s="7" t="s">
        <v>4311</v>
      </c>
      <c r="E1399" s="7" t="s">
        <v>16</v>
      </c>
      <c r="F1399" s="7" t="s">
        <v>4189</v>
      </c>
      <c r="G1399" s="7" t="s">
        <v>29</v>
      </c>
      <c r="H1399" s="7" t="s">
        <v>19</v>
      </c>
      <c r="I1399" s="7" t="s">
        <v>4312</v>
      </c>
      <c r="J1399" s="20" t="s">
        <v>21</v>
      </c>
      <c r="K1399" s="8" t="s">
        <v>270</v>
      </c>
      <c r="L1399" s="7" t="s">
        <v>4223</v>
      </c>
      <c r="M1399" s="11" t="s">
        <v>24</v>
      </c>
    </row>
    <row r="1400" customFormat="false" ht="13.5" hidden="false" customHeight="true" outlineLevel="0" collapsed="false">
      <c r="A1400" s="7" t="s">
        <v>162</v>
      </c>
      <c r="B1400" s="7" t="s">
        <v>4313</v>
      </c>
      <c r="C1400" s="7" t="s">
        <v>162</v>
      </c>
      <c r="D1400" s="7" t="s">
        <v>4314</v>
      </c>
      <c r="E1400" s="7" t="s">
        <v>16</v>
      </c>
      <c r="F1400" s="7" t="s">
        <v>4189</v>
      </c>
      <c r="G1400" s="7" t="s">
        <v>29</v>
      </c>
      <c r="H1400" s="7" t="s">
        <v>19</v>
      </c>
      <c r="I1400" s="9" t="s">
        <v>4315</v>
      </c>
      <c r="J1400" s="9" t="s">
        <v>21</v>
      </c>
      <c r="K1400" s="17" t="s">
        <v>1370</v>
      </c>
      <c r="L1400" s="7" t="s">
        <v>4316</v>
      </c>
      <c r="M1400" s="11" t="s">
        <v>24</v>
      </c>
    </row>
    <row r="1401" customFormat="false" ht="13.5" hidden="false" customHeight="true" outlineLevel="0" collapsed="false">
      <c r="A1401" s="7" t="s">
        <v>166</v>
      </c>
      <c r="B1401" s="7" t="s">
        <v>4317</v>
      </c>
      <c r="C1401" s="7" t="s">
        <v>166</v>
      </c>
      <c r="D1401" s="7" t="s">
        <v>4267</v>
      </c>
      <c r="E1401" s="7" t="s">
        <v>16</v>
      </c>
      <c r="F1401" s="7" t="s">
        <v>4189</v>
      </c>
      <c r="G1401" s="7" t="s">
        <v>29</v>
      </c>
      <c r="H1401" s="7" t="s">
        <v>19</v>
      </c>
      <c r="I1401" s="7" t="s">
        <v>4318</v>
      </c>
      <c r="J1401" s="20" t="s">
        <v>21</v>
      </c>
      <c r="K1401" s="8" t="s">
        <v>538</v>
      </c>
      <c r="L1401" s="7" t="s">
        <v>3730</v>
      </c>
      <c r="M1401" s="11" t="s">
        <v>24</v>
      </c>
    </row>
    <row r="1402" customFormat="false" ht="13.5" hidden="false" customHeight="true" outlineLevel="0" collapsed="false">
      <c r="A1402" s="7" t="s">
        <v>170</v>
      </c>
      <c r="B1402" s="7" t="s">
        <v>4319</v>
      </c>
      <c r="C1402" s="7" t="s">
        <v>170</v>
      </c>
      <c r="D1402" s="7" t="s">
        <v>4320</v>
      </c>
      <c r="E1402" s="7" t="s">
        <v>16</v>
      </c>
      <c r="F1402" s="7" t="s">
        <v>4189</v>
      </c>
      <c r="G1402" s="7" t="s">
        <v>29</v>
      </c>
      <c r="H1402" s="7" t="s">
        <v>19</v>
      </c>
      <c r="I1402" s="7" t="s">
        <v>4321</v>
      </c>
      <c r="J1402" s="20" t="s">
        <v>21</v>
      </c>
      <c r="K1402" s="8" t="s">
        <v>538</v>
      </c>
      <c r="L1402" s="7" t="s">
        <v>4322</v>
      </c>
      <c r="M1402" s="11" t="s">
        <v>24</v>
      </c>
    </row>
    <row r="1403" customFormat="false" ht="13.5" hidden="false" customHeight="true" outlineLevel="0" collapsed="false">
      <c r="A1403" s="7" t="s">
        <v>174</v>
      </c>
      <c r="B1403" s="7" t="s">
        <v>4323</v>
      </c>
      <c r="C1403" s="7" t="s">
        <v>174</v>
      </c>
      <c r="D1403" s="7" t="s">
        <v>4324</v>
      </c>
      <c r="E1403" s="7" t="s">
        <v>16</v>
      </c>
      <c r="F1403" s="7" t="s">
        <v>4189</v>
      </c>
      <c r="G1403" s="7" t="s">
        <v>29</v>
      </c>
      <c r="H1403" s="7" t="s">
        <v>19</v>
      </c>
      <c r="I1403" s="7" t="s">
        <v>4325</v>
      </c>
      <c r="J1403" s="20" t="s">
        <v>21</v>
      </c>
      <c r="K1403" s="8" t="s">
        <v>219</v>
      </c>
      <c r="L1403" s="7" t="s">
        <v>4215</v>
      </c>
      <c r="M1403" s="11" t="s">
        <v>24</v>
      </c>
    </row>
    <row r="1404" customFormat="false" ht="13.5" hidden="false" customHeight="true" outlineLevel="0" collapsed="false">
      <c r="A1404" s="7" t="s">
        <v>178</v>
      </c>
      <c r="B1404" s="7" t="s">
        <v>4326</v>
      </c>
      <c r="C1404" s="7" t="s">
        <v>178</v>
      </c>
      <c r="D1404" s="7" t="s">
        <v>4327</v>
      </c>
      <c r="E1404" s="7" t="s">
        <v>16</v>
      </c>
      <c r="F1404" s="7" t="s">
        <v>4189</v>
      </c>
      <c r="G1404" s="7" t="s">
        <v>29</v>
      </c>
      <c r="H1404" s="7" t="s">
        <v>19</v>
      </c>
      <c r="I1404" s="9" t="s">
        <v>4328</v>
      </c>
      <c r="J1404" s="9" t="s">
        <v>21</v>
      </c>
      <c r="K1404" s="17" t="s">
        <v>1370</v>
      </c>
      <c r="L1404" s="7" t="s">
        <v>4329</v>
      </c>
      <c r="M1404" s="11" t="s">
        <v>24</v>
      </c>
    </row>
    <row r="1405" customFormat="false" ht="13.5" hidden="false" customHeight="true" outlineLevel="0" collapsed="false">
      <c r="A1405" s="7" t="s">
        <v>182</v>
      </c>
      <c r="B1405" s="7" t="s">
        <v>4330</v>
      </c>
      <c r="C1405" s="7" t="s">
        <v>182</v>
      </c>
      <c r="D1405" s="7" t="s">
        <v>4331</v>
      </c>
      <c r="E1405" s="7" t="s">
        <v>16</v>
      </c>
      <c r="F1405" s="7" t="s">
        <v>4189</v>
      </c>
      <c r="G1405" s="7" t="s">
        <v>29</v>
      </c>
      <c r="H1405" s="7" t="s">
        <v>19</v>
      </c>
      <c r="I1405" s="7" t="s">
        <v>4332</v>
      </c>
      <c r="J1405" s="20" t="s">
        <v>21</v>
      </c>
      <c r="K1405" s="8" t="s">
        <v>538</v>
      </c>
      <c r="L1405" s="7" t="s">
        <v>4333</v>
      </c>
      <c r="M1405" s="11" t="s">
        <v>24</v>
      </c>
    </row>
    <row r="1406" customFormat="false" ht="13.5" hidden="false" customHeight="true" outlineLevel="0" collapsed="false">
      <c r="A1406" s="2" t="s">
        <v>13</v>
      </c>
      <c r="B1406" s="4" t="s">
        <v>4334</v>
      </c>
      <c r="C1406" s="2" t="s">
        <v>13</v>
      </c>
      <c r="D1406" s="4" t="s">
        <v>15</v>
      </c>
      <c r="E1406" s="2" t="s">
        <v>16</v>
      </c>
      <c r="F1406" s="2" t="s">
        <v>17</v>
      </c>
      <c r="G1406" s="2" t="s">
        <v>18</v>
      </c>
      <c r="H1406" s="2" t="s">
        <v>19</v>
      </c>
      <c r="I1406" s="2" t="s">
        <v>20</v>
      </c>
      <c r="J1406" s="5" t="s">
        <v>21</v>
      </c>
      <c r="K1406" s="2" t="s">
        <v>22</v>
      </c>
      <c r="L1406" s="4" t="s">
        <v>23</v>
      </c>
      <c r="M1406" s="6" t="s">
        <v>24</v>
      </c>
    </row>
    <row r="1407" customFormat="false" ht="13.5" hidden="false" customHeight="true" outlineLevel="0" collapsed="false">
      <c r="A1407" s="2" t="s">
        <v>25</v>
      </c>
      <c r="B1407" s="4" t="s">
        <v>4335</v>
      </c>
      <c r="C1407" s="2" t="s">
        <v>13</v>
      </c>
      <c r="D1407" s="4" t="s">
        <v>4336</v>
      </c>
      <c r="E1407" s="2" t="s">
        <v>16</v>
      </c>
      <c r="F1407" s="2" t="s">
        <v>4337</v>
      </c>
      <c r="G1407" s="2" t="s">
        <v>29</v>
      </c>
      <c r="H1407" s="2" t="s">
        <v>19</v>
      </c>
      <c r="I1407" s="2" t="s">
        <v>4338</v>
      </c>
      <c r="J1407" s="5" t="s">
        <v>21</v>
      </c>
      <c r="K1407" s="2" t="s">
        <v>269</v>
      </c>
      <c r="L1407" s="4" t="s">
        <v>648</v>
      </c>
      <c r="M1407" s="6" t="s">
        <v>24</v>
      </c>
    </row>
    <row r="1408" customFormat="false" ht="13.5" hidden="false" customHeight="true" outlineLevel="0" collapsed="false">
      <c r="A1408" s="2" t="s">
        <v>32</v>
      </c>
      <c r="B1408" s="4" t="s">
        <v>4339</v>
      </c>
      <c r="C1408" s="2" t="s">
        <v>25</v>
      </c>
      <c r="D1408" s="4" t="s">
        <v>4340</v>
      </c>
      <c r="E1408" s="2" t="s">
        <v>16</v>
      </c>
      <c r="F1408" s="2" t="s">
        <v>4337</v>
      </c>
      <c r="G1408" s="2" t="s">
        <v>29</v>
      </c>
      <c r="H1408" s="2" t="s">
        <v>19</v>
      </c>
      <c r="I1408" s="2" t="s">
        <v>4341</v>
      </c>
      <c r="J1408" s="5" t="s">
        <v>21</v>
      </c>
      <c r="K1408" s="2" t="s">
        <v>218</v>
      </c>
      <c r="L1408" s="4" t="s">
        <v>219</v>
      </c>
      <c r="M1408" s="6" t="s">
        <v>24</v>
      </c>
    </row>
    <row r="1409" customFormat="false" ht="13.5" hidden="false" customHeight="true" outlineLevel="0" collapsed="false">
      <c r="A1409" s="2" t="s">
        <v>37</v>
      </c>
      <c r="B1409" s="4" t="s">
        <v>4342</v>
      </c>
      <c r="C1409" s="2" t="s">
        <v>32</v>
      </c>
      <c r="D1409" s="4" t="s">
        <v>4343</v>
      </c>
      <c r="E1409" s="2" t="s">
        <v>16</v>
      </c>
      <c r="F1409" s="2" t="s">
        <v>4337</v>
      </c>
      <c r="G1409" s="2" t="s">
        <v>29</v>
      </c>
      <c r="H1409" s="2" t="s">
        <v>19</v>
      </c>
      <c r="I1409" s="2" t="s">
        <v>4344</v>
      </c>
      <c r="J1409" s="5" t="s">
        <v>21</v>
      </c>
      <c r="K1409" s="2" t="s">
        <v>269</v>
      </c>
      <c r="L1409" s="4" t="s">
        <v>648</v>
      </c>
      <c r="M1409" s="6" t="s">
        <v>24</v>
      </c>
    </row>
    <row r="1410" customFormat="false" ht="13.5" hidden="false" customHeight="true" outlineLevel="0" collapsed="false">
      <c r="A1410" s="2" t="s">
        <v>42</v>
      </c>
      <c r="B1410" s="4" t="s">
        <v>4345</v>
      </c>
      <c r="C1410" s="2" t="s">
        <v>37</v>
      </c>
      <c r="D1410" s="4" t="s">
        <v>4346</v>
      </c>
      <c r="E1410" s="2" t="s">
        <v>16</v>
      </c>
      <c r="F1410" s="2" t="s">
        <v>4337</v>
      </c>
      <c r="G1410" s="2" t="s">
        <v>29</v>
      </c>
      <c r="H1410" s="2" t="s">
        <v>19</v>
      </c>
      <c r="I1410" s="2" t="s">
        <v>4347</v>
      </c>
      <c r="J1410" s="5" t="s">
        <v>21</v>
      </c>
      <c r="K1410" s="2" t="s">
        <v>269</v>
      </c>
      <c r="L1410" s="4" t="s">
        <v>648</v>
      </c>
      <c r="M1410" s="6" t="s">
        <v>24</v>
      </c>
    </row>
    <row r="1411" customFormat="false" ht="13.5" hidden="false" customHeight="true" outlineLevel="0" collapsed="false">
      <c r="A1411" s="2" t="s">
        <v>46</v>
      </c>
      <c r="B1411" s="4" t="s">
        <v>4348</v>
      </c>
      <c r="C1411" s="2" t="s">
        <v>42</v>
      </c>
      <c r="D1411" s="4" t="s">
        <v>4349</v>
      </c>
      <c r="E1411" s="2" t="s">
        <v>16</v>
      </c>
      <c r="F1411" s="2" t="s">
        <v>4337</v>
      </c>
      <c r="G1411" s="2" t="s">
        <v>29</v>
      </c>
      <c r="H1411" s="2" t="s">
        <v>19</v>
      </c>
      <c r="I1411" s="2" t="s">
        <v>4350</v>
      </c>
      <c r="J1411" s="5" t="s">
        <v>21</v>
      </c>
      <c r="K1411" s="2" t="s">
        <v>22</v>
      </c>
      <c r="L1411" s="4" t="s">
        <v>538</v>
      </c>
      <c r="M1411" s="6" t="s">
        <v>24</v>
      </c>
    </row>
    <row r="1412" customFormat="false" ht="13.5" hidden="false" customHeight="true" outlineLevel="0" collapsed="false">
      <c r="A1412" s="2" t="s">
        <v>50</v>
      </c>
      <c r="B1412" s="4" t="s">
        <v>4351</v>
      </c>
      <c r="C1412" s="2" t="s">
        <v>46</v>
      </c>
      <c r="D1412" s="4" t="s">
        <v>4352</v>
      </c>
      <c r="E1412" s="2" t="s">
        <v>16</v>
      </c>
      <c r="F1412" s="2" t="s">
        <v>4337</v>
      </c>
      <c r="G1412" s="2" t="s">
        <v>29</v>
      </c>
      <c r="H1412" s="2" t="s">
        <v>19</v>
      </c>
      <c r="I1412" s="2" t="s">
        <v>4353</v>
      </c>
      <c r="J1412" s="5" t="s">
        <v>21</v>
      </c>
      <c r="K1412" s="2" t="s">
        <v>22</v>
      </c>
      <c r="L1412" s="4" t="s">
        <v>538</v>
      </c>
      <c r="M1412" s="6" t="s">
        <v>24</v>
      </c>
    </row>
    <row r="1413" customFormat="false" ht="13.5" hidden="false" customHeight="true" outlineLevel="0" collapsed="false">
      <c r="A1413" s="2" t="s">
        <v>54</v>
      </c>
      <c r="B1413" s="4" t="s">
        <v>4354</v>
      </c>
      <c r="C1413" s="2" t="s">
        <v>50</v>
      </c>
      <c r="D1413" s="4" t="s">
        <v>4355</v>
      </c>
      <c r="E1413" s="2" t="s">
        <v>16</v>
      </c>
      <c r="F1413" s="2" t="s">
        <v>4337</v>
      </c>
      <c r="G1413" s="2" t="s">
        <v>29</v>
      </c>
      <c r="H1413" s="2" t="s">
        <v>19</v>
      </c>
      <c r="I1413" s="2" t="s">
        <v>4356</v>
      </c>
      <c r="J1413" s="5" t="s">
        <v>21</v>
      </c>
      <c r="K1413" s="2" t="s">
        <v>269</v>
      </c>
      <c r="L1413" s="4" t="s">
        <v>648</v>
      </c>
      <c r="M1413" s="6" t="s">
        <v>24</v>
      </c>
    </row>
    <row r="1414" customFormat="false" ht="13.5" hidden="false" customHeight="true" outlineLevel="0" collapsed="false">
      <c r="A1414" s="2" t="s">
        <v>58</v>
      </c>
      <c r="B1414" s="4" t="s">
        <v>4357</v>
      </c>
      <c r="C1414" s="2" t="s">
        <v>54</v>
      </c>
      <c r="D1414" s="4" t="s">
        <v>4358</v>
      </c>
      <c r="E1414" s="2" t="s">
        <v>16</v>
      </c>
      <c r="F1414" s="2" t="s">
        <v>4337</v>
      </c>
      <c r="G1414" s="2" t="s">
        <v>29</v>
      </c>
      <c r="H1414" s="2" t="s">
        <v>19</v>
      </c>
      <c r="I1414" s="2" t="s">
        <v>4359</v>
      </c>
      <c r="J1414" s="5" t="s">
        <v>21</v>
      </c>
      <c r="K1414" s="2" t="s">
        <v>269</v>
      </c>
      <c r="L1414" s="4" t="s">
        <v>648</v>
      </c>
      <c r="M1414" s="6" t="s">
        <v>24</v>
      </c>
    </row>
    <row r="1415" customFormat="false" ht="13.5" hidden="false" customHeight="true" outlineLevel="0" collapsed="false">
      <c r="A1415" s="2" t="s">
        <v>62</v>
      </c>
      <c r="B1415" s="4" t="s">
        <v>4360</v>
      </c>
      <c r="C1415" s="2" t="s">
        <v>58</v>
      </c>
      <c r="D1415" s="4" t="s">
        <v>4361</v>
      </c>
      <c r="E1415" s="2" t="s">
        <v>16</v>
      </c>
      <c r="F1415" s="2" t="s">
        <v>4337</v>
      </c>
      <c r="G1415" s="2" t="s">
        <v>29</v>
      </c>
      <c r="H1415" s="2" t="s">
        <v>19</v>
      </c>
      <c r="I1415" s="2" t="s">
        <v>4362</v>
      </c>
      <c r="J1415" s="5" t="s">
        <v>21</v>
      </c>
      <c r="K1415" s="2" t="s">
        <v>218</v>
      </c>
      <c r="L1415" s="4" t="s">
        <v>219</v>
      </c>
      <c r="M1415" s="6" t="s">
        <v>24</v>
      </c>
    </row>
    <row r="1416" customFormat="false" ht="13.5" hidden="false" customHeight="true" outlineLevel="0" collapsed="false">
      <c r="A1416" s="2" t="s">
        <v>66</v>
      </c>
      <c r="B1416" s="4" t="s">
        <v>4363</v>
      </c>
      <c r="C1416" s="2" t="s">
        <v>62</v>
      </c>
      <c r="D1416" s="4" t="s">
        <v>4364</v>
      </c>
      <c r="E1416" s="2" t="s">
        <v>16</v>
      </c>
      <c r="F1416" s="2" t="s">
        <v>4337</v>
      </c>
      <c r="G1416" s="2" t="s">
        <v>29</v>
      </c>
      <c r="H1416" s="2" t="s">
        <v>19</v>
      </c>
      <c r="I1416" s="2" t="s">
        <v>4365</v>
      </c>
      <c r="J1416" s="5" t="s">
        <v>21</v>
      </c>
      <c r="K1416" s="2" t="s">
        <v>22</v>
      </c>
      <c r="L1416" s="4" t="s">
        <v>538</v>
      </c>
      <c r="M1416" s="6" t="s">
        <v>24</v>
      </c>
    </row>
    <row r="1417" customFormat="false" ht="13.5" hidden="false" customHeight="true" outlineLevel="0" collapsed="false">
      <c r="A1417" s="2" t="s">
        <v>70</v>
      </c>
      <c r="B1417" s="4" t="s">
        <v>4366</v>
      </c>
      <c r="C1417" s="2" t="s">
        <v>66</v>
      </c>
      <c r="D1417" s="4" t="s">
        <v>4367</v>
      </c>
      <c r="E1417" s="2" t="s">
        <v>16</v>
      </c>
      <c r="F1417" s="2" t="s">
        <v>4337</v>
      </c>
      <c r="G1417" s="2" t="s">
        <v>29</v>
      </c>
      <c r="H1417" s="2" t="s">
        <v>19</v>
      </c>
      <c r="I1417" s="2" t="s">
        <v>4368</v>
      </c>
      <c r="J1417" s="5" t="s">
        <v>21</v>
      </c>
      <c r="K1417" s="2" t="s">
        <v>22</v>
      </c>
      <c r="L1417" s="4" t="s">
        <v>538</v>
      </c>
      <c r="M1417" s="6" t="s">
        <v>24</v>
      </c>
    </row>
    <row r="1418" customFormat="false" ht="13.5" hidden="false" customHeight="true" outlineLevel="0" collapsed="false">
      <c r="A1418" s="2" t="s">
        <v>74</v>
      </c>
      <c r="B1418" s="4" t="s">
        <v>4369</v>
      </c>
      <c r="C1418" s="2" t="s">
        <v>70</v>
      </c>
      <c r="D1418" s="4" t="s">
        <v>4370</v>
      </c>
      <c r="E1418" s="2" t="s">
        <v>16</v>
      </c>
      <c r="F1418" s="2" t="s">
        <v>4337</v>
      </c>
      <c r="G1418" s="2" t="s">
        <v>29</v>
      </c>
      <c r="H1418" s="2" t="s">
        <v>19</v>
      </c>
      <c r="I1418" s="2" t="s">
        <v>4371</v>
      </c>
      <c r="J1418" s="5" t="s">
        <v>21</v>
      </c>
      <c r="K1418" s="2" t="s">
        <v>22</v>
      </c>
      <c r="L1418" s="4" t="s">
        <v>538</v>
      </c>
      <c r="M1418" s="6" t="s">
        <v>24</v>
      </c>
    </row>
    <row r="1419" customFormat="false" ht="13.5" hidden="false" customHeight="true" outlineLevel="0" collapsed="false">
      <c r="A1419" s="2" t="s">
        <v>78</v>
      </c>
      <c r="B1419" s="4" t="s">
        <v>4372</v>
      </c>
      <c r="C1419" s="2" t="s">
        <v>74</v>
      </c>
      <c r="D1419" s="4" t="s">
        <v>4373</v>
      </c>
      <c r="E1419" s="2" t="s">
        <v>16</v>
      </c>
      <c r="F1419" s="2" t="s">
        <v>4337</v>
      </c>
      <c r="G1419" s="2" t="s">
        <v>29</v>
      </c>
      <c r="H1419" s="2" t="s">
        <v>19</v>
      </c>
      <c r="I1419" s="2" t="s">
        <v>4374</v>
      </c>
      <c r="J1419" s="5" t="s">
        <v>21</v>
      </c>
      <c r="K1419" s="2" t="s">
        <v>218</v>
      </c>
      <c r="L1419" s="4" t="s">
        <v>219</v>
      </c>
      <c r="M1419" s="6" t="s">
        <v>24</v>
      </c>
    </row>
    <row r="1420" customFormat="false" ht="13.5" hidden="false" customHeight="true" outlineLevel="0" collapsed="false">
      <c r="A1420" s="2" t="s">
        <v>82</v>
      </c>
      <c r="B1420" s="4" t="s">
        <v>4375</v>
      </c>
      <c r="C1420" s="2" t="s">
        <v>78</v>
      </c>
      <c r="D1420" s="4" t="s">
        <v>4376</v>
      </c>
      <c r="E1420" s="2" t="s">
        <v>16</v>
      </c>
      <c r="F1420" s="2" t="s">
        <v>4337</v>
      </c>
      <c r="G1420" s="2" t="s">
        <v>29</v>
      </c>
      <c r="H1420" s="2" t="s">
        <v>19</v>
      </c>
      <c r="I1420" s="2" t="s">
        <v>4377</v>
      </c>
      <c r="J1420" s="5" t="s">
        <v>21</v>
      </c>
      <c r="K1420" s="2" t="s">
        <v>218</v>
      </c>
      <c r="L1420" s="4" t="s">
        <v>219</v>
      </c>
      <c r="M1420" s="6" t="s">
        <v>24</v>
      </c>
    </row>
    <row r="1421" customFormat="false" ht="13.5" hidden="false" customHeight="true" outlineLevel="0" collapsed="false">
      <c r="A1421" s="2" t="s">
        <v>86</v>
      </c>
      <c r="B1421" s="4" t="s">
        <v>4378</v>
      </c>
      <c r="C1421" s="2" t="s">
        <v>82</v>
      </c>
      <c r="D1421" s="4" t="s">
        <v>4379</v>
      </c>
      <c r="E1421" s="2" t="s">
        <v>16</v>
      </c>
      <c r="F1421" s="2" t="s">
        <v>4337</v>
      </c>
      <c r="G1421" s="2" t="s">
        <v>29</v>
      </c>
      <c r="H1421" s="2" t="s">
        <v>19</v>
      </c>
      <c r="I1421" s="2" t="s">
        <v>4380</v>
      </c>
      <c r="J1421" s="5" t="s">
        <v>21</v>
      </c>
      <c r="K1421" s="2" t="s">
        <v>22</v>
      </c>
      <c r="L1421" s="4" t="s">
        <v>538</v>
      </c>
      <c r="M1421" s="6" t="s">
        <v>24</v>
      </c>
    </row>
    <row r="1422" customFormat="false" ht="13.5" hidden="false" customHeight="true" outlineLevel="0" collapsed="false">
      <c r="A1422" s="2" t="s">
        <v>90</v>
      </c>
      <c r="B1422" s="4" t="s">
        <v>4381</v>
      </c>
      <c r="C1422" s="2" t="s">
        <v>86</v>
      </c>
      <c r="D1422" s="4" t="s">
        <v>4382</v>
      </c>
      <c r="E1422" s="2" t="s">
        <v>16</v>
      </c>
      <c r="F1422" s="2" t="s">
        <v>4337</v>
      </c>
      <c r="G1422" s="2" t="s">
        <v>29</v>
      </c>
      <c r="H1422" s="2" t="s">
        <v>19</v>
      </c>
      <c r="I1422" s="2" t="s">
        <v>4383</v>
      </c>
      <c r="J1422" s="5" t="s">
        <v>21</v>
      </c>
      <c r="K1422" s="2" t="s">
        <v>22</v>
      </c>
      <c r="L1422" s="4" t="s">
        <v>538</v>
      </c>
      <c r="M1422" s="6" t="s">
        <v>24</v>
      </c>
    </row>
    <row r="1423" customFormat="false" ht="13.5" hidden="false" customHeight="true" outlineLevel="0" collapsed="false">
      <c r="A1423" s="2" t="s">
        <v>94</v>
      </c>
      <c r="B1423" s="4" t="s">
        <v>4384</v>
      </c>
      <c r="C1423" s="2" t="s">
        <v>90</v>
      </c>
      <c r="D1423" s="4" t="s">
        <v>4385</v>
      </c>
      <c r="E1423" s="2" t="s">
        <v>16</v>
      </c>
      <c r="F1423" s="2" t="s">
        <v>4337</v>
      </c>
      <c r="G1423" s="2" t="s">
        <v>29</v>
      </c>
      <c r="H1423" s="2" t="s">
        <v>19</v>
      </c>
      <c r="I1423" s="2" t="s">
        <v>4386</v>
      </c>
      <c r="J1423" s="5" t="s">
        <v>21</v>
      </c>
      <c r="K1423" s="2" t="s">
        <v>269</v>
      </c>
      <c r="L1423" s="4" t="s">
        <v>270</v>
      </c>
      <c r="M1423" s="6" t="s">
        <v>24</v>
      </c>
    </row>
    <row r="1424" customFormat="false" ht="13.5" hidden="false" customHeight="true" outlineLevel="0" collapsed="false">
      <c r="A1424" s="2" t="s">
        <v>98</v>
      </c>
      <c r="B1424" s="4" t="s">
        <v>4387</v>
      </c>
      <c r="C1424" s="2" t="s">
        <v>94</v>
      </c>
      <c r="D1424" s="4" t="s">
        <v>4388</v>
      </c>
      <c r="E1424" s="2" t="s">
        <v>16</v>
      </c>
      <c r="F1424" s="2" t="s">
        <v>4337</v>
      </c>
      <c r="G1424" s="2" t="s">
        <v>29</v>
      </c>
      <c r="H1424" s="2" t="s">
        <v>19</v>
      </c>
      <c r="I1424" s="2" t="s">
        <v>4389</v>
      </c>
      <c r="J1424" s="5" t="s">
        <v>21</v>
      </c>
      <c r="K1424" s="2" t="s">
        <v>22</v>
      </c>
      <c r="L1424" s="4" t="s">
        <v>538</v>
      </c>
      <c r="M1424" s="6" t="s">
        <v>24</v>
      </c>
    </row>
    <row r="1425" customFormat="false" ht="13.5" hidden="false" customHeight="true" outlineLevel="0" collapsed="false">
      <c r="A1425" s="2" t="s">
        <v>102</v>
      </c>
      <c r="B1425" s="4" t="s">
        <v>4390</v>
      </c>
      <c r="C1425" s="2" t="s">
        <v>98</v>
      </c>
      <c r="D1425" s="4" t="s">
        <v>4349</v>
      </c>
      <c r="E1425" s="2" t="s">
        <v>16</v>
      </c>
      <c r="F1425" s="2" t="s">
        <v>4337</v>
      </c>
      <c r="G1425" s="2" t="s">
        <v>29</v>
      </c>
      <c r="H1425" s="2" t="s">
        <v>19</v>
      </c>
      <c r="I1425" s="2" t="s">
        <v>4391</v>
      </c>
      <c r="J1425" s="5" t="s">
        <v>21</v>
      </c>
      <c r="K1425" s="2" t="s">
        <v>22</v>
      </c>
      <c r="L1425" s="4" t="s">
        <v>538</v>
      </c>
      <c r="M1425" s="6" t="s">
        <v>24</v>
      </c>
    </row>
    <row r="1426" customFormat="false" ht="13.5" hidden="false" customHeight="true" outlineLevel="0" collapsed="false">
      <c r="A1426" s="2" t="s">
        <v>106</v>
      </c>
      <c r="B1426" s="4" t="s">
        <v>4392</v>
      </c>
      <c r="C1426" s="2" t="s">
        <v>102</v>
      </c>
      <c r="D1426" s="4" t="s">
        <v>4393</v>
      </c>
      <c r="E1426" s="2" t="s">
        <v>16</v>
      </c>
      <c r="F1426" s="2" t="s">
        <v>4337</v>
      </c>
      <c r="G1426" s="2" t="s">
        <v>29</v>
      </c>
      <c r="H1426" s="2" t="s">
        <v>19</v>
      </c>
      <c r="I1426" s="2" t="s">
        <v>4394</v>
      </c>
      <c r="J1426" s="5" t="s">
        <v>21</v>
      </c>
      <c r="K1426" s="2" t="s">
        <v>269</v>
      </c>
      <c r="L1426" s="4" t="s">
        <v>270</v>
      </c>
      <c r="M1426" s="6" t="s">
        <v>24</v>
      </c>
    </row>
    <row r="1427" customFormat="false" ht="13.5" hidden="false" customHeight="true" outlineLevel="0" collapsed="false">
      <c r="A1427" s="2" t="s">
        <v>110</v>
      </c>
      <c r="B1427" s="4" t="s">
        <v>4395</v>
      </c>
      <c r="C1427" s="2" t="s">
        <v>106</v>
      </c>
      <c r="D1427" s="4" t="s">
        <v>4396</v>
      </c>
      <c r="E1427" s="2" t="s">
        <v>16</v>
      </c>
      <c r="F1427" s="2" t="s">
        <v>4337</v>
      </c>
      <c r="G1427" s="2" t="s">
        <v>29</v>
      </c>
      <c r="H1427" s="2" t="s">
        <v>19</v>
      </c>
      <c r="I1427" s="2" t="s">
        <v>4397</v>
      </c>
      <c r="J1427" s="5" t="s">
        <v>21</v>
      </c>
      <c r="K1427" s="2" t="s">
        <v>22</v>
      </c>
      <c r="L1427" s="4" t="s">
        <v>538</v>
      </c>
      <c r="M1427" s="6" t="s">
        <v>24</v>
      </c>
    </row>
    <row r="1428" customFormat="false" ht="13.5" hidden="false" customHeight="true" outlineLevel="0" collapsed="false">
      <c r="A1428" s="2" t="s">
        <v>114</v>
      </c>
      <c r="B1428" s="4" t="s">
        <v>4398</v>
      </c>
      <c r="C1428" s="2" t="s">
        <v>110</v>
      </c>
      <c r="D1428" s="4" t="s">
        <v>4399</v>
      </c>
      <c r="E1428" s="2" t="s">
        <v>16</v>
      </c>
      <c r="F1428" s="2" t="s">
        <v>4337</v>
      </c>
      <c r="G1428" s="2" t="s">
        <v>29</v>
      </c>
      <c r="H1428" s="2" t="s">
        <v>19</v>
      </c>
      <c r="I1428" s="2" t="s">
        <v>4400</v>
      </c>
      <c r="J1428" s="5" t="s">
        <v>21</v>
      </c>
      <c r="K1428" s="2" t="s">
        <v>22</v>
      </c>
      <c r="L1428" s="4" t="s">
        <v>538</v>
      </c>
      <c r="M1428" s="6" t="s">
        <v>24</v>
      </c>
    </row>
    <row r="1429" customFormat="false" ht="13.5" hidden="false" customHeight="true" outlineLevel="0" collapsed="false">
      <c r="A1429" s="2" t="s">
        <v>118</v>
      </c>
      <c r="B1429" s="4" t="s">
        <v>4401</v>
      </c>
      <c r="C1429" s="2" t="s">
        <v>114</v>
      </c>
      <c r="D1429" s="4" t="s">
        <v>4402</v>
      </c>
      <c r="E1429" s="2" t="s">
        <v>16</v>
      </c>
      <c r="F1429" s="2" t="s">
        <v>4337</v>
      </c>
      <c r="G1429" s="2" t="s">
        <v>29</v>
      </c>
      <c r="H1429" s="2" t="s">
        <v>19</v>
      </c>
      <c r="I1429" s="2" t="s">
        <v>4403</v>
      </c>
      <c r="J1429" s="5" t="s">
        <v>21</v>
      </c>
      <c r="K1429" s="2" t="s">
        <v>269</v>
      </c>
      <c r="L1429" s="4" t="s">
        <v>648</v>
      </c>
      <c r="M1429" s="6" t="s">
        <v>24</v>
      </c>
    </row>
    <row r="1430" customFormat="false" ht="13.5" hidden="false" customHeight="true" outlineLevel="0" collapsed="false">
      <c r="A1430" s="2" t="s">
        <v>122</v>
      </c>
      <c r="B1430" s="4" t="s">
        <v>4404</v>
      </c>
      <c r="C1430" s="2" t="s">
        <v>118</v>
      </c>
      <c r="D1430" s="4" t="s">
        <v>4405</v>
      </c>
      <c r="E1430" s="2" t="s">
        <v>16</v>
      </c>
      <c r="F1430" s="2" t="s">
        <v>4337</v>
      </c>
      <c r="G1430" s="2" t="s">
        <v>29</v>
      </c>
      <c r="H1430" s="2" t="s">
        <v>19</v>
      </c>
      <c r="I1430" s="2" t="s">
        <v>4406</v>
      </c>
      <c r="J1430" s="5" t="s">
        <v>21</v>
      </c>
      <c r="K1430" s="2" t="s">
        <v>22</v>
      </c>
      <c r="L1430" s="4" t="s">
        <v>538</v>
      </c>
      <c r="M1430" s="6" t="s">
        <v>24</v>
      </c>
    </row>
    <row r="1431" customFormat="false" ht="13.5" hidden="false" customHeight="true" outlineLevel="0" collapsed="false">
      <c r="A1431" s="2" t="s">
        <v>126</v>
      </c>
      <c r="B1431" s="4" t="s">
        <v>4407</v>
      </c>
      <c r="C1431" s="2" t="s">
        <v>122</v>
      </c>
      <c r="D1431" s="4" t="s">
        <v>4408</v>
      </c>
      <c r="E1431" s="2" t="s">
        <v>16</v>
      </c>
      <c r="F1431" s="2" t="s">
        <v>4337</v>
      </c>
      <c r="G1431" s="2" t="s">
        <v>29</v>
      </c>
      <c r="H1431" s="2" t="s">
        <v>19</v>
      </c>
      <c r="I1431" s="2" t="s">
        <v>4409</v>
      </c>
      <c r="J1431" s="5" t="s">
        <v>21</v>
      </c>
      <c r="K1431" s="2" t="s">
        <v>218</v>
      </c>
      <c r="L1431" s="4" t="s">
        <v>219</v>
      </c>
      <c r="M1431" s="6" t="s">
        <v>24</v>
      </c>
    </row>
    <row r="1432" customFormat="false" ht="13.5" hidden="false" customHeight="true" outlineLevel="0" collapsed="false">
      <c r="A1432" s="7" t="s">
        <v>13</v>
      </c>
      <c r="B1432" s="15" t="s">
        <v>4410</v>
      </c>
      <c r="C1432" s="7" t="s">
        <v>13</v>
      </c>
      <c r="D1432" s="8" t="s">
        <v>15</v>
      </c>
      <c r="E1432" s="7" t="s">
        <v>16</v>
      </c>
      <c r="F1432" s="7" t="s">
        <v>17</v>
      </c>
      <c r="G1432" s="7" t="s">
        <v>18</v>
      </c>
      <c r="H1432" s="7" t="s">
        <v>19</v>
      </c>
      <c r="I1432" s="7" t="s">
        <v>20</v>
      </c>
      <c r="J1432" s="10" t="s">
        <v>21</v>
      </c>
      <c r="K1432" s="7" t="s">
        <v>22</v>
      </c>
      <c r="L1432" s="8" t="s">
        <v>23</v>
      </c>
      <c r="M1432" s="11" t="s">
        <v>24</v>
      </c>
    </row>
    <row r="1433" customFormat="false" ht="13.5" hidden="false" customHeight="true" outlineLevel="0" collapsed="false">
      <c r="A1433" s="7" t="s">
        <v>25</v>
      </c>
      <c r="B1433" s="15" t="s">
        <v>4411</v>
      </c>
      <c r="C1433" s="7" t="s">
        <v>13</v>
      </c>
      <c r="D1433" s="7" t="s">
        <v>4412</v>
      </c>
      <c r="E1433" s="7" t="s">
        <v>16</v>
      </c>
      <c r="F1433" s="7" t="s">
        <v>4413</v>
      </c>
      <c r="G1433" s="7" t="s">
        <v>29</v>
      </c>
      <c r="H1433" s="7" t="s">
        <v>19</v>
      </c>
      <c r="I1433" s="7" t="s">
        <v>4414</v>
      </c>
      <c r="J1433" s="10" t="s">
        <v>21</v>
      </c>
      <c r="K1433" s="7" t="s">
        <v>269</v>
      </c>
      <c r="L1433" s="8" t="s">
        <v>648</v>
      </c>
      <c r="M1433" s="11" t="s">
        <v>24</v>
      </c>
    </row>
    <row r="1434" customFormat="false" ht="13.5" hidden="false" customHeight="true" outlineLevel="0" collapsed="false">
      <c r="A1434" s="7" t="s">
        <v>32</v>
      </c>
      <c r="B1434" s="15" t="s">
        <v>4415</v>
      </c>
      <c r="C1434" s="7" t="s">
        <v>25</v>
      </c>
      <c r="D1434" s="7" t="s">
        <v>4416</v>
      </c>
      <c r="E1434" s="7" t="s">
        <v>16</v>
      </c>
      <c r="F1434" s="7" t="s">
        <v>4413</v>
      </c>
      <c r="G1434" s="7" t="s">
        <v>29</v>
      </c>
      <c r="H1434" s="7" t="s">
        <v>19</v>
      </c>
      <c r="I1434" s="7" t="s">
        <v>2382</v>
      </c>
      <c r="J1434" s="10" t="s">
        <v>21</v>
      </c>
      <c r="K1434" s="7" t="s">
        <v>839</v>
      </c>
      <c r="L1434" s="8" t="s">
        <v>4417</v>
      </c>
      <c r="M1434" s="11" t="s">
        <v>24</v>
      </c>
    </row>
    <row r="1435" customFormat="false" ht="13.5" hidden="false" customHeight="true" outlineLevel="0" collapsed="false">
      <c r="A1435" s="7" t="s">
        <v>37</v>
      </c>
      <c r="B1435" s="15" t="s">
        <v>4418</v>
      </c>
      <c r="C1435" s="7" t="s">
        <v>32</v>
      </c>
      <c r="D1435" s="7" t="s">
        <v>4419</v>
      </c>
      <c r="E1435" s="7" t="s">
        <v>16</v>
      </c>
      <c r="F1435" s="7" t="s">
        <v>4413</v>
      </c>
      <c r="G1435" s="7" t="s">
        <v>29</v>
      </c>
      <c r="H1435" s="7" t="s">
        <v>19</v>
      </c>
      <c r="I1435" s="7" t="s">
        <v>4420</v>
      </c>
      <c r="J1435" s="10" t="s">
        <v>21</v>
      </c>
      <c r="K1435" s="7" t="s">
        <v>22</v>
      </c>
      <c r="L1435" s="8" t="s">
        <v>2230</v>
      </c>
      <c r="M1435" s="11" t="s">
        <v>24</v>
      </c>
    </row>
    <row r="1436" customFormat="false" ht="13.5" hidden="false" customHeight="true" outlineLevel="0" collapsed="false">
      <c r="A1436" s="7" t="s">
        <v>42</v>
      </c>
      <c r="B1436" s="15" t="s">
        <v>4421</v>
      </c>
      <c r="C1436" s="7" t="s">
        <v>37</v>
      </c>
      <c r="D1436" s="7" t="s">
        <v>4422</v>
      </c>
      <c r="E1436" s="7" t="s">
        <v>16</v>
      </c>
      <c r="F1436" s="7" t="s">
        <v>4413</v>
      </c>
      <c r="G1436" s="7" t="s">
        <v>29</v>
      </c>
      <c r="H1436" s="7" t="s">
        <v>19</v>
      </c>
      <c r="I1436" s="7" t="s">
        <v>2394</v>
      </c>
      <c r="J1436" s="10" t="s">
        <v>21</v>
      </c>
      <c r="K1436" s="7" t="s">
        <v>839</v>
      </c>
      <c r="L1436" s="8" t="s">
        <v>4423</v>
      </c>
      <c r="M1436" s="11" t="s">
        <v>24</v>
      </c>
    </row>
    <row r="1437" customFormat="false" ht="13.5" hidden="false" customHeight="true" outlineLevel="0" collapsed="false">
      <c r="A1437" s="7" t="s">
        <v>46</v>
      </c>
      <c r="B1437" s="15" t="s">
        <v>4424</v>
      </c>
      <c r="C1437" s="7" t="s">
        <v>42</v>
      </c>
      <c r="D1437" s="7" t="s">
        <v>4425</v>
      </c>
      <c r="E1437" s="7" t="s">
        <v>16</v>
      </c>
      <c r="F1437" s="7" t="s">
        <v>4413</v>
      </c>
      <c r="G1437" s="7" t="s">
        <v>29</v>
      </c>
      <c r="H1437" s="7" t="s">
        <v>19</v>
      </c>
      <c r="I1437" s="7" t="s">
        <v>4426</v>
      </c>
      <c r="J1437" s="10" t="s">
        <v>21</v>
      </c>
      <c r="K1437" s="7" t="s">
        <v>269</v>
      </c>
      <c r="L1437" s="8" t="s">
        <v>270</v>
      </c>
      <c r="M1437" s="11" t="s">
        <v>24</v>
      </c>
    </row>
    <row r="1438" customFormat="false" ht="13.5" hidden="false" customHeight="true" outlineLevel="0" collapsed="false">
      <c r="A1438" s="7" t="s">
        <v>50</v>
      </c>
      <c r="B1438" s="15" t="s">
        <v>4427</v>
      </c>
      <c r="C1438" s="7" t="s">
        <v>46</v>
      </c>
      <c r="D1438" s="7" t="s">
        <v>4419</v>
      </c>
      <c r="E1438" s="7" t="s">
        <v>16</v>
      </c>
      <c r="F1438" s="7" t="s">
        <v>4413</v>
      </c>
      <c r="G1438" s="7" t="s">
        <v>29</v>
      </c>
      <c r="H1438" s="7" t="s">
        <v>19</v>
      </c>
      <c r="I1438" s="7" t="s">
        <v>4428</v>
      </c>
      <c r="J1438" s="10" t="s">
        <v>21</v>
      </c>
      <c r="K1438" s="7" t="s">
        <v>839</v>
      </c>
      <c r="L1438" s="8" t="s">
        <v>4423</v>
      </c>
      <c r="M1438" s="11" t="s">
        <v>24</v>
      </c>
    </row>
    <row r="1439" customFormat="false" ht="13.5" hidden="false" customHeight="true" outlineLevel="0" collapsed="false">
      <c r="A1439" s="7" t="s">
        <v>54</v>
      </c>
      <c r="B1439" s="15" t="s">
        <v>4429</v>
      </c>
      <c r="C1439" s="7" t="s">
        <v>50</v>
      </c>
      <c r="D1439" s="7" t="s">
        <v>4430</v>
      </c>
      <c r="E1439" s="7" t="s">
        <v>16</v>
      </c>
      <c r="F1439" s="7" t="s">
        <v>4413</v>
      </c>
      <c r="G1439" s="7" t="s">
        <v>29</v>
      </c>
      <c r="H1439" s="7" t="s">
        <v>19</v>
      </c>
      <c r="I1439" s="7" t="s">
        <v>4431</v>
      </c>
      <c r="J1439" s="10" t="s">
        <v>21</v>
      </c>
      <c r="K1439" s="7" t="s">
        <v>269</v>
      </c>
      <c r="L1439" s="8" t="s">
        <v>648</v>
      </c>
      <c r="M1439" s="11" t="s">
        <v>24</v>
      </c>
    </row>
    <row r="1440" customFormat="false" ht="13.5" hidden="false" customHeight="true" outlineLevel="0" collapsed="false">
      <c r="A1440" s="7" t="s">
        <v>58</v>
      </c>
      <c r="B1440" s="15" t="s">
        <v>4432</v>
      </c>
      <c r="C1440" s="7" t="s">
        <v>54</v>
      </c>
      <c r="D1440" s="7" t="s">
        <v>4433</v>
      </c>
      <c r="E1440" s="7" t="s">
        <v>16</v>
      </c>
      <c r="F1440" s="7" t="s">
        <v>4413</v>
      </c>
      <c r="G1440" s="7" t="s">
        <v>29</v>
      </c>
      <c r="H1440" s="7" t="s">
        <v>19</v>
      </c>
      <c r="I1440" s="7" t="s">
        <v>4434</v>
      </c>
      <c r="J1440" s="10" t="s">
        <v>21</v>
      </c>
      <c r="K1440" s="7" t="s">
        <v>218</v>
      </c>
      <c r="L1440" s="8" t="s">
        <v>2314</v>
      </c>
      <c r="M1440" s="11" t="s">
        <v>24</v>
      </c>
    </row>
    <row r="1441" customFormat="false" ht="13.5" hidden="false" customHeight="true" outlineLevel="0" collapsed="false">
      <c r="A1441" s="7" t="s">
        <v>62</v>
      </c>
      <c r="B1441" s="15" t="s">
        <v>4435</v>
      </c>
      <c r="C1441" s="7" t="s">
        <v>58</v>
      </c>
      <c r="D1441" s="7" t="s">
        <v>4436</v>
      </c>
      <c r="E1441" s="7" t="s">
        <v>16</v>
      </c>
      <c r="F1441" s="7" t="s">
        <v>4413</v>
      </c>
      <c r="G1441" s="7" t="s">
        <v>29</v>
      </c>
      <c r="H1441" s="7" t="s">
        <v>19</v>
      </c>
      <c r="I1441" s="7" t="s">
        <v>4437</v>
      </c>
      <c r="J1441" s="10" t="s">
        <v>21</v>
      </c>
      <c r="K1441" s="7" t="s">
        <v>269</v>
      </c>
      <c r="L1441" s="8" t="s">
        <v>648</v>
      </c>
      <c r="M1441" s="11" t="s">
        <v>24</v>
      </c>
    </row>
    <row r="1442" customFormat="false" ht="13.5" hidden="false" customHeight="true" outlineLevel="0" collapsed="false">
      <c r="A1442" s="7" t="s">
        <v>66</v>
      </c>
      <c r="B1442" s="15" t="s">
        <v>4438</v>
      </c>
      <c r="C1442" s="7" t="s">
        <v>62</v>
      </c>
      <c r="D1442" s="7" t="s">
        <v>4439</v>
      </c>
      <c r="E1442" s="7" t="s">
        <v>16</v>
      </c>
      <c r="F1442" s="7" t="s">
        <v>4413</v>
      </c>
      <c r="G1442" s="7" t="s">
        <v>29</v>
      </c>
      <c r="H1442" s="7" t="s">
        <v>19</v>
      </c>
      <c r="I1442" s="7" t="s">
        <v>4440</v>
      </c>
      <c r="J1442" s="10" t="s">
        <v>21</v>
      </c>
      <c r="K1442" s="7" t="s">
        <v>269</v>
      </c>
      <c r="L1442" s="8" t="s">
        <v>648</v>
      </c>
      <c r="M1442" s="11" t="s">
        <v>24</v>
      </c>
    </row>
    <row r="1443" customFormat="false" ht="13.5" hidden="false" customHeight="true" outlineLevel="0" collapsed="false">
      <c r="A1443" s="7" t="s">
        <v>70</v>
      </c>
      <c r="B1443" s="15" t="s">
        <v>4441</v>
      </c>
      <c r="C1443" s="7" t="s">
        <v>66</v>
      </c>
      <c r="D1443" s="7" t="s">
        <v>4442</v>
      </c>
      <c r="E1443" s="7" t="s">
        <v>16</v>
      </c>
      <c r="F1443" s="7" t="s">
        <v>4413</v>
      </c>
      <c r="G1443" s="7" t="s">
        <v>29</v>
      </c>
      <c r="H1443" s="7" t="s">
        <v>19</v>
      </c>
      <c r="I1443" s="7" t="s">
        <v>4443</v>
      </c>
      <c r="J1443" s="10" t="s">
        <v>21</v>
      </c>
      <c r="K1443" s="7" t="s">
        <v>269</v>
      </c>
      <c r="L1443" s="8" t="s">
        <v>648</v>
      </c>
      <c r="M1443" s="11" t="s">
        <v>24</v>
      </c>
    </row>
    <row r="1444" customFormat="false" ht="13.5" hidden="false" customHeight="true" outlineLevel="0" collapsed="false">
      <c r="A1444" s="7" t="s">
        <v>74</v>
      </c>
      <c r="B1444" s="15" t="s">
        <v>4444</v>
      </c>
      <c r="C1444" s="7" t="s">
        <v>70</v>
      </c>
      <c r="D1444" s="7" t="s">
        <v>4445</v>
      </c>
      <c r="E1444" s="7" t="s">
        <v>16</v>
      </c>
      <c r="F1444" s="7" t="s">
        <v>4413</v>
      </c>
      <c r="G1444" s="7" t="s">
        <v>29</v>
      </c>
      <c r="H1444" s="7" t="s">
        <v>19</v>
      </c>
      <c r="I1444" s="7" t="s">
        <v>2400</v>
      </c>
      <c r="J1444" s="10" t="s">
        <v>21</v>
      </c>
      <c r="K1444" s="7" t="s">
        <v>218</v>
      </c>
      <c r="L1444" s="8" t="s">
        <v>2253</v>
      </c>
      <c r="M1444" s="11" t="s">
        <v>24</v>
      </c>
    </row>
    <row r="1445" customFormat="false" ht="13.5" hidden="false" customHeight="true" outlineLevel="0" collapsed="false">
      <c r="A1445" s="7" t="s">
        <v>78</v>
      </c>
      <c r="B1445" s="15" t="s">
        <v>4446</v>
      </c>
      <c r="C1445" s="7" t="s">
        <v>74</v>
      </c>
      <c r="D1445" s="7" t="s">
        <v>4447</v>
      </c>
      <c r="E1445" s="7" t="s">
        <v>16</v>
      </c>
      <c r="F1445" s="7" t="s">
        <v>4413</v>
      </c>
      <c r="G1445" s="7" t="s">
        <v>29</v>
      </c>
      <c r="H1445" s="7" t="s">
        <v>19</v>
      </c>
      <c r="I1445" s="7" t="s">
        <v>828</v>
      </c>
      <c r="J1445" s="10" t="s">
        <v>21</v>
      </c>
      <c r="K1445" s="7" t="s">
        <v>218</v>
      </c>
      <c r="L1445" s="8" t="s">
        <v>2253</v>
      </c>
      <c r="M1445" s="11" t="s">
        <v>24</v>
      </c>
    </row>
    <row r="1446" customFormat="false" ht="13.5" hidden="false" customHeight="true" outlineLevel="0" collapsed="false">
      <c r="A1446" s="7" t="s">
        <v>82</v>
      </c>
      <c r="B1446" s="15" t="s">
        <v>4448</v>
      </c>
      <c r="C1446" s="7" t="s">
        <v>78</v>
      </c>
      <c r="D1446" s="7" t="s">
        <v>4449</v>
      </c>
      <c r="E1446" s="7" t="s">
        <v>16</v>
      </c>
      <c r="F1446" s="7" t="s">
        <v>4413</v>
      </c>
      <c r="G1446" s="7" t="s">
        <v>29</v>
      </c>
      <c r="H1446" s="7" t="s">
        <v>19</v>
      </c>
      <c r="I1446" s="7" t="s">
        <v>4450</v>
      </c>
      <c r="J1446" s="10" t="s">
        <v>21</v>
      </c>
      <c r="K1446" s="7" t="s">
        <v>269</v>
      </c>
      <c r="L1446" s="8" t="s">
        <v>648</v>
      </c>
      <c r="M1446" s="11" t="s">
        <v>24</v>
      </c>
    </row>
    <row r="1447" customFormat="false" ht="13.5" hidden="false" customHeight="true" outlineLevel="0" collapsed="false">
      <c r="A1447" s="7" t="s">
        <v>86</v>
      </c>
      <c r="B1447" s="15" t="s">
        <v>4451</v>
      </c>
      <c r="C1447" s="7" t="s">
        <v>82</v>
      </c>
      <c r="D1447" s="7" t="s">
        <v>4452</v>
      </c>
      <c r="E1447" s="7" t="s">
        <v>16</v>
      </c>
      <c r="F1447" s="7" t="s">
        <v>4413</v>
      </c>
      <c r="G1447" s="7" t="s">
        <v>29</v>
      </c>
      <c r="H1447" s="7" t="s">
        <v>19</v>
      </c>
      <c r="I1447" s="7" t="s">
        <v>4453</v>
      </c>
      <c r="J1447" s="10" t="s">
        <v>21</v>
      </c>
      <c r="K1447" s="7" t="s">
        <v>269</v>
      </c>
      <c r="L1447" s="8" t="s">
        <v>270</v>
      </c>
      <c r="M1447" s="11" t="s">
        <v>24</v>
      </c>
    </row>
    <row r="1448" customFormat="false" ht="13.5" hidden="false" customHeight="true" outlineLevel="0" collapsed="false">
      <c r="A1448" s="7" t="s">
        <v>90</v>
      </c>
      <c r="B1448" s="15" t="s">
        <v>4454</v>
      </c>
      <c r="C1448" s="7" t="s">
        <v>86</v>
      </c>
      <c r="D1448" s="7" t="s">
        <v>4455</v>
      </c>
      <c r="E1448" s="7" t="s">
        <v>16</v>
      </c>
      <c r="F1448" s="7" t="s">
        <v>4413</v>
      </c>
      <c r="G1448" s="7" t="s">
        <v>29</v>
      </c>
      <c r="H1448" s="7" t="s">
        <v>19</v>
      </c>
      <c r="I1448" s="7" t="s">
        <v>2423</v>
      </c>
      <c r="J1448" s="10" t="s">
        <v>21</v>
      </c>
      <c r="K1448" s="7" t="s">
        <v>839</v>
      </c>
      <c r="L1448" s="8" t="s">
        <v>4423</v>
      </c>
      <c r="M1448" s="11" t="s">
        <v>24</v>
      </c>
    </row>
    <row r="1449" customFormat="false" ht="13.5" hidden="false" customHeight="true" outlineLevel="0" collapsed="false">
      <c r="A1449" s="7" t="s">
        <v>94</v>
      </c>
      <c r="B1449" s="15" t="s">
        <v>4456</v>
      </c>
      <c r="C1449" s="7" t="s">
        <v>90</v>
      </c>
      <c r="D1449" s="7" t="s">
        <v>4457</v>
      </c>
      <c r="E1449" s="7" t="s">
        <v>16</v>
      </c>
      <c r="F1449" s="7" t="s">
        <v>4413</v>
      </c>
      <c r="G1449" s="7" t="s">
        <v>29</v>
      </c>
      <c r="H1449" s="7" t="s">
        <v>19</v>
      </c>
      <c r="I1449" s="7" t="s">
        <v>2429</v>
      </c>
      <c r="J1449" s="10" t="s">
        <v>21</v>
      </c>
      <c r="K1449" s="7" t="s">
        <v>218</v>
      </c>
      <c r="L1449" s="8" t="s">
        <v>2253</v>
      </c>
      <c r="M1449" s="11" t="s">
        <v>24</v>
      </c>
    </row>
    <row r="1450" customFormat="false" ht="13.5" hidden="false" customHeight="true" outlineLevel="0" collapsed="false">
      <c r="A1450" s="7" t="s">
        <v>98</v>
      </c>
      <c r="B1450" s="15" t="s">
        <v>4458</v>
      </c>
      <c r="C1450" s="7" t="s">
        <v>94</v>
      </c>
      <c r="D1450" s="7" t="s">
        <v>4459</v>
      </c>
      <c r="E1450" s="7" t="s">
        <v>16</v>
      </c>
      <c r="F1450" s="7" t="s">
        <v>4413</v>
      </c>
      <c r="G1450" s="7" t="s">
        <v>29</v>
      </c>
      <c r="H1450" s="7" t="s">
        <v>19</v>
      </c>
      <c r="I1450" s="7" t="s">
        <v>2432</v>
      </c>
      <c r="J1450" s="10" t="s">
        <v>21</v>
      </c>
      <c r="K1450" s="7" t="s">
        <v>218</v>
      </c>
      <c r="L1450" s="8" t="s">
        <v>2253</v>
      </c>
      <c r="M1450" s="11" t="s">
        <v>24</v>
      </c>
    </row>
    <row r="1451" customFormat="false" ht="13.5" hidden="false" customHeight="true" outlineLevel="0" collapsed="false">
      <c r="A1451" s="2" t="s">
        <v>13</v>
      </c>
      <c r="B1451" s="4" t="s">
        <v>4460</v>
      </c>
      <c r="C1451" s="2" t="s">
        <v>13</v>
      </c>
      <c r="D1451" s="4" t="s">
        <v>15</v>
      </c>
      <c r="E1451" s="2" t="s">
        <v>16</v>
      </c>
      <c r="F1451" s="2" t="s">
        <v>17</v>
      </c>
      <c r="G1451" s="2" t="s">
        <v>18</v>
      </c>
      <c r="H1451" s="2" t="s">
        <v>19</v>
      </c>
      <c r="I1451" s="2" t="s">
        <v>20</v>
      </c>
      <c r="J1451" s="5" t="s">
        <v>21</v>
      </c>
      <c r="K1451" s="2" t="s">
        <v>22</v>
      </c>
      <c r="L1451" s="4" t="s">
        <v>23</v>
      </c>
      <c r="M1451" s="6" t="s">
        <v>24</v>
      </c>
    </row>
    <row r="1452" customFormat="false" ht="13.5" hidden="false" customHeight="true" outlineLevel="0" collapsed="false">
      <c r="A1452" s="2" t="s">
        <v>25</v>
      </c>
      <c r="B1452" s="4" t="s">
        <v>4461</v>
      </c>
      <c r="C1452" s="2" t="s">
        <v>13</v>
      </c>
      <c r="D1452" s="4" t="s">
        <v>4462</v>
      </c>
      <c r="E1452" s="2" t="s">
        <v>16</v>
      </c>
      <c r="F1452" s="2" t="s">
        <v>4463</v>
      </c>
      <c r="G1452" s="2" t="s">
        <v>29</v>
      </c>
      <c r="H1452" s="2" t="s">
        <v>19</v>
      </c>
      <c r="I1452" s="2" t="s">
        <v>4464</v>
      </c>
      <c r="J1452" s="5" t="s">
        <v>21</v>
      </c>
      <c r="K1452" s="2" t="s">
        <v>269</v>
      </c>
      <c r="L1452" s="4" t="s">
        <v>270</v>
      </c>
      <c r="M1452" s="6" t="s">
        <v>24</v>
      </c>
    </row>
    <row r="1453" customFormat="false" ht="13.5" hidden="false" customHeight="true" outlineLevel="0" collapsed="false">
      <c r="A1453" s="2" t="s">
        <v>32</v>
      </c>
      <c r="B1453" s="4" t="s">
        <v>4465</v>
      </c>
      <c r="C1453" s="2" t="s">
        <v>25</v>
      </c>
      <c r="D1453" s="4" t="s">
        <v>4466</v>
      </c>
      <c r="E1453" s="2" t="s">
        <v>16</v>
      </c>
      <c r="F1453" s="2" t="s">
        <v>4463</v>
      </c>
      <c r="G1453" s="2" t="s">
        <v>29</v>
      </c>
      <c r="H1453" s="2" t="s">
        <v>19</v>
      </c>
      <c r="I1453" s="2" t="s">
        <v>4467</v>
      </c>
      <c r="J1453" s="5" t="s">
        <v>21</v>
      </c>
      <c r="K1453" s="2" t="s">
        <v>269</v>
      </c>
      <c r="L1453" s="4" t="s">
        <v>648</v>
      </c>
      <c r="M1453" s="6" t="s">
        <v>24</v>
      </c>
    </row>
    <row r="1454" customFormat="false" ht="13.5" hidden="false" customHeight="true" outlineLevel="0" collapsed="false">
      <c r="A1454" s="2" t="s">
        <v>37</v>
      </c>
      <c r="B1454" s="4" t="s">
        <v>4468</v>
      </c>
      <c r="C1454" s="2" t="s">
        <v>32</v>
      </c>
      <c r="D1454" s="4" t="s">
        <v>4469</v>
      </c>
      <c r="E1454" s="2" t="s">
        <v>16</v>
      </c>
      <c r="F1454" s="2" t="s">
        <v>4463</v>
      </c>
      <c r="G1454" s="2" t="s">
        <v>29</v>
      </c>
      <c r="H1454" s="2" t="s">
        <v>19</v>
      </c>
      <c r="I1454" s="2" t="s">
        <v>4470</v>
      </c>
      <c r="J1454" s="5" t="s">
        <v>21</v>
      </c>
      <c r="K1454" s="12" t="s">
        <v>1369</v>
      </c>
      <c r="L1454" s="14" t="s">
        <v>1370</v>
      </c>
      <c r="M1454" s="6" t="s">
        <v>24</v>
      </c>
    </row>
    <row r="1455" customFormat="false" ht="13.5" hidden="false" customHeight="true" outlineLevel="0" collapsed="false">
      <c r="A1455" s="2" t="s">
        <v>42</v>
      </c>
      <c r="B1455" s="4" t="s">
        <v>4471</v>
      </c>
      <c r="C1455" s="2" t="s">
        <v>37</v>
      </c>
      <c r="D1455" s="4" t="s">
        <v>4472</v>
      </c>
      <c r="E1455" s="2" t="s">
        <v>16</v>
      </c>
      <c r="F1455" s="2" t="s">
        <v>4463</v>
      </c>
      <c r="G1455" s="2" t="s">
        <v>29</v>
      </c>
      <c r="H1455" s="2" t="s">
        <v>19</v>
      </c>
      <c r="I1455" s="2" t="s">
        <v>4473</v>
      </c>
      <c r="J1455" s="5" t="s">
        <v>21</v>
      </c>
      <c r="K1455" s="2" t="s">
        <v>22</v>
      </c>
      <c r="L1455" s="4" t="s">
        <v>538</v>
      </c>
      <c r="M1455" s="6" t="s">
        <v>24</v>
      </c>
    </row>
    <row r="1456" customFormat="false" ht="13.5" hidden="false" customHeight="true" outlineLevel="0" collapsed="false">
      <c r="A1456" s="2" t="s">
        <v>46</v>
      </c>
      <c r="B1456" s="4" t="s">
        <v>4474</v>
      </c>
      <c r="C1456" s="2" t="s">
        <v>42</v>
      </c>
      <c r="D1456" s="4" t="s">
        <v>4475</v>
      </c>
      <c r="E1456" s="2" t="s">
        <v>16</v>
      </c>
      <c r="F1456" s="2" t="s">
        <v>4463</v>
      </c>
      <c r="G1456" s="2" t="s">
        <v>29</v>
      </c>
      <c r="H1456" s="2" t="s">
        <v>19</v>
      </c>
      <c r="I1456" s="2" t="s">
        <v>4476</v>
      </c>
      <c r="J1456" s="5" t="s">
        <v>21</v>
      </c>
      <c r="K1456" s="2" t="s">
        <v>22</v>
      </c>
      <c r="L1456" s="4" t="s">
        <v>538</v>
      </c>
      <c r="M1456" s="6" t="s">
        <v>24</v>
      </c>
    </row>
    <row r="1457" customFormat="false" ht="13.5" hidden="false" customHeight="true" outlineLevel="0" collapsed="false">
      <c r="A1457" s="2" t="s">
        <v>50</v>
      </c>
      <c r="B1457" s="4" t="s">
        <v>4477</v>
      </c>
      <c r="C1457" s="2" t="s">
        <v>46</v>
      </c>
      <c r="D1457" s="4" t="s">
        <v>4478</v>
      </c>
      <c r="E1457" s="2" t="s">
        <v>16</v>
      </c>
      <c r="F1457" s="2" t="s">
        <v>4463</v>
      </c>
      <c r="G1457" s="2" t="s">
        <v>29</v>
      </c>
      <c r="H1457" s="2" t="s">
        <v>19</v>
      </c>
      <c r="I1457" s="2" t="s">
        <v>4479</v>
      </c>
      <c r="J1457" s="5" t="s">
        <v>21</v>
      </c>
      <c r="K1457" s="2" t="s">
        <v>269</v>
      </c>
      <c r="L1457" s="4" t="s">
        <v>648</v>
      </c>
      <c r="M1457" s="6" t="s">
        <v>24</v>
      </c>
    </row>
    <row r="1458" customFormat="false" ht="13.5" hidden="false" customHeight="true" outlineLevel="0" collapsed="false">
      <c r="A1458" s="2" t="s">
        <v>54</v>
      </c>
      <c r="B1458" s="4" t="s">
        <v>4480</v>
      </c>
      <c r="C1458" s="2" t="s">
        <v>50</v>
      </c>
      <c r="D1458" s="4" t="s">
        <v>4481</v>
      </c>
      <c r="E1458" s="2" t="s">
        <v>16</v>
      </c>
      <c r="F1458" s="2" t="s">
        <v>4463</v>
      </c>
      <c r="G1458" s="2" t="s">
        <v>29</v>
      </c>
      <c r="H1458" s="2" t="s">
        <v>19</v>
      </c>
      <c r="I1458" s="2" t="s">
        <v>4482</v>
      </c>
      <c r="J1458" s="5" t="s">
        <v>21</v>
      </c>
      <c r="K1458" s="2" t="s">
        <v>269</v>
      </c>
      <c r="L1458" s="4" t="s">
        <v>270</v>
      </c>
      <c r="M1458" s="6" t="s">
        <v>24</v>
      </c>
    </row>
    <row r="1459" customFormat="false" ht="13.5" hidden="false" customHeight="true" outlineLevel="0" collapsed="false">
      <c r="A1459" s="2" t="s">
        <v>58</v>
      </c>
      <c r="B1459" s="4" t="s">
        <v>4483</v>
      </c>
      <c r="C1459" s="2" t="s">
        <v>54</v>
      </c>
      <c r="D1459" s="4" t="s">
        <v>4484</v>
      </c>
      <c r="E1459" s="2" t="s">
        <v>16</v>
      </c>
      <c r="F1459" s="2" t="s">
        <v>4463</v>
      </c>
      <c r="G1459" s="2" t="s">
        <v>29</v>
      </c>
      <c r="H1459" s="2" t="s">
        <v>19</v>
      </c>
      <c r="I1459" s="2" t="s">
        <v>4485</v>
      </c>
      <c r="J1459" s="5" t="s">
        <v>21</v>
      </c>
      <c r="K1459" s="2" t="s">
        <v>22</v>
      </c>
      <c r="L1459" s="4" t="s">
        <v>538</v>
      </c>
      <c r="M1459" s="6" t="s">
        <v>24</v>
      </c>
    </row>
    <row r="1460" customFormat="false" ht="13.5" hidden="false" customHeight="true" outlineLevel="0" collapsed="false">
      <c r="A1460" s="2" t="s">
        <v>62</v>
      </c>
      <c r="B1460" s="4" t="s">
        <v>4486</v>
      </c>
      <c r="C1460" s="2" t="s">
        <v>58</v>
      </c>
      <c r="D1460" s="4" t="s">
        <v>4487</v>
      </c>
      <c r="E1460" s="2" t="s">
        <v>16</v>
      </c>
      <c r="F1460" s="2" t="s">
        <v>4463</v>
      </c>
      <c r="G1460" s="2" t="s">
        <v>29</v>
      </c>
      <c r="H1460" s="2" t="s">
        <v>19</v>
      </c>
      <c r="I1460" s="2" t="s">
        <v>4488</v>
      </c>
      <c r="J1460" s="5" t="s">
        <v>21</v>
      </c>
      <c r="K1460" s="2" t="s">
        <v>22</v>
      </c>
      <c r="L1460" s="4" t="s">
        <v>538</v>
      </c>
      <c r="M1460" s="6" t="s">
        <v>24</v>
      </c>
    </row>
    <row r="1461" customFormat="false" ht="13.5" hidden="false" customHeight="true" outlineLevel="0" collapsed="false">
      <c r="A1461" s="2" t="s">
        <v>66</v>
      </c>
      <c r="B1461" s="4" t="s">
        <v>4489</v>
      </c>
      <c r="C1461" s="2" t="s">
        <v>62</v>
      </c>
      <c r="D1461" s="4" t="s">
        <v>4490</v>
      </c>
      <c r="E1461" s="2" t="s">
        <v>16</v>
      </c>
      <c r="F1461" s="2" t="s">
        <v>4463</v>
      </c>
      <c r="G1461" s="2" t="s">
        <v>29</v>
      </c>
      <c r="H1461" s="2" t="s">
        <v>19</v>
      </c>
      <c r="I1461" s="2" t="s">
        <v>4491</v>
      </c>
      <c r="J1461" s="5" t="s">
        <v>21</v>
      </c>
      <c r="K1461" s="2" t="s">
        <v>22</v>
      </c>
      <c r="L1461" s="4" t="s">
        <v>538</v>
      </c>
      <c r="M1461" s="6" t="s">
        <v>24</v>
      </c>
    </row>
    <row r="1462" customFormat="false" ht="13.5" hidden="false" customHeight="true" outlineLevel="0" collapsed="false">
      <c r="A1462" s="2" t="s">
        <v>70</v>
      </c>
      <c r="B1462" s="4" t="s">
        <v>4492</v>
      </c>
      <c r="C1462" s="2" t="s">
        <v>66</v>
      </c>
      <c r="D1462" s="4" t="s">
        <v>4493</v>
      </c>
      <c r="E1462" s="2" t="s">
        <v>16</v>
      </c>
      <c r="F1462" s="2" t="s">
        <v>4463</v>
      </c>
      <c r="G1462" s="2" t="s">
        <v>29</v>
      </c>
      <c r="H1462" s="2" t="s">
        <v>19</v>
      </c>
      <c r="I1462" s="2" t="s">
        <v>4494</v>
      </c>
      <c r="J1462" s="5" t="s">
        <v>21</v>
      </c>
      <c r="K1462" s="12" t="s">
        <v>1369</v>
      </c>
      <c r="L1462" s="14" t="s">
        <v>1370</v>
      </c>
      <c r="M1462" s="6" t="s">
        <v>24</v>
      </c>
    </row>
    <row r="1463" customFormat="false" ht="13.5" hidden="false" customHeight="true" outlineLevel="0" collapsed="false">
      <c r="A1463" s="2" t="s">
        <v>74</v>
      </c>
      <c r="B1463" s="4" t="s">
        <v>4495</v>
      </c>
      <c r="C1463" s="2" t="s">
        <v>70</v>
      </c>
      <c r="D1463" s="4" t="s">
        <v>4496</v>
      </c>
      <c r="E1463" s="2" t="s">
        <v>16</v>
      </c>
      <c r="F1463" s="2" t="s">
        <v>4463</v>
      </c>
      <c r="G1463" s="2" t="s">
        <v>29</v>
      </c>
      <c r="H1463" s="2" t="s">
        <v>19</v>
      </c>
      <c r="I1463" s="2" t="s">
        <v>4497</v>
      </c>
      <c r="J1463" s="5" t="s">
        <v>21</v>
      </c>
      <c r="K1463" s="12" t="s">
        <v>1369</v>
      </c>
      <c r="L1463" s="14" t="s">
        <v>1370</v>
      </c>
      <c r="M1463" s="6" t="s">
        <v>24</v>
      </c>
    </row>
    <row r="1464" customFormat="false" ht="13.5" hidden="false" customHeight="true" outlineLevel="0" collapsed="false">
      <c r="A1464" s="2" t="s">
        <v>78</v>
      </c>
      <c r="B1464" s="4" t="s">
        <v>4498</v>
      </c>
      <c r="C1464" s="2" t="s">
        <v>74</v>
      </c>
      <c r="D1464" s="4" t="s">
        <v>4499</v>
      </c>
      <c r="E1464" s="2" t="s">
        <v>16</v>
      </c>
      <c r="F1464" s="2" t="s">
        <v>4463</v>
      </c>
      <c r="G1464" s="2" t="s">
        <v>29</v>
      </c>
      <c r="H1464" s="2" t="s">
        <v>19</v>
      </c>
      <c r="I1464" s="2" t="s">
        <v>4500</v>
      </c>
      <c r="J1464" s="5" t="s">
        <v>21</v>
      </c>
      <c r="K1464" s="2" t="s">
        <v>218</v>
      </c>
      <c r="L1464" s="4" t="s">
        <v>219</v>
      </c>
      <c r="M1464" s="6" t="s">
        <v>24</v>
      </c>
    </row>
    <row r="1465" customFormat="false" ht="13.5" hidden="false" customHeight="true" outlineLevel="0" collapsed="false">
      <c r="A1465" s="2" t="s">
        <v>82</v>
      </c>
      <c r="B1465" s="4" t="s">
        <v>4501</v>
      </c>
      <c r="C1465" s="2" t="s">
        <v>78</v>
      </c>
      <c r="D1465" s="4" t="s">
        <v>4502</v>
      </c>
      <c r="E1465" s="2" t="s">
        <v>16</v>
      </c>
      <c r="F1465" s="2" t="s">
        <v>4463</v>
      </c>
      <c r="G1465" s="2" t="s">
        <v>29</v>
      </c>
      <c r="H1465" s="2" t="s">
        <v>19</v>
      </c>
      <c r="I1465" s="2" t="s">
        <v>4503</v>
      </c>
      <c r="J1465" s="5" t="s">
        <v>21</v>
      </c>
      <c r="K1465" s="2" t="s">
        <v>269</v>
      </c>
      <c r="L1465" s="4" t="s">
        <v>648</v>
      </c>
      <c r="M1465" s="6" t="s">
        <v>24</v>
      </c>
    </row>
    <row r="1466" customFormat="false" ht="13.5" hidden="false" customHeight="true" outlineLevel="0" collapsed="false">
      <c r="A1466" s="2" t="s">
        <v>86</v>
      </c>
      <c r="B1466" s="4" t="s">
        <v>4504</v>
      </c>
      <c r="C1466" s="2" t="s">
        <v>82</v>
      </c>
      <c r="D1466" s="4" t="s">
        <v>4505</v>
      </c>
      <c r="E1466" s="2" t="s">
        <v>16</v>
      </c>
      <c r="F1466" s="2" t="s">
        <v>4463</v>
      </c>
      <c r="G1466" s="2" t="s">
        <v>29</v>
      </c>
      <c r="H1466" s="2" t="s">
        <v>19</v>
      </c>
      <c r="I1466" s="2" t="s">
        <v>4506</v>
      </c>
      <c r="J1466" s="5" t="s">
        <v>21</v>
      </c>
      <c r="K1466" s="2" t="s">
        <v>22</v>
      </c>
      <c r="L1466" s="4" t="s">
        <v>538</v>
      </c>
      <c r="M1466" s="6" t="s">
        <v>24</v>
      </c>
    </row>
    <row r="1467" customFormat="false" ht="13.5" hidden="false" customHeight="true" outlineLevel="0" collapsed="false">
      <c r="A1467" s="2" t="s">
        <v>90</v>
      </c>
      <c r="B1467" s="4" t="s">
        <v>4507</v>
      </c>
      <c r="C1467" s="2" t="s">
        <v>86</v>
      </c>
      <c r="D1467" s="4" t="s">
        <v>4508</v>
      </c>
      <c r="E1467" s="2" t="s">
        <v>16</v>
      </c>
      <c r="F1467" s="2" t="s">
        <v>4463</v>
      </c>
      <c r="G1467" s="2" t="s">
        <v>29</v>
      </c>
      <c r="H1467" s="2" t="s">
        <v>19</v>
      </c>
      <c r="I1467" s="2" t="s">
        <v>4509</v>
      </c>
      <c r="J1467" s="5" t="s">
        <v>21</v>
      </c>
      <c r="K1467" s="2" t="s">
        <v>269</v>
      </c>
      <c r="L1467" s="4" t="s">
        <v>648</v>
      </c>
      <c r="M1467" s="6" t="s">
        <v>24</v>
      </c>
    </row>
    <row r="1468" customFormat="false" ht="13.5" hidden="false" customHeight="true" outlineLevel="0" collapsed="false">
      <c r="A1468" s="2" t="s">
        <v>94</v>
      </c>
      <c r="B1468" s="4" t="s">
        <v>4510</v>
      </c>
      <c r="C1468" s="2" t="s">
        <v>90</v>
      </c>
      <c r="D1468" s="4" t="s">
        <v>4511</v>
      </c>
      <c r="E1468" s="2" t="s">
        <v>16</v>
      </c>
      <c r="F1468" s="2" t="s">
        <v>4463</v>
      </c>
      <c r="G1468" s="2" t="s">
        <v>29</v>
      </c>
      <c r="H1468" s="2" t="s">
        <v>19</v>
      </c>
      <c r="I1468" s="2" t="s">
        <v>4512</v>
      </c>
      <c r="J1468" s="5" t="s">
        <v>21</v>
      </c>
      <c r="K1468" s="2" t="s">
        <v>22</v>
      </c>
      <c r="L1468" s="4" t="s">
        <v>538</v>
      </c>
      <c r="M1468" s="6" t="s">
        <v>24</v>
      </c>
    </row>
    <row r="1469" customFormat="false" ht="13.5" hidden="false" customHeight="true" outlineLevel="0" collapsed="false">
      <c r="A1469" s="2" t="s">
        <v>98</v>
      </c>
      <c r="B1469" s="4" t="s">
        <v>4513</v>
      </c>
      <c r="C1469" s="2" t="s">
        <v>94</v>
      </c>
      <c r="D1469" s="4" t="s">
        <v>4514</v>
      </c>
      <c r="E1469" s="2" t="s">
        <v>16</v>
      </c>
      <c r="F1469" s="2" t="s">
        <v>4463</v>
      </c>
      <c r="G1469" s="2" t="s">
        <v>29</v>
      </c>
      <c r="H1469" s="2" t="s">
        <v>19</v>
      </c>
      <c r="I1469" s="2" t="s">
        <v>4515</v>
      </c>
      <c r="J1469" s="5" t="s">
        <v>21</v>
      </c>
      <c r="K1469" s="2" t="s">
        <v>22</v>
      </c>
      <c r="L1469" s="4" t="s">
        <v>538</v>
      </c>
      <c r="M1469" s="6" t="s">
        <v>24</v>
      </c>
    </row>
    <row r="1470" customFormat="false" ht="13.5" hidden="false" customHeight="true" outlineLevel="0" collapsed="false">
      <c r="A1470" s="2" t="s">
        <v>102</v>
      </c>
      <c r="B1470" s="4" t="s">
        <v>4516</v>
      </c>
      <c r="C1470" s="2" t="s">
        <v>98</v>
      </c>
      <c r="D1470" s="4" t="s">
        <v>4517</v>
      </c>
      <c r="E1470" s="2" t="s">
        <v>16</v>
      </c>
      <c r="F1470" s="2" t="s">
        <v>4463</v>
      </c>
      <c r="G1470" s="2" t="s">
        <v>29</v>
      </c>
      <c r="H1470" s="2" t="s">
        <v>19</v>
      </c>
      <c r="I1470" s="2" t="s">
        <v>4518</v>
      </c>
      <c r="J1470" s="5" t="s">
        <v>21</v>
      </c>
      <c r="K1470" s="2" t="s">
        <v>269</v>
      </c>
      <c r="L1470" s="4" t="s">
        <v>648</v>
      </c>
      <c r="M1470" s="6" t="s">
        <v>24</v>
      </c>
    </row>
    <row r="1471" customFormat="false" ht="13.5" hidden="false" customHeight="true" outlineLevel="0" collapsed="false">
      <c r="A1471" s="2" t="s">
        <v>106</v>
      </c>
      <c r="B1471" s="4" t="s">
        <v>4519</v>
      </c>
      <c r="C1471" s="2" t="s">
        <v>102</v>
      </c>
      <c r="D1471" s="4" t="s">
        <v>4520</v>
      </c>
      <c r="E1471" s="2" t="s">
        <v>16</v>
      </c>
      <c r="F1471" s="2" t="s">
        <v>4463</v>
      </c>
      <c r="G1471" s="2" t="s">
        <v>29</v>
      </c>
      <c r="H1471" s="2" t="s">
        <v>19</v>
      </c>
      <c r="I1471" s="2" t="s">
        <v>4521</v>
      </c>
      <c r="J1471" s="5" t="s">
        <v>21</v>
      </c>
      <c r="K1471" s="2" t="s">
        <v>269</v>
      </c>
      <c r="L1471" s="4" t="s">
        <v>648</v>
      </c>
      <c r="M1471" s="6" t="s">
        <v>24</v>
      </c>
    </row>
    <row r="1472" customFormat="false" ht="13.5" hidden="false" customHeight="true" outlineLevel="0" collapsed="false">
      <c r="A1472" s="2" t="s">
        <v>110</v>
      </c>
      <c r="B1472" s="4" t="s">
        <v>4522</v>
      </c>
      <c r="C1472" s="2" t="s">
        <v>106</v>
      </c>
      <c r="D1472" s="4" t="s">
        <v>4523</v>
      </c>
      <c r="E1472" s="2" t="s">
        <v>16</v>
      </c>
      <c r="F1472" s="2" t="s">
        <v>4463</v>
      </c>
      <c r="G1472" s="2" t="s">
        <v>29</v>
      </c>
      <c r="H1472" s="2" t="s">
        <v>19</v>
      </c>
      <c r="I1472" s="2" t="s">
        <v>4524</v>
      </c>
      <c r="J1472" s="5" t="s">
        <v>21</v>
      </c>
      <c r="K1472" s="2" t="s">
        <v>22</v>
      </c>
      <c r="L1472" s="4" t="s">
        <v>538</v>
      </c>
      <c r="M1472" s="6" t="s">
        <v>24</v>
      </c>
    </row>
    <row r="1473" customFormat="false" ht="13.5" hidden="false" customHeight="true" outlineLevel="0" collapsed="false">
      <c r="A1473" s="2" t="s">
        <v>114</v>
      </c>
      <c r="B1473" s="4" t="s">
        <v>4525</v>
      </c>
      <c r="C1473" s="2" t="s">
        <v>110</v>
      </c>
      <c r="D1473" s="4" t="s">
        <v>4526</v>
      </c>
      <c r="E1473" s="2" t="s">
        <v>16</v>
      </c>
      <c r="F1473" s="2" t="s">
        <v>4463</v>
      </c>
      <c r="G1473" s="2" t="s">
        <v>29</v>
      </c>
      <c r="H1473" s="2" t="s">
        <v>19</v>
      </c>
      <c r="I1473" s="2" t="s">
        <v>4527</v>
      </c>
      <c r="J1473" s="5" t="s">
        <v>21</v>
      </c>
      <c r="K1473" s="2" t="s">
        <v>22</v>
      </c>
      <c r="L1473" s="4" t="s">
        <v>538</v>
      </c>
      <c r="M1473" s="6" t="s">
        <v>24</v>
      </c>
    </row>
    <row r="1474" customFormat="false" ht="13.5" hidden="false" customHeight="true" outlineLevel="0" collapsed="false">
      <c r="A1474" s="2" t="s">
        <v>118</v>
      </c>
      <c r="B1474" s="4" t="s">
        <v>4528</v>
      </c>
      <c r="C1474" s="2" t="s">
        <v>114</v>
      </c>
      <c r="D1474" s="4" t="s">
        <v>4529</v>
      </c>
      <c r="E1474" s="2" t="s">
        <v>16</v>
      </c>
      <c r="F1474" s="2" t="s">
        <v>4463</v>
      </c>
      <c r="G1474" s="2" t="s">
        <v>29</v>
      </c>
      <c r="H1474" s="2" t="s">
        <v>19</v>
      </c>
      <c r="I1474" s="2" t="s">
        <v>4530</v>
      </c>
      <c r="J1474" s="5" t="s">
        <v>21</v>
      </c>
      <c r="K1474" s="2" t="s">
        <v>22</v>
      </c>
      <c r="L1474" s="4" t="s">
        <v>538</v>
      </c>
      <c r="M1474" s="6" t="s">
        <v>24</v>
      </c>
    </row>
    <row r="1475" customFormat="false" ht="13.5" hidden="false" customHeight="true" outlineLevel="0" collapsed="false">
      <c r="A1475" s="2" t="s">
        <v>122</v>
      </c>
      <c r="B1475" s="4" t="s">
        <v>4531</v>
      </c>
      <c r="C1475" s="2" t="s">
        <v>118</v>
      </c>
      <c r="D1475" s="4" t="s">
        <v>4532</v>
      </c>
      <c r="E1475" s="2" t="s">
        <v>16</v>
      </c>
      <c r="F1475" s="2" t="s">
        <v>4463</v>
      </c>
      <c r="G1475" s="2" t="s">
        <v>29</v>
      </c>
      <c r="H1475" s="2" t="s">
        <v>19</v>
      </c>
      <c r="I1475" s="2" t="s">
        <v>4533</v>
      </c>
      <c r="J1475" s="5" t="s">
        <v>21</v>
      </c>
      <c r="K1475" s="2" t="s">
        <v>218</v>
      </c>
      <c r="L1475" s="4" t="s">
        <v>219</v>
      </c>
      <c r="M1475" s="6" t="s">
        <v>24</v>
      </c>
    </row>
    <row r="1476" customFormat="false" ht="13.5" hidden="false" customHeight="true" outlineLevel="0" collapsed="false">
      <c r="A1476" s="2" t="s">
        <v>126</v>
      </c>
      <c r="B1476" s="4" t="s">
        <v>4534</v>
      </c>
      <c r="C1476" s="2" t="s">
        <v>122</v>
      </c>
      <c r="D1476" s="4" t="s">
        <v>4484</v>
      </c>
      <c r="E1476" s="2" t="s">
        <v>16</v>
      </c>
      <c r="F1476" s="2" t="s">
        <v>4463</v>
      </c>
      <c r="G1476" s="2" t="s">
        <v>29</v>
      </c>
      <c r="H1476" s="2" t="s">
        <v>19</v>
      </c>
      <c r="I1476" s="2" t="s">
        <v>4535</v>
      </c>
      <c r="J1476" s="5" t="s">
        <v>21</v>
      </c>
      <c r="K1476" s="2" t="s">
        <v>22</v>
      </c>
      <c r="L1476" s="4" t="s">
        <v>538</v>
      </c>
      <c r="M1476" s="6" t="s">
        <v>24</v>
      </c>
    </row>
    <row r="1477" customFormat="false" ht="13.5" hidden="false" customHeight="true" outlineLevel="0" collapsed="false">
      <c r="A1477" s="7" t="s">
        <v>13</v>
      </c>
      <c r="B1477" s="8" t="s">
        <v>4536</v>
      </c>
      <c r="C1477" s="7" t="s">
        <v>13</v>
      </c>
      <c r="D1477" s="8" t="s">
        <v>15</v>
      </c>
      <c r="E1477" s="7" t="s">
        <v>16</v>
      </c>
      <c r="F1477" s="7" t="s">
        <v>17</v>
      </c>
      <c r="G1477" s="7" t="s">
        <v>18</v>
      </c>
      <c r="H1477" s="7" t="s">
        <v>19</v>
      </c>
      <c r="I1477" s="7" t="s">
        <v>20</v>
      </c>
      <c r="J1477" s="10" t="s">
        <v>21</v>
      </c>
      <c r="K1477" s="7" t="s">
        <v>22</v>
      </c>
      <c r="L1477" s="8" t="s">
        <v>23</v>
      </c>
      <c r="M1477" s="11" t="s">
        <v>24</v>
      </c>
    </row>
    <row r="1478" customFormat="false" ht="13.5" hidden="false" customHeight="true" outlineLevel="0" collapsed="false">
      <c r="A1478" s="7" t="s">
        <v>25</v>
      </c>
      <c r="B1478" s="8" t="s">
        <v>4537</v>
      </c>
      <c r="C1478" s="7" t="s">
        <v>13</v>
      </c>
      <c r="D1478" s="8" t="s">
        <v>4538</v>
      </c>
      <c r="E1478" s="7" t="s">
        <v>16</v>
      </c>
      <c r="F1478" s="7" t="s">
        <v>4539</v>
      </c>
      <c r="G1478" s="7" t="s">
        <v>29</v>
      </c>
      <c r="H1478" s="7" t="s">
        <v>19</v>
      </c>
      <c r="I1478" s="7" t="s">
        <v>4540</v>
      </c>
      <c r="J1478" s="10" t="s">
        <v>21</v>
      </c>
      <c r="K1478" s="7" t="s">
        <v>22</v>
      </c>
      <c r="L1478" s="8" t="s">
        <v>538</v>
      </c>
      <c r="M1478" s="11" t="s">
        <v>24</v>
      </c>
    </row>
    <row r="1479" customFormat="false" ht="13.5" hidden="false" customHeight="true" outlineLevel="0" collapsed="false">
      <c r="A1479" s="7" t="s">
        <v>32</v>
      </c>
      <c r="B1479" s="8" t="s">
        <v>4541</v>
      </c>
      <c r="C1479" s="7" t="s">
        <v>25</v>
      </c>
      <c r="D1479" s="8" t="s">
        <v>4542</v>
      </c>
      <c r="E1479" s="7" t="s">
        <v>16</v>
      </c>
      <c r="F1479" s="7" t="s">
        <v>4539</v>
      </c>
      <c r="G1479" s="7" t="s">
        <v>29</v>
      </c>
      <c r="H1479" s="7" t="s">
        <v>19</v>
      </c>
      <c r="I1479" s="7" t="s">
        <v>4543</v>
      </c>
      <c r="J1479" s="10" t="s">
        <v>21</v>
      </c>
      <c r="K1479" s="7" t="s">
        <v>218</v>
      </c>
      <c r="L1479" s="8" t="s">
        <v>219</v>
      </c>
      <c r="M1479" s="11" t="s">
        <v>24</v>
      </c>
    </row>
    <row r="1480" customFormat="false" ht="13.5" hidden="false" customHeight="true" outlineLevel="0" collapsed="false">
      <c r="A1480" s="7" t="s">
        <v>37</v>
      </c>
      <c r="B1480" s="8" t="s">
        <v>4544</v>
      </c>
      <c r="C1480" s="7" t="s">
        <v>32</v>
      </c>
      <c r="D1480" s="8" t="s">
        <v>4545</v>
      </c>
      <c r="E1480" s="7" t="s">
        <v>16</v>
      </c>
      <c r="F1480" s="7" t="s">
        <v>4539</v>
      </c>
      <c r="G1480" s="7" t="s">
        <v>29</v>
      </c>
      <c r="H1480" s="7" t="s">
        <v>19</v>
      </c>
      <c r="I1480" s="7" t="s">
        <v>4546</v>
      </c>
      <c r="J1480" s="10" t="s">
        <v>21</v>
      </c>
      <c r="K1480" s="7" t="s">
        <v>22</v>
      </c>
      <c r="L1480" s="8" t="s">
        <v>538</v>
      </c>
      <c r="M1480" s="11" t="s">
        <v>24</v>
      </c>
    </row>
    <row r="1481" customFormat="false" ht="13.5" hidden="false" customHeight="true" outlineLevel="0" collapsed="false">
      <c r="A1481" s="7" t="s">
        <v>42</v>
      </c>
      <c r="B1481" s="8" t="s">
        <v>4547</v>
      </c>
      <c r="C1481" s="7" t="s">
        <v>37</v>
      </c>
      <c r="D1481" s="8" t="s">
        <v>4548</v>
      </c>
      <c r="E1481" s="7" t="s">
        <v>16</v>
      </c>
      <c r="F1481" s="7" t="s">
        <v>4539</v>
      </c>
      <c r="G1481" s="7" t="s">
        <v>29</v>
      </c>
      <c r="H1481" s="7" t="s">
        <v>19</v>
      </c>
      <c r="I1481" s="7" t="s">
        <v>4549</v>
      </c>
      <c r="J1481" s="10" t="s">
        <v>21</v>
      </c>
      <c r="K1481" s="7" t="s">
        <v>22</v>
      </c>
      <c r="L1481" s="8" t="s">
        <v>538</v>
      </c>
      <c r="M1481" s="11" t="s">
        <v>24</v>
      </c>
    </row>
    <row r="1482" customFormat="false" ht="13.5" hidden="false" customHeight="true" outlineLevel="0" collapsed="false">
      <c r="A1482" s="7" t="s">
        <v>46</v>
      </c>
      <c r="B1482" s="8" t="s">
        <v>4550</v>
      </c>
      <c r="C1482" s="7" t="s">
        <v>42</v>
      </c>
      <c r="D1482" s="8" t="s">
        <v>4551</v>
      </c>
      <c r="E1482" s="7" t="s">
        <v>16</v>
      </c>
      <c r="F1482" s="7" t="s">
        <v>4539</v>
      </c>
      <c r="G1482" s="7" t="s">
        <v>29</v>
      </c>
      <c r="H1482" s="7" t="s">
        <v>19</v>
      </c>
      <c r="I1482" s="7" t="s">
        <v>4552</v>
      </c>
      <c r="J1482" s="10" t="s">
        <v>21</v>
      </c>
      <c r="K1482" s="7" t="s">
        <v>22</v>
      </c>
      <c r="L1482" s="8" t="s">
        <v>538</v>
      </c>
      <c r="M1482" s="11" t="s">
        <v>24</v>
      </c>
    </row>
    <row r="1483" customFormat="false" ht="13.5" hidden="false" customHeight="true" outlineLevel="0" collapsed="false">
      <c r="A1483" s="7" t="s">
        <v>50</v>
      </c>
      <c r="B1483" s="8" t="s">
        <v>4553</v>
      </c>
      <c r="C1483" s="7" t="s">
        <v>46</v>
      </c>
      <c r="D1483" s="8" t="s">
        <v>4554</v>
      </c>
      <c r="E1483" s="7" t="s">
        <v>16</v>
      </c>
      <c r="F1483" s="7" t="s">
        <v>4539</v>
      </c>
      <c r="G1483" s="7" t="s">
        <v>29</v>
      </c>
      <c r="H1483" s="7" t="s">
        <v>19</v>
      </c>
      <c r="I1483" s="7" t="s">
        <v>4555</v>
      </c>
      <c r="J1483" s="10" t="s">
        <v>21</v>
      </c>
      <c r="K1483" s="7" t="s">
        <v>22</v>
      </c>
      <c r="L1483" s="8" t="s">
        <v>538</v>
      </c>
      <c r="M1483" s="11" t="s">
        <v>24</v>
      </c>
    </row>
    <row r="1484" customFormat="false" ht="13.5" hidden="false" customHeight="true" outlineLevel="0" collapsed="false">
      <c r="A1484" s="7" t="s">
        <v>54</v>
      </c>
      <c r="B1484" s="8" t="s">
        <v>4556</v>
      </c>
      <c r="C1484" s="7" t="s">
        <v>50</v>
      </c>
      <c r="D1484" s="8" t="s">
        <v>4557</v>
      </c>
      <c r="E1484" s="7" t="s">
        <v>16</v>
      </c>
      <c r="F1484" s="7" t="s">
        <v>4539</v>
      </c>
      <c r="G1484" s="7" t="s">
        <v>29</v>
      </c>
      <c r="H1484" s="7" t="s">
        <v>19</v>
      </c>
      <c r="I1484" s="7" t="s">
        <v>4558</v>
      </c>
      <c r="J1484" s="10" t="s">
        <v>21</v>
      </c>
      <c r="K1484" s="7" t="s">
        <v>22</v>
      </c>
      <c r="L1484" s="8" t="s">
        <v>538</v>
      </c>
      <c r="M1484" s="11" t="s">
        <v>24</v>
      </c>
    </row>
    <row r="1485" customFormat="false" ht="13.5" hidden="false" customHeight="true" outlineLevel="0" collapsed="false">
      <c r="A1485" s="7" t="s">
        <v>58</v>
      </c>
      <c r="B1485" s="8" t="s">
        <v>4559</v>
      </c>
      <c r="C1485" s="7" t="s">
        <v>54</v>
      </c>
      <c r="D1485" s="8" t="s">
        <v>4560</v>
      </c>
      <c r="E1485" s="7" t="s">
        <v>16</v>
      </c>
      <c r="F1485" s="7" t="s">
        <v>4539</v>
      </c>
      <c r="G1485" s="7" t="s">
        <v>29</v>
      </c>
      <c r="H1485" s="7" t="s">
        <v>19</v>
      </c>
      <c r="I1485" s="7" t="s">
        <v>4561</v>
      </c>
      <c r="J1485" s="10" t="s">
        <v>21</v>
      </c>
      <c r="K1485" s="7" t="s">
        <v>22</v>
      </c>
      <c r="L1485" s="8" t="s">
        <v>538</v>
      </c>
      <c r="M1485" s="11" t="s">
        <v>24</v>
      </c>
    </row>
    <row r="1486" customFormat="false" ht="13.5" hidden="false" customHeight="true" outlineLevel="0" collapsed="false">
      <c r="A1486" s="7" t="s">
        <v>62</v>
      </c>
      <c r="B1486" s="8" t="s">
        <v>4562</v>
      </c>
      <c r="C1486" s="7" t="s">
        <v>58</v>
      </c>
      <c r="D1486" s="8" t="s">
        <v>4563</v>
      </c>
      <c r="E1486" s="7" t="s">
        <v>16</v>
      </c>
      <c r="F1486" s="7" t="s">
        <v>4539</v>
      </c>
      <c r="G1486" s="7" t="s">
        <v>29</v>
      </c>
      <c r="H1486" s="7" t="s">
        <v>19</v>
      </c>
      <c r="I1486" s="7" t="s">
        <v>4564</v>
      </c>
      <c r="J1486" s="10" t="s">
        <v>21</v>
      </c>
      <c r="K1486" s="7" t="s">
        <v>269</v>
      </c>
      <c r="L1486" s="8" t="s">
        <v>648</v>
      </c>
      <c r="M1486" s="11" t="s">
        <v>24</v>
      </c>
    </row>
    <row r="1487" customFormat="false" ht="13.5" hidden="false" customHeight="true" outlineLevel="0" collapsed="false">
      <c r="A1487" s="7" t="s">
        <v>66</v>
      </c>
      <c r="B1487" s="8" t="s">
        <v>4565</v>
      </c>
      <c r="C1487" s="7" t="s">
        <v>62</v>
      </c>
      <c r="D1487" s="8" t="s">
        <v>4566</v>
      </c>
      <c r="E1487" s="7" t="s">
        <v>16</v>
      </c>
      <c r="F1487" s="7" t="s">
        <v>4539</v>
      </c>
      <c r="G1487" s="7" t="s">
        <v>29</v>
      </c>
      <c r="H1487" s="7" t="s">
        <v>19</v>
      </c>
      <c r="I1487" s="7" t="s">
        <v>4567</v>
      </c>
      <c r="J1487" s="10" t="s">
        <v>21</v>
      </c>
      <c r="K1487" s="7" t="s">
        <v>22</v>
      </c>
      <c r="L1487" s="8" t="s">
        <v>538</v>
      </c>
      <c r="M1487" s="11" t="s">
        <v>24</v>
      </c>
    </row>
    <row r="1488" customFormat="false" ht="13.5" hidden="false" customHeight="true" outlineLevel="0" collapsed="false">
      <c r="A1488" s="7" t="s">
        <v>70</v>
      </c>
      <c r="B1488" s="8" t="s">
        <v>4568</v>
      </c>
      <c r="C1488" s="7" t="s">
        <v>66</v>
      </c>
      <c r="D1488" s="8" t="s">
        <v>4569</v>
      </c>
      <c r="E1488" s="7" t="s">
        <v>16</v>
      </c>
      <c r="F1488" s="7" t="s">
        <v>4539</v>
      </c>
      <c r="G1488" s="7" t="s">
        <v>29</v>
      </c>
      <c r="H1488" s="7" t="s">
        <v>19</v>
      </c>
      <c r="I1488" s="7" t="s">
        <v>4570</v>
      </c>
      <c r="J1488" s="10" t="s">
        <v>21</v>
      </c>
      <c r="K1488" s="7" t="s">
        <v>22</v>
      </c>
      <c r="L1488" s="8" t="s">
        <v>538</v>
      </c>
      <c r="M1488" s="11" t="s">
        <v>24</v>
      </c>
    </row>
    <row r="1489" customFormat="false" ht="13.5" hidden="false" customHeight="true" outlineLevel="0" collapsed="false">
      <c r="A1489" s="7" t="s">
        <v>74</v>
      </c>
      <c r="B1489" s="8" t="s">
        <v>4571</v>
      </c>
      <c r="C1489" s="7" t="s">
        <v>70</v>
      </c>
      <c r="D1489" s="8" t="s">
        <v>4572</v>
      </c>
      <c r="E1489" s="7" t="s">
        <v>16</v>
      </c>
      <c r="F1489" s="7" t="s">
        <v>4539</v>
      </c>
      <c r="G1489" s="7" t="s">
        <v>29</v>
      </c>
      <c r="H1489" s="7" t="s">
        <v>19</v>
      </c>
      <c r="I1489" s="7" t="s">
        <v>4573</v>
      </c>
      <c r="J1489" s="10" t="s">
        <v>21</v>
      </c>
      <c r="K1489" s="7" t="s">
        <v>22</v>
      </c>
      <c r="L1489" s="8" t="s">
        <v>538</v>
      </c>
      <c r="M1489" s="11" t="s">
        <v>24</v>
      </c>
    </row>
    <row r="1490" customFormat="false" ht="13.5" hidden="false" customHeight="true" outlineLevel="0" collapsed="false">
      <c r="A1490" s="7" t="s">
        <v>78</v>
      </c>
      <c r="B1490" s="8" t="s">
        <v>4574</v>
      </c>
      <c r="C1490" s="7" t="s">
        <v>74</v>
      </c>
      <c r="D1490" s="8" t="s">
        <v>4575</v>
      </c>
      <c r="E1490" s="7" t="s">
        <v>16</v>
      </c>
      <c r="F1490" s="7" t="s">
        <v>4539</v>
      </c>
      <c r="G1490" s="7" t="s">
        <v>29</v>
      </c>
      <c r="H1490" s="7" t="s">
        <v>19</v>
      </c>
      <c r="I1490" s="7" t="s">
        <v>4576</v>
      </c>
      <c r="J1490" s="10" t="s">
        <v>21</v>
      </c>
      <c r="K1490" s="7" t="s">
        <v>22</v>
      </c>
      <c r="L1490" s="8" t="s">
        <v>538</v>
      </c>
      <c r="M1490" s="11" t="s">
        <v>24</v>
      </c>
    </row>
    <row r="1491" customFormat="false" ht="13.5" hidden="false" customHeight="true" outlineLevel="0" collapsed="false">
      <c r="A1491" s="7" t="s">
        <v>82</v>
      </c>
      <c r="B1491" s="8" t="s">
        <v>4577</v>
      </c>
      <c r="C1491" s="7" t="s">
        <v>78</v>
      </c>
      <c r="D1491" s="8" t="s">
        <v>4578</v>
      </c>
      <c r="E1491" s="7" t="s">
        <v>16</v>
      </c>
      <c r="F1491" s="7" t="s">
        <v>4539</v>
      </c>
      <c r="G1491" s="7" t="s">
        <v>29</v>
      </c>
      <c r="H1491" s="7" t="s">
        <v>19</v>
      </c>
      <c r="I1491" s="7" t="s">
        <v>4579</v>
      </c>
      <c r="J1491" s="10" t="s">
        <v>21</v>
      </c>
      <c r="K1491" s="7" t="s">
        <v>269</v>
      </c>
      <c r="L1491" s="8" t="s">
        <v>648</v>
      </c>
      <c r="M1491" s="11" t="s">
        <v>24</v>
      </c>
    </row>
    <row r="1492" customFormat="false" ht="13.5" hidden="false" customHeight="true" outlineLevel="0" collapsed="false">
      <c r="A1492" s="7" t="s">
        <v>86</v>
      </c>
      <c r="B1492" s="8" t="s">
        <v>4580</v>
      </c>
      <c r="C1492" s="7" t="s">
        <v>82</v>
      </c>
      <c r="D1492" s="8" t="s">
        <v>4581</v>
      </c>
      <c r="E1492" s="7" t="s">
        <v>16</v>
      </c>
      <c r="F1492" s="7" t="s">
        <v>4539</v>
      </c>
      <c r="G1492" s="7" t="s">
        <v>29</v>
      </c>
      <c r="H1492" s="7" t="s">
        <v>19</v>
      </c>
      <c r="I1492" s="7" t="s">
        <v>4582</v>
      </c>
      <c r="J1492" s="10" t="s">
        <v>21</v>
      </c>
      <c r="K1492" s="7" t="s">
        <v>22</v>
      </c>
      <c r="L1492" s="8" t="s">
        <v>538</v>
      </c>
      <c r="M1492" s="11" t="s">
        <v>24</v>
      </c>
    </row>
    <row r="1493" customFormat="false" ht="13.5" hidden="false" customHeight="true" outlineLevel="0" collapsed="false">
      <c r="A1493" s="7" t="s">
        <v>90</v>
      </c>
      <c r="B1493" s="8" t="s">
        <v>4583</v>
      </c>
      <c r="C1493" s="7" t="s">
        <v>86</v>
      </c>
      <c r="D1493" s="8" t="s">
        <v>4584</v>
      </c>
      <c r="E1493" s="7" t="s">
        <v>16</v>
      </c>
      <c r="F1493" s="7" t="s">
        <v>4539</v>
      </c>
      <c r="G1493" s="7" t="s">
        <v>29</v>
      </c>
      <c r="H1493" s="7" t="s">
        <v>19</v>
      </c>
      <c r="I1493" s="7" t="s">
        <v>4585</v>
      </c>
      <c r="J1493" s="10" t="s">
        <v>21</v>
      </c>
      <c r="K1493" s="9" t="s">
        <v>1369</v>
      </c>
      <c r="L1493" s="17" t="s">
        <v>1370</v>
      </c>
      <c r="M1493" s="11" t="s">
        <v>24</v>
      </c>
    </row>
    <row r="1494" customFormat="false" ht="13.5" hidden="false" customHeight="true" outlineLevel="0" collapsed="false">
      <c r="A1494" s="7" t="s">
        <v>94</v>
      </c>
      <c r="B1494" s="8" t="s">
        <v>4586</v>
      </c>
      <c r="C1494" s="7" t="s">
        <v>90</v>
      </c>
      <c r="D1494" s="8" t="s">
        <v>4587</v>
      </c>
      <c r="E1494" s="7" t="s">
        <v>16</v>
      </c>
      <c r="F1494" s="7" t="s">
        <v>4539</v>
      </c>
      <c r="G1494" s="7" t="s">
        <v>29</v>
      </c>
      <c r="H1494" s="7" t="s">
        <v>19</v>
      </c>
      <c r="I1494" s="7" t="s">
        <v>4588</v>
      </c>
      <c r="J1494" s="10" t="s">
        <v>21</v>
      </c>
      <c r="K1494" s="7" t="s">
        <v>269</v>
      </c>
      <c r="L1494" s="8" t="s">
        <v>648</v>
      </c>
      <c r="M1494" s="11" t="s">
        <v>24</v>
      </c>
    </row>
    <row r="1495" customFormat="false" ht="13.5" hidden="false" customHeight="true" outlineLevel="0" collapsed="false">
      <c r="A1495" s="7" t="s">
        <v>98</v>
      </c>
      <c r="B1495" s="8" t="s">
        <v>4589</v>
      </c>
      <c r="C1495" s="7" t="s">
        <v>94</v>
      </c>
      <c r="D1495" s="8" t="s">
        <v>4590</v>
      </c>
      <c r="E1495" s="7" t="s">
        <v>16</v>
      </c>
      <c r="F1495" s="7" t="s">
        <v>4539</v>
      </c>
      <c r="G1495" s="7" t="s">
        <v>29</v>
      </c>
      <c r="H1495" s="7" t="s">
        <v>19</v>
      </c>
      <c r="I1495" s="7" t="s">
        <v>4591</v>
      </c>
      <c r="J1495" s="10" t="s">
        <v>21</v>
      </c>
      <c r="K1495" s="7" t="s">
        <v>269</v>
      </c>
      <c r="L1495" s="8" t="s">
        <v>648</v>
      </c>
      <c r="M1495" s="11" t="s">
        <v>24</v>
      </c>
    </row>
    <row r="1496" customFormat="false" ht="13.5" hidden="false" customHeight="true" outlineLevel="0" collapsed="false">
      <c r="A1496" s="7" t="s">
        <v>102</v>
      </c>
      <c r="B1496" s="8" t="s">
        <v>4592</v>
      </c>
      <c r="C1496" s="7" t="s">
        <v>98</v>
      </c>
      <c r="D1496" s="8" t="s">
        <v>4593</v>
      </c>
      <c r="E1496" s="7" t="s">
        <v>16</v>
      </c>
      <c r="F1496" s="7" t="s">
        <v>4539</v>
      </c>
      <c r="G1496" s="7" t="s">
        <v>29</v>
      </c>
      <c r="H1496" s="7" t="s">
        <v>19</v>
      </c>
      <c r="I1496" s="7" t="s">
        <v>4594</v>
      </c>
      <c r="J1496" s="10" t="s">
        <v>21</v>
      </c>
      <c r="K1496" s="7" t="s">
        <v>218</v>
      </c>
      <c r="L1496" s="8" t="s">
        <v>219</v>
      </c>
      <c r="M1496" s="11" t="s">
        <v>24</v>
      </c>
    </row>
    <row r="1497" customFormat="false" ht="13.5" hidden="false" customHeight="true" outlineLevel="0" collapsed="false">
      <c r="A1497" s="7" t="s">
        <v>106</v>
      </c>
      <c r="B1497" s="8" t="s">
        <v>4595</v>
      </c>
      <c r="C1497" s="7" t="s">
        <v>102</v>
      </c>
      <c r="D1497" s="8" t="s">
        <v>4596</v>
      </c>
      <c r="E1497" s="7" t="s">
        <v>16</v>
      </c>
      <c r="F1497" s="7" t="s">
        <v>4539</v>
      </c>
      <c r="G1497" s="7" t="s">
        <v>29</v>
      </c>
      <c r="H1497" s="7" t="s">
        <v>19</v>
      </c>
      <c r="I1497" s="7" t="s">
        <v>4597</v>
      </c>
      <c r="J1497" s="10" t="s">
        <v>21</v>
      </c>
      <c r="K1497" s="7" t="s">
        <v>269</v>
      </c>
      <c r="L1497" s="8" t="s">
        <v>270</v>
      </c>
      <c r="M1497" s="11" t="s">
        <v>24</v>
      </c>
    </row>
    <row r="1498" customFormat="false" ht="13.5" hidden="false" customHeight="true" outlineLevel="0" collapsed="false">
      <c r="A1498" s="7" t="s">
        <v>110</v>
      </c>
      <c r="B1498" s="8" t="s">
        <v>4598</v>
      </c>
      <c r="C1498" s="7" t="s">
        <v>106</v>
      </c>
      <c r="D1498" s="8" t="s">
        <v>4599</v>
      </c>
      <c r="E1498" s="7" t="s">
        <v>16</v>
      </c>
      <c r="F1498" s="7" t="s">
        <v>4539</v>
      </c>
      <c r="G1498" s="7" t="s">
        <v>29</v>
      </c>
      <c r="H1498" s="7" t="s">
        <v>19</v>
      </c>
      <c r="I1498" s="7" t="s">
        <v>4600</v>
      </c>
      <c r="J1498" s="10" t="s">
        <v>21</v>
      </c>
      <c r="K1498" s="7" t="s">
        <v>22</v>
      </c>
      <c r="L1498" s="8" t="s">
        <v>538</v>
      </c>
      <c r="M1498" s="11" t="s">
        <v>24</v>
      </c>
    </row>
    <row r="1499" customFormat="false" ht="13.5" hidden="false" customHeight="true" outlineLevel="0" collapsed="false">
      <c r="A1499" s="7" t="s">
        <v>114</v>
      </c>
      <c r="B1499" s="8" t="s">
        <v>4601</v>
      </c>
      <c r="C1499" s="7" t="s">
        <v>110</v>
      </c>
      <c r="D1499" s="8" t="s">
        <v>4602</v>
      </c>
      <c r="E1499" s="7" t="s">
        <v>16</v>
      </c>
      <c r="F1499" s="7" t="s">
        <v>4539</v>
      </c>
      <c r="G1499" s="7" t="s">
        <v>29</v>
      </c>
      <c r="H1499" s="7" t="s">
        <v>19</v>
      </c>
      <c r="I1499" s="7" t="s">
        <v>4603</v>
      </c>
      <c r="J1499" s="10" t="s">
        <v>21</v>
      </c>
      <c r="K1499" s="7" t="s">
        <v>269</v>
      </c>
      <c r="L1499" s="8" t="s">
        <v>648</v>
      </c>
      <c r="M1499" s="11" t="s">
        <v>24</v>
      </c>
    </row>
    <row r="1500" customFormat="false" ht="13.5" hidden="false" customHeight="true" outlineLevel="0" collapsed="false">
      <c r="A1500" s="7" t="s">
        <v>118</v>
      </c>
      <c r="B1500" s="8" t="s">
        <v>4604</v>
      </c>
      <c r="C1500" s="7" t="s">
        <v>114</v>
      </c>
      <c r="D1500" s="8" t="s">
        <v>4605</v>
      </c>
      <c r="E1500" s="7" t="s">
        <v>16</v>
      </c>
      <c r="F1500" s="7" t="s">
        <v>4539</v>
      </c>
      <c r="G1500" s="7" t="s">
        <v>29</v>
      </c>
      <c r="H1500" s="7" t="s">
        <v>19</v>
      </c>
      <c r="I1500" s="7" t="s">
        <v>4606</v>
      </c>
      <c r="J1500" s="10" t="s">
        <v>21</v>
      </c>
      <c r="K1500" s="7" t="s">
        <v>22</v>
      </c>
      <c r="L1500" s="8" t="s">
        <v>538</v>
      </c>
      <c r="M1500" s="11" t="s">
        <v>24</v>
      </c>
    </row>
    <row r="1501" customFormat="false" ht="13.5" hidden="false" customHeight="true" outlineLevel="0" collapsed="false">
      <c r="A1501" s="7" t="s">
        <v>122</v>
      </c>
      <c r="B1501" s="8" t="s">
        <v>4607</v>
      </c>
      <c r="C1501" s="7" t="s">
        <v>118</v>
      </c>
      <c r="D1501" s="8" t="s">
        <v>4608</v>
      </c>
      <c r="E1501" s="7" t="s">
        <v>16</v>
      </c>
      <c r="F1501" s="7" t="s">
        <v>4539</v>
      </c>
      <c r="G1501" s="7" t="s">
        <v>29</v>
      </c>
      <c r="H1501" s="7" t="s">
        <v>19</v>
      </c>
      <c r="I1501" s="7" t="s">
        <v>4609</v>
      </c>
      <c r="J1501" s="10" t="s">
        <v>21</v>
      </c>
      <c r="K1501" s="7" t="s">
        <v>22</v>
      </c>
      <c r="L1501" s="8" t="s">
        <v>538</v>
      </c>
      <c r="M1501" s="11" t="s">
        <v>24</v>
      </c>
    </row>
    <row r="1502" customFormat="false" ht="13.5" hidden="false" customHeight="true" outlineLevel="0" collapsed="false">
      <c r="A1502" s="7" t="s">
        <v>126</v>
      </c>
      <c r="B1502" s="8" t="s">
        <v>4610</v>
      </c>
      <c r="C1502" s="7" t="s">
        <v>122</v>
      </c>
      <c r="D1502" s="8" t="s">
        <v>4611</v>
      </c>
      <c r="E1502" s="7" t="s">
        <v>16</v>
      </c>
      <c r="F1502" s="7" t="s">
        <v>4539</v>
      </c>
      <c r="G1502" s="7" t="s">
        <v>29</v>
      </c>
      <c r="H1502" s="7" t="s">
        <v>19</v>
      </c>
      <c r="I1502" s="7" t="s">
        <v>4612</v>
      </c>
      <c r="J1502" s="10" t="s">
        <v>21</v>
      </c>
      <c r="K1502" s="7" t="s">
        <v>22</v>
      </c>
      <c r="L1502" s="8" t="s">
        <v>538</v>
      </c>
      <c r="M1502" s="11" t="s">
        <v>24</v>
      </c>
    </row>
    <row r="1503" customFormat="false" ht="13.5" hidden="false" customHeight="true" outlineLevel="0" collapsed="false">
      <c r="A1503" s="7" t="s">
        <v>130</v>
      </c>
      <c r="B1503" s="8" t="s">
        <v>4613</v>
      </c>
      <c r="C1503" s="7" t="s">
        <v>126</v>
      </c>
      <c r="D1503" s="8" t="s">
        <v>4614</v>
      </c>
      <c r="E1503" s="7" t="s">
        <v>16</v>
      </c>
      <c r="F1503" s="7" t="s">
        <v>4539</v>
      </c>
      <c r="G1503" s="7" t="s">
        <v>29</v>
      </c>
      <c r="H1503" s="7" t="s">
        <v>19</v>
      </c>
      <c r="I1503" s="7" t="s">
        <v>4615</v>
      </c>
      <c r="J1503" s="10" t="s">
        <v>21</v>
      </c>
      <c r="K1503" s="7" t="s">
        <v>22</v>
      </c>
      <c r="L1503" s="8" t="s">
        <v>538</v>
      </c>
      <c r="M1503" s="11" t="s">
        <v>24</v>
      </c>
    </row>
    <row r="1504" customFormat="false" ht="13.5" hidden="false" customHeight="true" outlineLevel="0" collapsed="false">
      <c r="A1504" s="7" t="s">
        <v>134</v>
      </c>
      <c r="B1504" s="8" t="s">
        <v>4616</v>
      </c>
      <c r="C1504" s="7" t="s">
        <v>130</v>
      </c>
      <c r="D1504" s="8" t="s">
        <v>4572</v>
      </c>
      <c r="E1504" s="7" t="s">
        <v>16</v>
      </c>
      <c r="F1504" s="7" t="s">
        <v>4539</v>
      </c>
      <c r="G1504" s="7" t="s">
        <v>29</v>
      </c>
      <c r="H1504" s="7" t="s">
        <v>19</v>
      </c>
      <c r="I1504" s="7" t="s">
        <v>4617</v>
      </c>
      <c r="J1504" s="10" t="s">
        <v>21</v>
      </c>
      <c r="K1504" s="7" t="s">
        <v>22</v>
      </c>
      <c r="L1504" s="8" t="s">
        <v>538</v>
      </c>
      <c r="M1504" s="11" t="s">
        <v>24</v>
      </c>
    </row>
    <row r="1505" customFormat="false" ht="13.5" hidden="false" customHeight="true" outlineLevel="0" collapsed="false">
      <c r="A1505" s="7" t="s">
        <v>138</v>
      </c>
      <c r="B1505" s="8" t="s">
        <v>4618</v>
      </c>
      <c r="C1505" s="7" t="s">
        <v>134</v>
      </c>
      <c r="D1505" s="8" t="s">
        <v>4619</v>
      </c>
      <c r="E1505" s="7" t="s">
        <v>16</v>
      </c>
      <c r="F1505" s="7" t="s">
        <v>4539</v>
      </c>
      <c r="G1505" s="7" t="s">
        <v>29</v>
      </c>
      <c r="H1505" s="7" t="s">
        <v>19</v>
      </c>
      <c r="I1505" s="7" t="s">
        <v>4620</v>
      </c>
      <c r="J1505" s="10" t="s">
        <v>21</v>
      </c>
      <c r="K1505" s="9" t="s">
        <v>1369</v>
      </c>
      <c r="L1505" s="17" t="s">
        <v>1370</v>
      </c>
      <c r="M1505" s="11" t="s">
        <v>24</v>
      </c>
    </row>
    <row r="1506" customFormat="false" ht="13.5" hidden="false" customHeight="true" outlineLevel="0" collapsed="false">
      <c r="A1506" s="7" t="s">
        <v>142</v>
      </c>
      <c r="B1506" s="8" t="s">
        <v>4621</v>
      </c>
      <c r="C1506" s="7" t="s">
        <v>138</v>
      </c>
      <c r="D1506" s="8" t="s">
        <v>4622</v>
      </c>
      <c r="E1506" s="7" t="s">
        <v>16</v>
      </c>
      <c r="F1506" s="7" t="s">
        <v>4539</v>
      </c>
      <c r="G1506" s="7" t="s">
        <v>29</v>
      </c>
      <c r="H1506" s="7" t="s">
        <v>19</v>
      </c>
      <c r="I1506" s="7" t="s">
        <v>4623</v>
      </c>
      <c r="J1506" s="10" t="s">
        <v>21</v>
      </c>
      <c r="K1506" s="7" t="s">
        <v>269</v>
      </c>
      <c r="L1506" s="8" t="s">
        <v>648</v>
      </c>
      <c r="M1506" s="11" t="s">
        <v>24</v>
      </c>
    </row>
    <row r="1507" customFormat="false" ht="13.5" hidden="false" customHeight="true" outlineLevel="0" collapsed="false">
      <c r="A1507" s="7" t="s">
        <v>146</v>
      </c>
      <c r="B1507" s="8" t="s">
        <v>4624</v>
      </c>
      <c r="C1507" s="7" t="s">
        <v>142</v>
      </c>
      <c r="D1507" s="8" t="s">
        <v>4625</v>
      </c>
      <c r="E1507" s="7" t="s">
        <v>16</v>
      </c>
      <c r="F1507" s="7" t="s">
        <v>4539</v>
      </c>
      <c r="G1507" s="7" t="s">
        <v>29</v>
      </c>
      <c r="H1507" s="7" t="s">
        <v>19</v>
      </c>
      <c r="I1507" s="7" t="s">
        <v>4626</v>
      </c>
      <c r="J1507" s="10" t="s">
        <v>21</v>
      </c>
      <c r="K1507" s="7" t="s">
        <v>22</v>
      </c>
      <c r="L1507" s="8" t="s">
        <v>538</v>
      </c>
      <c r="M1507" s="11" t="s">
        <v>24</v>
      </c>
    </row>
    <row r="1508" customFormat="false" ht="13.5" hidden="false" customHeight="true" outlineLevel="0" collapsed="false">
      <c r="A1508" s="7" t="s">
        <v>150</v>
      </c>
      <c r="B1508" s="8" t="s">
        <v>4627</v>
      </c>
      <c r="C1508" s="7" t="s">
        <v>146</v>
      </c>
      <c r="D1508" s="8" t="s">
        <v>4628</v>
      </c>
      <c r="E1508" s="7" t="s">
        <v>16</v>
      </c>
      <c r="F1508" s="7" t="s">
        <v>4539</v>
      </c>
      <c r="G1508" s="7" t="s">
        <v>29</v>
      </c>
      <c r="H1508" s="7" t="s">
        <v>19</v>
      </c>
      <c r="I1508" s="7" t="s">
        <v>4629</v>
      </c>
      <c r="J1508" s="10" t="s">
        <v>21</v>
      </c>
      <c r="K1508" s="7" t="s">
        <v>269</v>
      </c>
      <c r="L1508" s="8" t="s">
        <v>270</v>
      </c>
      <c r="M1508" s="11" t="s">
        <v>24</v>
      </c>
    </row>
    <row r="1509" customFormat="false" ht="13.5" hidden="false" customHeight="true" outlineLevel="0" collapsed="false">
      <c r="A1509" s="7" t="s">
        <v>154</v>
      </c>
      <c r="B1509" s="8" t="s">
        <v>4630</v>
      </c>
      <c r="C1509" s="7" t="s">
        <v>150</v>
      </c>
      <c r="D1509" s="8" t="s">
        <v>4631</v>
      </c>
      <c r="E1509" s="7" t="s">
        <v>16</v>
      </c>
      <c r="F1509" s="7" t="s">
        <v>4539</v>
      </c>
      <c r="G1509" s="7" t="s">
        <v>29</v>
      </c>
      <c r="H1509" s="7" t="s">
        <v>19</v>
      </c>
      <c r="I1509" s="7" t="s">
        <v>4632</v>
      </c>
      <c r="J1509" s="10" t="s">
        <v>21</v>
      </c>
      <c r="K1509" s="7" t="s">
        <v>22</v>
      </c>
      <c r="L1509" s="8" t="s">
        <v>538</v>
      </c>
      <c r="M1509" s="11" t="s">
        <v>24</v>
      </c>
    </row>
    <row r="1510" customFormat="false" ht="13.5" hidden="false" customHeight="true" outlineLevel="0" collapsed="false">
      <c r="A1510" s="7" t="s">
        <v>158</v>
      </c>
      <c r="B1510" s="8" t="s">
        <v>4633</v>
      </c>
      <c r="C1510" s="7" t="s">
        <v>154</v>
      </c>
      <c r="D1510" s="8" t="s">
        <v>4634</v>
      </c>
      <c r="E1510" s="7" t="s">
        <v>16</v>
      </c>
      <c r="F1510" s="7" t="s">
        <v>4539</v>
      </c>
      <c r="G1510" s="7" t="s">
        <v>29</v>
      </c>
      <c r="H1510" s="7" t="s">
        <v>19</v>
      </c>
      <c r="I1510" s="7" t="s">
        <v>4635</v>
      </c>
      <c r="J1510" s="10" t="s">
        <v>21</v>
      </c>
      <c r="K1510" s="7" t="s">
        <v>22</v>
      </c>
      <c r="L1510" s="8" t="s">
        <v>538</v>
      </c>
      <c r="M1510" s="11" t="s">
        <v>24</v>
      </c>
    </row>
    <row r="1511" customFormat="false" ht="13.5" hidden="false" customHeight="true" outlineLevel="0" collapsed="false">
      <c r="A1511" s="7" t="s">
        <v>162</v>
      </c>
      <c r="B1511" s="8" t="s">
        <v>4636</v>
      </c>
      <c r="C1511" s="7" t="s">
        <v>158</v>
      </c>
      <c r="D1511" s="8" t="s">
        <v>4637</v>
      </c>
      <c r="E1511" s="7" t="s">
        <v>16</v>
      </c>
      <c r="F1511" s="7" t="s">
        <v>4539</v>
      </c>
      <c r="G1511" s="7" t="s">
        <v>29</v>
      </c>
      <c r="H1511" s="7" t="s">
        <v>19</v>
      </c>
      <c r="I1511" s="7" t="s">
        <v>4638</v>
      </c>
      <c r="J1511" s="10" t="s">
        <v>21</v>
      </c>
      <c r="K1511" s="7" t="s">
        <v>22</v>
      </c>
      <c r="L1511" s="8" t="s">
        <v>538</v>
      </c>
      <c r="M1511" s="11" t="s">
        <v>24</v>
      </c>
    </row>
    <row r="1512" customFormat="false" ht="13.5" hidden="false" customHeight="true" outlineLevel="0" collapsed="false">
      <c r="A1512" s="7" t="s">
        <v>166</v>
      </c>
      <c r="B1512" s="8" t="s">
        <v>4639</v>
      </c>
      <c r="C1512" s="7" t="s">
        <v>162</v>
      </c>
      <c r="D1512" s="8" t="s">
        <v>4640</v>
      </c>
      <c r="E1512" s="7" t="s">
        <v>16</v>
      </c>
      <c r="F1512" s="7" t="s">
        <v>4539</v>
      </c>
      <c r="G1512" s="7" t="s">
        <v>29</v>
      </c>
      <c r="H1512" s="7" t="s">
        <v>19</v>
      </c>
      <c r="I1512" s="7" t="s">
        <v>4641</v>
      </c>
      <c r="J1512" s="10" t="s">
        <v>21</v>
      </c>
      <c r="K1512" s="7" t="s">
        <v>22</v>
      </c>
      <c r="L1512" s="8" t="s">
        <v>538</v>
      </c>
      <c r="M1512" s="11" t="s">
        <v>24</v>
      </c>
    </row>
    <row r="1513" customFormat="false" ht="13.5" hidden="false" customHeight="true" outlineLevel="0" collapsed="false">
      <c r="A1513" s="7" t="s">
        <v>170</v>
      </c>
      <c r="B1513" s="8" t="s">
        <v>4642</v>
      </c>
      <c r="C1513" s="7" t="s">
        <v>166</v>
      </c>
      <c r="D1513" s="8" t="s">
        <v>4643</v>
      </c>
      <c r="E1513" s="7" t="s">
        <v>16</v>
      </c>
      <c r="F1513" s="7" t="s">
        <v>4539</v>
      </c>
      <c r="G1513" s="7" t="s">
        <v>29</v>
      </c>
      <c r="H1513" s="7" t="s">
        <v>19</v>
      </c>
      <c r="I1513" s="7" t="s">
        <v>4644</v>
      </c>
      <c r="J1513" s="10" t="s">
        <v>21</v>
      </c>
      <c r="K1513" s="7" t="s">
        <v>22</v>
      </c>
      <c r="L1513" s="8" t="s">
        <v>538</v>
      </c>
      <c r="M1513" s="11" t="s">
        <v>24</v>
      </c>
    </row>
    <row r="1514" customFormat="false" ht="13.5" hidden="false" customHeight="true" outlineLevel="0" collapsed="false">
      <c r="A1514" s="7" t="s">
        <v>174</v>
      </c>
      <c r="B1514" s="8" t="s">
        <v>4645</v>
      </c>
      <c r="C1514" s="7" t="s">
        <v>170</v>
      </c>
      <c r="D1514" s="8" t="s">
        <v>4646</v>
      </c>
      <c r="E1514" s="7" t="s">
        <v>16</v>
      </c>
      <c r="F1514" s="7" t="s">
        <v>4539</v>
      </c>
      <c r="G1514" s="7" t="s">
        <v>29</v>
      </c>
      <c r="H1514" s="7" t="s">
        <v>19</v>
      </c>
      <c r="I1514" s="7" t="s">
        <v>4647</v>
      </c>
      <c r="J1514" s="10" t="s">
        <v>21</v>
      </c>
      <c r="K1514" s="9" t="s">
        <v>1369</v>
      </c>
      <c r="L1514" s="17" t="s">
        <v>1370</v>
      </c>
      <c r="M1514" s="11" t="s">
        <v>24</v>
      </c>
    </row>
    <row r="1515" customFormat="false" ht="13.5" hidden="false" customHeight="true" outlineLevel="0" collapsed="false">
      <c r="A1515" s="7" t="s">
        <v>178</v>
      </c>
      <c r="B1515" s="8" t="s">
        <v>4648</v>
      </c>
      <c r="C1515" s="7" t="s">
        <v>174</v>
      </c>
      <c r="D1515" s="8" t="s">
        <v>4649</v>
      </c>
      <c r="E1515" s="7" t="s">
        <v>16</v>
      </c>
      <c r="F1515" s="7" t="s">
        <v>4539</v>
      </c>
      <c r="G1515" s="7" t="s">
        <v>29</v>
      </c>
      <c r="H1515" s="7" t="s">
        <v>19</v>
      </c>
      <c r="I1515" s="7" t="s">
        <v>4650</v>
      </c>
      <c r="J1515" s="10" t="s">
        <v>21</v>
      </c>
      <c r="K1515" s="7" t="s">
        <v>22</v>
      </c>
      <c r="L1515" s="8" t="s">
        <v>538</v>
      </c>
      <c r="M1515" s="11" t="s">
        <v>24</v>
      </c>
    </row>
    <row r="1516" customFormat="false" ht="13.5" hidden="false" customHeight="true" outlineLevel="0" collapsed="false">
      <c r="A1516" s="7" t="s">
        <v>182</v>
      </c>
      <c r="B1516" s="8" t="s">
        <v>4651</v>
      </c>
      <c r="C1516" s="7" t="s">
        <v>178</v>
      </c>
      <c r="D1516" s="8" t="s">
        <v>4652</v>
      </c>
      <c r="E1516" s="7" t="s">
        <v>16</v>
      </c>
      <c r="F1516" s="7" t="s">
        <v>4539</v>
      </c>
      <c r="G1516" s="7" t="s">
        <v>29</v>
      </c>
      <c r="H1516" s="7" t="s">
        <v>19</v>
      </c>
      <c r="I1516" s="7" t="s">
        <v>4653</v>
      </c>
      <c r="J1516" s="10" t="s">
        <v>21</v>
      </c>
      <c r="K1516" s="7" t="s">
        <v>22</v>
      </c>
      <c r="L1516" s="8" t="s">
        <v>538</v>
      </c>
      <c r="M1516" s="11" t="s">
        <v>24</v>
      </c>
    </row>
    <row r="1517" customFormat="false" ht="13.5" hidden="false" customHeight="true" outlineLevel="0" collapsed="false">
      <c r="A1517" s="2" t="s">
        <v>13</v>
      </c>
      <c r="B1517" s="4" t="s">
        <v>4654</v>
      </c>
      <c r="C1517" s="2" t="s">
        <v>13</v>
      </c>
      <c r="D1517" s="4" t="s">
        <v>15</v>
      </c>
      <c r="E1517" s="2" t="s">
        <v>16</v>
      </c>
      <c r="F1517" s="2" t="s">
        <v>17</v>
      </c>
      <c r="G1517" s="2" t="s">
        <v>18</v>
      </c>
      <c r="H1517" s="2" t="s">
        <v>19</v>
      </c>
      <c r="I1517" s="2" t="s">
        <v>20</v>
      </c>
      <c r="J1517" s="5" t="s">
        <v>21</v>
      </c>
      <c r="K1517" s="2" t="s">
        <v>22</v>
      </c>
      <c r="L1517" s="4" t="s">
        <v>23</v>
      </c>
      <c r="M1517" s="6" t="s">
        <v>24</v>
      </c>
    </row>
    <row r="1518" customFormat="false" ht="13.5" hidden="false" customHeight="true" outlineLevel="0" collapsed="false">
      <c r="A1518" s="2" t="s">
        <v>25</v>
      </c>
      <c r="B1518" s="4" t="s">
        <v>4655</v>
      </c>
      <c r="C1518" s="2" t="s">
        <v>13</v>
      </c>
      <c r="D1518" s="4" t="s">
        <v>4656</v>
      </c>
      <c r="E1518" s="2" t="s">
        <v>16</v>
      </c>
      <c r="F1518" s="2" t="s">
        <v>4657</v>
      </c>
      <c r="G1518" s="2" t="s">
        <v>29</v>
      </c>
      <c r="H1518" s="2" t="s">
        <v>19</v>
      </c>
      <c r="I1518" s="2" t="s">
        <v>4658</v>
      </c>
      <c r="J1518" s="5" t="s">
        <v>21</v>
      </c>
      <c r="K1518" s="2" t="s">
        <v>22</v>
      </c>
      <c r="L1518" s="4" t="s">
        <v>538</v>
      </c>
      <c r="M1518" s="6" t="s">
        <v>24</v>
      </c>
    </row>
    <row r="1519" customFormat="false" ht="13.5" hidden="false" customHeight="true" outlineLevel="0" collapsed="false">
      <c r="A1519" s="2" t="s">
        <v>32</v>
      </c>
      <c r="B1519" s="4" t="s">
        <v>4659</v>
      </c>
      <c r="C1519" s="2" t="s">
        <v>25</v>
      </c>
      <c r="D1519" s="4" t="s">
        <v>4660</v>
      </c>
      <c r="E1519" s="2" t="s">
        <v>16</v>
      </c>
      <c r="F1519" s="2" t="s">
        <v>4657</v>
      </c>
      <c r="G1519" s="2" t="s">
        <v>29</v>
      </c>
      <c r="H1519" s="2" t="s">
        <v>19</v>
      </c>
      <c r="I1519" s="2" t="s">
        <v>4661</v>
      </c>
      <c r="J1519" s="5" t="s">
        <v>21</v>
      </c>
      <c r="K1519" s="2" t="s">
        <v>269</v>
      </c>
      <c r="L1519" s="4" t="s">
        <v>648</v>
      </c>
      <c r="M1519" s="6" t="s">
        <v>24</v>
      </c>
    </row>
    <row r="1520" customFormat="false" ht="13.5" hidden="false" customHeight="true" outlineLevel="0" collapsed="false">
      <c r="A1520" s="2" t="s">
        <v>37</v>
      </c>
      <c r="B1520" s="4" t="s">
        <v>4662</v>
      </c>
      <c r="C1520" s="2" t="s">
        <v>32</v>
      </c>
      <c r="D1520" s="4" t="s">
        <v>4663</v>
      </c>
      <c r="E1520" s="2" t="s">
        <v>16</v>
      </c>
      <c r="F1520" s="2" t="s">
        <v>4657</v>
      </c>
      <c r="G1520" s="2" t="s">
        <v>29</v>
      </c>
      <c r="H1520" s="2" t="s">
        <v>19</v>
      </c>
      <c r="I1520" s="2" t="s">
        <v>4664</v>
      </c>
      <c r="J1520" s="5" t="s">
        <v>21</v>
      </c>
      <c r="K1520" s="2" t="s">
        <v>22</v>
      </c>
      <c r="L1520" s="4" t="s">
        <v>538</v>
      </c>
      <c r="M1520" s="6" t="s">
        <v>24</v>
      </c>
    </row>
    <row r="1521" customFormat="false" ht="13.5" hidden="false" customHeight="true" outlineLevel="0" collapsed="false">
      <c r="A1521" s="2" t="s">
        <v>42</v>
      </c>
      <c r="B1521" s="4" t="s">
        <v>4665</v>
      </c>
      <c r="C1521" s="2" t="s">
        <v>37</v>
      </c>
      <c r="D1521" s="4" t="s">
        <v>4666</v>
      </c>
      <c r="E1521" s="2" t="s">
        <v>16</v>
      </c>
      <c r="F1521" s="2" t="s">
        <v>4657</v>
      </c>
      <c r="G1521" s="2" t="s">
        <v>29</v>
      </c>
      <c r="H1521" s="2" t="s">
        <v>19</v>
      </c>
      <c r="I1521" s="2" t="s">
        <v>4667</v>
      </c>
      <c r="J1521" s="5" t="s">
        <v>21</v>
      </c>
      <c r="K1521" s="2" t="s">
        <v>22</v>
      </c>
      <c r="L1521" s="4" t="s">
        <v>538</v>
      </c>
      <c r="M1521" s="6" t="s">
        <v>24</v>
      </c>
    </row>
    <row r="1522" customFormat="false" ht="13.5" hidden="false" customHeight="true" outlineLevel="0" collapsed="false">
      <c r="A1522" s="2" t="s">
        <v>46</v>
      </c>
      <c r="B1522" s="4" t="s">
        <v>4668</v>
      </c>
      <c r="C1522" s="2" t="s">
        <v>42</v>
      </c>
      <c r="D1522" s="4" t="s">
        <v>4669</v>
      </c>
      <c r="E1522" s="2" t="s">
        <v>16</v>
      </c>
      <c r="F1522" s="2" t="s">
        <v>4657</v>
      </c>
      <c r="G1522" s="2" t="s">
        <v>29</v>
      </c>
      <c r="H1522" s="2" t="s">
        <v>19</v>
      </c>
      <c r="I1522" s="2" t="s">
        <v>4670</v>
      </c>
      <c r="J1522" s="5" t="s">
        <v>21</v>
      </c>
      <c r="K1522" s="2" t="s">
        <v>22</v>
      </c>
      <c r="L1522" s="4" t="s">
        <v>538</v>
      </c>
      <c r="M1522" s="6" t="s">
        <v>24</v>
      </c>
    </row>
    <row r="1523" customFormat="false" ht="13.5" hidden="false" customHeight="true" outlineLevel="0" collapsed="false">
      <c r="A1523" s="2" t="s">
        <v>50</v>
      </c>
      <c r="B1523" s="4" t="s">
        <v>4671</v>
      </c>
      <c r="C1523" s="2" t="s">
        <v>46</v>
      </c>
      <c r="D1523" s="4" t="s">
        <v>4672</v>
      </c>
      <c r="E1523" s="2" t="s">
        <v>16</v>
      </c>
      <c r="F1523" s="2" t="s">
        <v>4657</v>
      </c>
      <c r="G1523" s="2" t="s">
        <v>29</v>
      </c>
      <c r="H1523" s="2" t="s">
        <v>19</v>
      </c>
      <c r="I1523" s="2" t="s">
        <v>4673</v>
      </c>
      <c r="J1523" s="5" t="s">
        <v>21</v>
      </c>
      <c r="K1523" s="2" t="s">
        <v>22</v>
      </c>
      <c r="L1523" s="4" t="s">
        <v>538</v>
      </c>
      <c r="M1523" s="6" t="s">
        <v>24</v>
      </c>
    </row>
    <row r="1524" customFormat="false" ht="13.5" hidden="false" customHeight="true" outlineLevel="0" collapsed="false">
      <c r="A1524" s="2" t="s">
        <v>54</v>
      </c>
      <c r="B1524" s="4" t="s">
        <v>4674</v>
      </c>
      <c r="C1524" s="2" t="s">
        <v>50</v>
      </c>
      <c r="D1524" s="4" t="s">
        <v>4675</v>
      </c>
      <c r="E1524" s="2" t="s">
        <v>16</v>
      </c>
      <c r="F1524" s="2" t="s">
        <v>4657</v>
      </c>
      <c r="G1524" s="2" t="s">
        <v>29</v>
      </c>
      <c r="H1524" s="2" t="s">
        <v>19</v>
      </c>
      <c r="I1524" s="2" t="s">
        <v>4676</v>
      </c>
      <c r="J1524" s="5" t="s">
        <v>21</v>
      </c>
      <c r="K1524" s="2" t="s">
        <v>269</v>
      </c>
      <c r="L1524" s="4" t="s">
        <v>648</v>
      </c>
      <c r="M1524" s="6" t="s">
        <v>24</v>
      </c>
    </row>
    <row r="1525" customFormat="false" ht="13.5" hidden="false" customHeight="true" outlineLevel="0" collapsed="false">
      <c r="A1525" s="2" t="s">
        <v>58</v>
      </c>
      <c r="B1525" s="4" t="s">
        <v>4677</v>
      </c>
      <c r="C1525" s="2" t="s">
        <v>54</v>
      </c>
      <c r="D1525" s="4" t="s">
        <v>4678</v>
      </c>
      <c r="E1525" s="2" t="s">
        <v>16</v>
      </c>
      <c r="F1525" s="2" t="s">
        <v>4657</v>
      </c>
      <c r="G1525" s="2" t="s">
        <v>29</v>
      </c>
      <c r="H1525" s="2" t="s">
        <v>19</v>
      </c>
      <c r="I1525" s="2" t="s">
        <v>4679</v>
      </c>
      <c r="J1525" s="5" t="s">
        <v>21</v>
      </c>
      <c r="K1525" s="2" t="s">
        <v>22</v>
      </c>
      <c r="L1525" s="4" t="s">
        <v>538</v>
      </c>
      <c r="M1525" s="6" t="s">
        <v>24</v>
      </c>
    </row>
    <row r="1526" customFormat="false" ht="13.5" hidden="false" customHeight="true" outlineLevel="0" collapsed="false">
      <c r="A1526" s="2" t="s">
        <v>62</v>
      </c>
      <c r="B1526" s="4" t="s">
        <v>4680</v>
      </c>
      <c r="C1526" s="2" t="s">
        <v>58</v>
      </c>
      <c r="D1526" s="4" t="s">
        <v>4681</v>
      </c>
      <c r="E1526" s="2" t="s">
        <v>16</v>
      </c>
      <c r="F1526" s="2" t="s">
        <v>4657</v>
      </c>
      <c r="G1526" s="2" t="s">
        <v>29</v>
      </c>
      <c r="H1526" s="2" t="s">
        <v>19</v>
      </c>
      <c r="I1526" s="2" t="s">
        <v>4682</v>
      </c>
      <c r="J1526" s="5" t="s">
        <v>21</v>
      </c>
      <c r="K1526" s="2" t="s">
        <v>22</v>
      </c>
      <c r="L1526" s="4" t="s">
        <v>538</v>
      </c>
      <c r="M1526" s="6" t="s">
        <v>24</v>
      </c>
    </row>
    <row r="1527" customFormat="false" ht="13.5" hidden="false" customHeight="true" outlineLevel="0" collapsed="false">
      <c r="A1527" s="2" t="s">
        <v>66</v>
      </c>
      <c r="B1527" s="4" t="s">
        <v>4683</v>
      </c>
      <c r="C1527" s="2" t="s">
        <v>62</v>
      </c>
      <c r="D1527" s="4" t="s">
        <v>4684</v>
      </c>
      <c r="E1527" s="2" t="s">
        <v>16</v>
      </c>
      <c r="F1527" s="2" t="s">
        <v>4657</v>
      </c>
      <c r="G1527" s="2" t="s">
        <v>29</v>
      </c>
      <c r="H1527" s="2" t="s">
        <v>19</v>
      </c>
      <c r="I1527" s="2" t="s">
        <v>4685</v>
      </c>
      <c r="J1527" s="5" t="s">
        <v>21</v>
      </c>
      <c r="K1527" s="2" t="s">
        <v>22</v>
      </c>
      <c r="L1527" s="4" t="s">
        <v>538</v>
      </c>
      <c r="M1527" s="6" t="s">
        <v>24</v>
      </c>
    </row>
    <row r="1528" customFormat="false" ht="13.5" hidden="false" customHeight="true" outlineLevel="0" collapsed="false">
      <c r="A1528" s="2" t="s">
        <v>70</v>
      </c>
      <c r="B1528" s="4" t="s">
        <v>4686</v>
      </c>
      <c r="C1528" s="2" t="s">
        <v>66</v>
      </c>
      <c r="D1528" s="4" t="s">
        <v>4687</v>
      </c>
      <c r="E1528" s="2" t="s">
        <v>16</v>
      </c>
      <c r="F1528" s="2" t="s">
        <v>4657</v>
      </c>
      <c r="G1528" s="2" t="s">
        <v>29</v>
      </c>
      <c r="H1528" s="2" t="s">
        <v>19</v>
      </c>
      <c r="I1528" s="2" t="s">
        <v>3593</v>
      </c>
      <c r="J1528" s="5" t="s">
        <v>21</v>
      </c>
      <c r="K1528" s="2" t="s">
        <v>22</v>
      </c>
      <c r="L1528" s="4" t="s">
        <v>538</v>
      </c>
      <c r="M1528" s="6" t="s">
        <v>24</v>
      </c>
    </row>
    <row r="1529" customFormat="false" ht="13.5" hidden="false" customHeight="true" outlineLevel="0" collapsed="false">
      <c r="A1529" s="2" t="s">
        <v>74</v>
      </c>
      <c r="B1529" s="4" t="s">
        <v>4688</v>
      </c>
      <c r="C1529" s="2" t="s">
        <v>70</v>
      </c>
      <c r="D1529" s="4" t="s">
        <v>4689</v>
      </c>
      <c r="E1529" s="2" t="s">
        <v>16</v>
      </c>
      <c r="F1529" s="2" t="s">
        <v>4657</v>
      </c>
      <c r="G1529" s="2" t="s">
        <v>29</v>
      </c>
      <c r="H1529" s="2" t="s">
        <v>19</v>
      </c>
      <c r="I1529" s="2" t="s">
        <v>4690</v>
      </c>
      <c r="J1529" s="5" t="s">
        <v>21</v>
      </c>
      <c r="K1529" s="2" t="s">
        <v>269</v>
      </c>
      <c r="L1529" s="4" t="s">
        <v>270</v>
      </c>
      <c r="M1529" s="6" t="s">
        <v>24</v>
      </c>
    </row>
    <row r="1530" customFormat="false" ht="13.5" hidden="false" customHeight="true" outlineLevel="0" collapsed="false">
      <c r="A1530" s="2" t="s">
        <v>78</v>
      </c>
      <c r="B1530" s="4" t="s">
        <v>4691</v>
      </c>
      <c r="C1530" s="2" t="s">
        <v>74</v>
      </c>
      <c r="D1530" s="4" t="s">
        <v>4692</v>
      </c>
      <c r="E1530" s="2" t="s">
        <v>16</v>
      </c>
      <c r="F1530" s="2" t="s">
        <v>4657</v>
      </c>
      <c r="G1530" s="2" t="s">
        <v>29</v>
      </c>
      <c r="H1530" s="2" t="s">
        <v>19</v>
      </c>
      <c r="I1530" s="2" t="s">
        <v>4693</v>
      </c>
      <c r="J1530" s="5" t="s">
        <v>21</v>
      </c>
      <c r="K1530" s="2" t="s">
        <v>269</v>
      </c>
      <c r="L1530" s="4" t="s">
        <v>648</v>
      </c>
      <c r="M1530" s="6" t="s">
        <v>24</v>
      </c>
    </row>
    <row r="1531" customFormat="false" ht="13.5" hidden="false" customHeight="true" outlineLevel="0" collapsed="false">
      <c r="A1531" s="2" t="s">
        <v>82</v>
      </c>
      <c r="B1531" s="4" t="s">
        <v>4694</v>
      </c>
      <c r="C1531" s="2" t="s">
        <v>78</v>
      </c>
      <c r="D1531" s="4" t="s">
        <v>4695</v>
      </c>
      <c r="E1531" s="2" t="s">
        <v>16</v>
      </c>
      <c r="F1531" s="2" t="s">
        <v>4657</v>
      </c>
      <c r="G1531" s="2" t="s">
        <v>29</v>
      </c>
      <c r="H1531" s="2" t="s">
        <v>19</v>
      </c>
      <c r="I1531" s="2" t="s">
        <v>4696</v>
      </c>
      <c r="J1531" s="5" t="s">
        <v>21</v>
      </c>
      <c r="K1531" s="2" t="s">
        <v>22</v>
      </c>
      <c r="L1531" s="4" t="s">
        <v>538</v>
      </c>
      <c r="M1531" s="6" t="s">
        <v>24</v>
      </c>
    </row>
    <row r="1532" customFormat="false" ht="13.5" hidden="false" customHeight="true" outlineLevel="0" collapsed="false">
      <c r="A1532" s="2" t="s">
        <v>86</v>
      </c>
      <c r="B1532" s="4" t="s">
        <v>4697</v>
      </c>
      <c r="C1532" s="2" t="s">
        <v>82</v>
      </c>
      <c r="D1532" s="4" t="s">
        <v>4698</v>
      </c>
      <c r="E1532" s="2" t="s">
        <v>16</v>
      </c>
      <c r="F1532" s="2" t="s">
        <v>4657</v>
      </c>
      <c r="G1532" s="2" t="s">
        <v>29</v>
      </c>
      <c r="H1532" s="2" t="s">
        <v>19</v>
      </c>
      <c r="I1532" s="2" t="s">
        <v>4699</v>
      </c>
      <c r="J1532" s="5" t="s">
        <v>21</v>
      </c>
      <c r="K1532" s="2" t="s">
        <v>22</v>
      </c>
      <c r="L1532" s="4" t="s">
        <v>538</v>
      </c>
      <c r="M1532" s="6" t="s">
        <v>24</v>
      </c>
    </row>
    <row r="1533" customFormat="false" ht="13.5" hidden="false" customHeight="true" outlineLevel="0" collapsed="false">
      <c r="A1533" s="2" t="s">
        <v>90</v>
      </c>
      <c r="B1533" s="4" t="s">
        <v>4700</v>
      </c>
      <c r="C1533" s="2" t="s">
        <v>86</v>
      </c>
      <c r="D1533" s="4" t="s">
        <v>4701</v>
      </c>
      <c r="E1533" s="2" t="s">
        <v>16</v>
      </c>
      <c r="F1533" s="2" t="s">
        <v>4657</v>
      </c>
      <c r="G1533" s="2" t="s">
        <v>29</v>
      </c>
      <c r="H1533" s="2" t="s">
        <v>19</v>
      </c>
      <c r="I1533" s="2" t="s">
        <v>4702</v>
      </c>
      <c r="J1533" s="5" t="s">
        <v>21</v>
      </c>
      <c r="K1533" s="2" t="s">
        <v>269</v>
      </c>
      <c r="L1533" s="4" t="s">
        <v>648</v>
      </c>
      <c r="M1533" s="6" t="s">
        <v>24</v>
      </c>
    </row>
    <row r="1534" customFormat="false" ht="13.5" hidden="false" customHeight="true" outlineLevel="0" collapsed="false">
      <c r="A1534" s="2" t="s">
        <v>94</v>
      </c>
      <c r="B1534" s="4" t="s">
        <v>4703</v>
      </c>
      <c r="C1534" s="2" t="s">
        <v>90</v>
      </c>
      <c r="D1534" s="4" t="s">
        <v>4704</v>
      </c>
      <c r="E1534" s="2" t="s">
        <v>16</v>
      </c>
      <c r="F1534" s="2" t="s">
        <v>4657</v>
      </c>
      <c r="G1534" s="2" t="s">
        <v>29</v>
      </c>
      <c r="H1534" s="2" t="s">
        <v>19</v>
      </c>
      <c r="I1534" s="2" t="s">
        <v>4705</v>
      </c>
      <c r="J1534" s="5" t="s">
        <v>21</v>
      </c>
      <c r="K1534" s="2" t="s">
        <v>22</v>
      </c>
      <c r="L1534" s="4" t="s">
        <v>538</v>
      </c>
      <c r="M1534" s="6" t="s">
        <v>24</v>
      </c>
    </row>
    <row r="1535" customFormat="false" ht="13.5" hidden="false" customHeight="true" outlineLevel="0" collapsed="false">
      <c r="A1535" s="2" t="s">
        <v>98</v>
      </c>
      <c r="B1535" s="4" t="s">
        <v>4706</v>
      </c>
      <c r="C1535" s="2" t="s">
        <v>94</v>
      </c>
      <c r="D1535" s="4" t="s">
        <v>4707</v>
      </c>
      <c r="E1535" s="2" t="s">
        <v>16</v>
      </c>
      <c r="F1535" s="2" t="s">
        <v>4657</v>
      </c>
      <c r="G1535" s="2" t="s">
        <v>29</v>
      </c>
      <c r="H1535" s="2" t="s">
        <v>19</v>
      </c>
      <c r="I1535" s="2" t="s">
        <v>4708</v>
      </c>
      <c r="J1535" s="5" t="s">
        <v>21</v>
      </c>
      <c r="K1535" s="2" t="s">
        <v>22</v>
      </c>
      <c r="L1535" s="4" t="s">
        <v>538</v>
      </c>
      <c r="M1535" s="6" t="s">
        <v>24</v>
      </c>
    </row>
    <row r="1536" customFormat="false" ht="13.5" hidden="false" customHeight="true" outlineLevel="0" collapsed="false">
      <c r="A1536" s="2" t="s">
        <v>102</v>
      </c>
      <c r="B1536" s="4" t="s">
        <v>4709</v>
      </c>
      <c r="C1536" s="2" t="s">
        <v>98</v>
      </c>
      <c r="D1536" s="4" t="s">
        <v>4710</v>
      </c>
      <c r="E1536" s="2" t="s">
        <v>16</v>
      </c>
      <c r="F1536" s="2" t="s">
        <v>4657</v>
      </c>
      <c r="G1536" s="2" t="s">
        <v>29</v>
      </c>
      <c r="H1536" s="2" t="s">
        <v>19</v>
      </c>
      <c r="I1536" s="2" t="s">
        <v>4711</v>
      </c>
      <c r="J1536" s="5" t="s">
        <v>21</v>
      </c>
      <c r="K1536" s="2" t="s">
        <v>269</v>
      </c>
      <c r="L1536" s="4" t="s">
        <v>648</v>
      </c>
      <c r="M1536" s="6" t="s">
        <v>24</v>
      </c>
    </row>
    <row r="1537" customFormat="false" ht="13.5" hidden="false" customHeight="true" outlineLevel="0" collapsed="false">
      <c r="A1537" s="2" t="s">
        <v>106</v>
      </c>
      <c r="B1537" s="4" t="s">
        <v>4712</v>
      </c>
      <c r="C1537" s="2" t="s">
        <v>102</v>
      </c>
      <c r="D1537" s="4" t="s">
        <v>4713</v>
      </c>
      <c r="E1537" s="2" t="s">
        <v>16</v>
      </c>
      <c r="F1537" s="2" t="s">
        <v>4657</v>
      </c>
      <c r="G1537" s="2" t="s">
        <v>29</v>
      </c>
      <c r="H1537" s="2" t="s">
        <v>19</v>
      </c>
      <c r="I1537" s="2" t="s">
        <v>4714</v>
      </c>
      <c r="J1537" s="5" t="s">
        <v>21</v>
      </c>
      <c r="K1537" s="2" t="s">
        <v>22</v>
      </c>
      <c r="L1537" s="4" t="s">
        <v>538</v>
      </c>
      <c r="M1537" s="6" t="s">
        <v>24</v>
      </c>
    </row>
    <row r="1538" customFormat="false" ht="13.5" hidden="false" customHeight="true" outlineLevel="0" collapsed="false">
      <c r="A1538" s="2" t="s">
        <v>110</v>
      </c>
      <c r="B1538" s="4" t="s">
        <v>4715</v>
      </c>
      <c r="C1538" s="2" t="s">
        <v>106</v>
      </c>
      <c r="D1538" s="4" t="s">
        <v>4716</v>
      </c>
      <c r="E1538" s="2" t="s">
        <v>16</v>
      </c>
      <c r="F1538" s="2" t="s">
        <v>4657</v>
      </c>
      <c r="G1538" s="2" t="s">
        <v>29</v>
      </c>
      <c r="H1538" s="2" t="s">
        <v>19</v>
      </c>
      <c r="I1538" s="2" t="s">
        <v>4717</v>
      </c>
      <c r="J1538" s="5" t="s">
        <v>21</v>
      </c>
      <c r="K1538" s="2" t="s">
        <v>269</v>
      </c>
      <c r="L1538" s="4" t="s">
        <v>648</v>
      </c>
      <c r="M1538" s="6" t="s">
        <v>24</v>
      </c>
    </row>
    <row r="1539" customFormat="false" ht="13.5" hidden="false" customHeight="true" outlineLevel="0" collapsed="false">
      <c r="A1539" s="2" t="s">
        <v>114</v>
      </c>
      <c r="B1539" s="4" t="s">
        <v>4718</v>
      </c>
      <c r="C1539" s="2" t="s">
        <v>110</v>
      </c>
      <c r="D1539" s="4" t="s">
        <v>4719</v>
      </c>
      <c r="E1539" s="2" t="s">
        <v>16</v>
      </c>
      <c r="F1539" s="2" t="s">
        <v>4657</v>
      </c>
      <c r="G1539" s="2" t="s">
        <v>29</v>
      </c>
      <c r="H1539" s="2" t="s">
        <v>19</v>
      </c>
      <c r="I1539" s="2" t="s">
        <v>2420</v>
      </c>
      <c r="J1539" s="5" t="s">
        <v>21</v>
      </c>
      <c r="K1539" s="2" t="s">
        <v>22</v>
      </c>
      <c r="L1539" s="4" t="s">
        <v>538</v>
      </c>
      <c r="M1539" s="6" t="s">
        <v>24</v>
      </c>
    </row>
    <row r="1540" customFormat="false" ht="13.5" hidden="false" customHeight="true" outlineLevel="0" collapsed="false">
      <c r="A1540" s="2" t="s">
        <v>118</v>
      </c>
      <c r="B1540" s="4" t="s">
        <v>4720</v>
      </c>
      <c r="C1540" s="2" t="s">
        <v>114</v>
      </c>
      <c r="D1540" s="4" t="s">
        <v>4721</v>
      </c>
      <c r="E1540" s="2" t="s">
        <v>16</v>
      </c>
      <c r="F1540" s="2" t="s">
        <v>4657</v>
      </c>
      <c r="G1540" s="2" t="s">
        <v>29</v>
      </c>
      <c r="H1540" s="2" t="s">
        <v>19</v>
      </c>
      <c r="I1540" s="2" t="s">
        <v>4722</v>
      </c>
      <c r="J1540" s="5" t="s">
        <v>21</v>
      </c>
      <c r="K1540" s="2" t="s">
        <v>22</v>
      </c>
      <c r="L1540" s="4" t="s">
        <v>538</v>
      </c>
      <c r="M1540" s="6" t="s">
        <v>24</v>
      </c>
    </row>
    <row r="1541" customFormat="false" ht="13.5" hidden="false" customHeight="true" outlineLevel="0" collapsed="false">
      <c r="A1541" s="2" t="s">
        <v>122</v>
      </c>
      <c r="B1541" s="4" t="s">
        <v>4723</v>
      </c>
      <c r="C1541" s="2" t="s">
        <v>118</v>
      </c>
      <c r="D1541" s="4" t="s">
        <v>4724</v>
      </c>
      <c r="E1541" s="2" t="s">
        <v>16</v>
      </c>
      <c r="F1541" s="2" t="s">
        <v>4657</v>
      </c>
      <c r="G1541" s="2" t="s">
        <v>29</v>
      </c>
      <c r="H1541" s="2" t="s">
        <v>19</v>
      </c>
      <c r="I1541" s="2" t="s">
        <v>4725</v>
      </c>
      <c r="J1541" s="5" t="s">
        <v>21</v>
      </c>
      <c r="K1541" s="2" t="s">
        <v>269</v>
      </c>
      <c r="L1541" s="4" t="s">
        <v>270</v>
      </c>
      <c r="M1541" s="6" t="s">
        <v>24</v>
      </c>
    </row>
    <row r="1542" customFormat="false" ht="13.5" hidden="false" customHeight="true" outlineLevel="0" collapsed="false">
      <c r="A1542" s="7" t="s">
        <v>13</v>
      </c>
      <c r="B1542" s="8" t="s">
        <v>4726</v>
      </c>
      <c r="C1542" s="7" t="s">
        <v>13</v>
      </c>
      <c r="D1542" s="8" t="s">
        <v>15</v>
      </c>
      <c r="E1542" s="7" t="s">
        <v>16</v>
      </c>
      <c r="F1542" s="7" t="s">
        <v>17</v>
      </c>
      <c r="G1542" s="7" t="s">
        <v>18</v>
      </c>
      <c r="H1542" s="7" t="s">
        <v>19</v>
      </c>
      <c r="I1542" s="7" t="s">
        <v>20</v>
      </c>
      <c r="J1542" s="10" t="s">
        <v>21</v>
      </c>
      <c r="K1542" s="7" t="s">
        <v>22</v>
      </c>
      <c r="L1542" s="8" t="s">
        <v>23</v>
      </c>
      <c r="M1542" s="11" t="s">
        <v>24</v>
      </c>
    </row>
    <row r="1543" customFormat="false" ht="13.5" hidden="false" customHeight="true" outlineLevel="0" collapsed="false">
      <c r="A1543" s="7" t="s">
        <v>25</v>
      </c>
      <c r="B1543" s="8" t="s">
        <v>4727</v>
      </c>
      <c r="C1543" s="7" t="s">
        <v>13</v>
      </c>
      <c r="D1543" s="8" t="s">
        <v>4728</v>
      </c>
      <c r="E1543" s="7" t="s">
        <v>16</v>
      </c>
      <c r="F1543" s="7" t="s">
        <v>4729</v>
      </c>
      <c r="G1543" s="7" t="s">
        <v>29</v>
      </c>
      <c r="H1543" s="7" t="s">
        <v>19</v>
      </c>
      <c r="I1543" s="7" t="s">
        <v>4730</v>
      </c>
      <c r="J1543" s="10" t="s">
        <v>21</v>
      </c>
      <c r="K1543" s="7" t="s">
        <v>22</v>
      </c>
      <c r="L1543" s="8" t="s">
        <v>538</v>
      </c>
      <c r="M1543" s="11" t="s">
        <v>24</v>
      </c>
    </row>
    <row r="1544" customFormat="false" ht="13.5" hidden="false" customHeight="true" outlineLevel="0" collapsed="false">
      <c r="A1544" s="7" t="s">
        <v>32</v>
      </c>
      <c r="B1544" s="8" t="s">
        <v>4731</v>
      </c>
      <c r="C1544" s="7" t="s">
        <v>25</v>
      </c>
      <c r="D1544" s="8" t="s">
        <v>4732</v>
      </c>
      <c r="E1544" s="7" t="s">
        <v>16</v>
      </c>
      <c r="F1544" s="7" t="s">
        <v>4729</v>
      </c>
      <c r="G1544" s="7" t="s">
        <v>29</v>
      </c>
      <c r="H1544" s="7" t="s">
        <v>19</v>
      </c>
      <c r="I1544" s="7" t="s">
        <v>4733</v>
      </c>
      <c r="J1544" s="10" t="s">
        <v>21</v>
      </c>
      <c r="K1544" s="7" t="s">
        <v>839</v>
      </c>
      <c r="L1544" s="8" t="s">
        <v>840</v>
      </c>
      <c r="M1544" s="11" t="s">
        <v>24</v>
      </c>
    </row>
    <row r="1545" customFormat="false" ht="13.5" hidden="false" customHeight="true" outlineLevel="0" collapsed="false">
      <c r="A1545" s="7" t="s">
        <v>37</v>
      </c>
      <c r="B1545" s="8" t="s">
        <v>4734</v>
      </c>
      <c r="C1545" s="7" t="s">
        <v>32</v>
      </c>
      <c r="D1545" s="8" t="s">
        <v>4735</v>
      </c>
      <c r="E1545" s="7" t="s">
        <v>16</v>
      </c>
      <c r="F1545" s="7" t="s">
        <v>4729</v>
      </c>
      <c r="G1545" s="7" t="s">
        <v>29</v>
      </c>
      <c r="H1545" s="7" t="s">
        <v>19</v>
      </c>
      <c r="I1545" s="7" t="s">
        <v>4736</v>
      </c>
      <c r="J1545" s="10" t="s">
        <v>21</v>
      </c>
      <c r="K1545" s="7" t="s">
        <v>839</v>
      </c>
      <c r="L1545" s="8" t="s">
        <v>840</v>
      </c>
      <c r="M1545" s="11" t="s">
        <v>24</v>
      </c>
    </row>
    <row r="1546" customFormat="false" ht="13.5" hidden="false" customHeight="true" outlineLevel="0" collapsed="false">
      <c r="A1546" s="7" t="s">
        <v>42</v>
      </c>
      <c r="B1546" s="8" t="s">
        <v>4737</v>
      </c>
      <c r="C1546" s="7" t="s">
        <v>37</v>
      </c>
      <c r="D1546" s="8" t="s">
        <v>4738</v>
      </c>
      <c r="E1546" s="7" t="s">
        <v>16</v>
      </c>
      <c r="F1546" s="7" t="s">
        <v>4729</v>
      </c>
      <c r="G1546" s="7" t="s">
        <v>29</v>
      </c>
      <c r="H1546" s="7" t="s">
        <v>19</v>
      </c>
      <c r="I1546" s="7" t="s">
        <v>4739</v>
      </c>
      <c r="J1546" s="10" t="s">
        <v>21</v>
      </c>
      <c r="K1546" s="9" t="s">
        <v>1369</v>
      </c>
      <c r="L1546" s="17" t="s">
        <v>1370</v>
      </c>
      <c r="M1546" s="11" t="s">
        <v>24</v>
      </c>
    </row>
    <row r="1547" customFormat="false" ht="13.5" hidden="false" customHeight="true" outlineLevel="0" collapsed="false">
      <c r="A1547" s="7" t="s">
        <v>46</v>
      </c>
      <c r="B1547" s="8" t="s">
        <v>4740</v>
      </c>
      <c r="C1547" s="7" t="s">
        <v>42</v>
      </c>
      <c r="D1547" s="8" t="s">
        <v>4741</v>
      </c>
      <c r="E1547" s="7" t="s">
        <v>16</v>
      </c>
      <c r="F1547" s="7" t="s">
        <v>4729</v>
      </c>
      <c r="G1547" s="7" t="s">
        <v>29</v>
      </c>
      <c r="H1547" s="7" t="s">
        <v>19</v>
      </c>
      <c r="I1547" s="7" t="s">
        <v>4742</v>
      </c>
      <c r="J1547" s="10" t="s">
        <v>21</v>
      </c>
      <c r="K1547" s="7" t="s">
        <v>839</v>
      </c>
      <c r="L1547" s="8" t="s">
        <v>840</v>
      </c>
      <c r="M1547" s="11" t="s">
        <v>24</v>
      </c>
    </row>
    <row r="1548" customFormat="false" ht="13.5" hidden="false" customHeight="true" outlineLevel="0" collapsed="false">
      <c r="A1548" s="7" t="s">
        <v>50</v>
      </c>
      <c r="B1548" s="8" t="s">
        <v>4743</v>
      </c>
      <c r="C1548" s="7" t="s">
        <v>46</v>
      </c>
      <c r="D1548" s="8" t="s">
        <v>4744</v>
      </c>
      <c r="E1548" s="7" t="s">
        <v>16</v>
      </c>
      <c r="F1548" s="7" t="s">
        <v>4729</v>
      </c>
      <c r="G1548" s="7" t="s">
        <v>29</v>
      </c>
      <c r="H1548" s="7" t="s">
        <v>19</v>
      </c>
      <c r="I1548" s="7" t="s">
        <v>4745</v>
      </c>
      <c r="J1548" s="10" t="s">
        <v>21</v>
      </c>
      <c r="K1548" s="7" t="s">
        <v>269</v>
      </c>
      <c r="L1548" s="8" t="s">
        <v>270</v>
      </c>
      <c r="M1548" s="11" t="s">
        <v>24</v>
      </c>
    </row>
    <row r="1549" customFormat="false" ht="13.5" hidden="false" customHeight="true" outlineLevel="0" collapsed="false">
      <c r="A1549" s="7" t="s">
        <v>54</v>
      </c>
      <c r="B1549" s="8" t="s">
        <v>4746</v>
      </c>
      <c r="C1549" s="7" t="s">
        <v>50</v>
      </c>
      <c r="D1549" s="8" t="s">
        <v>4747</v>
      </c>
      <c r="E1549" s="7" t="s">
        <v>16</v>
      </c>
      <c r="F1549" s="7" t="s">
        <v>4729</v>
      </c>
      <c r="G1549" s="7" t="s">
        <v>29</v>
      </c>
      <c r="H1549" s="7" t="s">
        <v>19</v>
      </c>
      <c r="I1549" s="7" t="s">
        <v>4748</v>
      </c>
      <c r="J1549" s="10" t="s">
        <v>21</v>
      </c>
      <c r="K1549" s="7" t="s">
        <v>22</v>
      </c>
      <c r="L1549" s="8" t="s">
        <v>538</v>
      </c>
      <c r="M1549" s="11" t="s">
        <v>24</v>
      </c>
    </row>
    <row r="1550" customFormat="false" ht="13.5" hidden="false" customHeight="true" outlineLevel="0" collapsed="false">
      <c r="A1550" s="7" t="s">
        <v>58</v>
      </c>
      <c r="B1550" s="8" t="s">
        <v>4749</v>
      </c>
      <c r="C1550" s="7" t="s">
        <v>54</v>
      </c>
      <c r="D1550" s="8" t="s">
        <v>4750</v>
      </c>
      <c r="E1550" s="7" t="s">
        <v>16</v>
      </c>
      <c r="F1550" s="7" t="s">
        <v>4729</v>
      </c>
      <c r="G1550" s="7" t="s">
        <v>29</v>
      </c>
      <c r="H1550" s="7" t="s">
        <v>19</v>
      </c>
      <c r="I1550" s="7" t="s">
        <v>4751</v>
      </c>
      <c r="J1550" s="10" t="s">
        <v>21</v>
      </c>
      <c r="K1550" s="7" t="s">
        <v>839</v>
      </c>
      <c r="L1550" s="8" t="s">
        <v>840</v>
      </c>
      <c r="M1550" s="11" t="s">
        <v>24</v>
      </c>
    </row>
    <row r="1551" customFormat="false" ht="13.5" hidden="false" customHeight="true" outlineLevel="0" collapsed="false">
      <c r="A1551" s="7" t="s">
        <v>62</v>
      </c>
      <c r="B1551" s="8" t="s">
        <v>4752</v>
      </c>
      <c r="C1551" s="7" t="s">
        <v>58</v>
      </c>
      <c r="D1551" s="8" t="s">
        <v>4753</v>
      </c>
      <c r="E1551" s="7" t="s">
        <v>16</v>
      </c>
      <c r="F1551" s="7" t="s">
        <v>4729</v>
      </c>
      <c r="G1551" s="7" t="s">
        <v>29</v>
      </c>
      <c r="H1551" s="7" t="s">
        <v>19</v>
      </c>
      <c r="I1551" s="7" t="s">
        <v>4754</v>
      </c>
      <c r="J1551" s="10" t="s">
        <v>21</v>
      </c>
      <c r="K1551" s="9" t="s">
        <v>1369</v>
      </c>
      <c r="L1551" s="17" t="s">
        <v>1370</v>
      </c>
      <c r="M1551" s="11" t="s">
        <v>24</v>
      </c>
    </row>
    <row r="1552" customFormat="false" ht="13.5" hidden="false" customHeight="true" outlineLevel="0" collapsed="false">
      <c r="A1552" s="7" t="s">
        <v>66</v>
      </c>
      <c r="B1552" s="8" t="s">
        <v>4755</v>
      </c>
      <c r="C1552" s="7" t="s">
        <v>62</v>
      </c>
      <c r="D1552" s="8" t="s">
        <v>4756</v>
      </c>
      <c r="E1552" s="7" t="s">
        <v>16</v>
      </c>
      <c r="F1552" s="7" t="s">
        <v>4729</v>
      </c>
      <c r="G1552" s="7" t="s">
        <v>29</v>
      </c>
      <c r="H1552" s="7" t="s">
        <v>19</v>
      </c>
      <c r="I1552" s="7" t="s">
        <v>4757</v>
      </c>
      <c r="J1552" s="10" t="s">
        <v>21</v>
      </c>
      <c r="K1552" s="7" t="s">
        <v>839</v>
      </c>
      <c r="L1552" s="8" t="s">
        <v>840</v>
      </c>
      <c r="M1552" s="11" t="s">
        <v>24</v>
      </c>
    </row>
    <row r="1553" customFormat="false" ht="13.5" hidden="false" customHeight="true" outlineLevel="0" collapsed="false">
      <c r="A1553" s="7" t="s">
        <v>70</v>
      </c>
      <c r="B1553" s="8" t="s">
        <v>4758</v>
      </c>
      <c r="C1553" s="7" t="s">
        <v>66</v>
      </c>
      <c r="D1553" s="8" t="s">
        <v>4759</v>
      </c>
      <c r="E1553" s="7" t="s">
        <v>16</v>
      </c>
      <c r="F1553" s="7" t="s">
        <v>4729</v>
      </c>
      <c r="G1553" s="7" t="s">
        <v>29</v>
      </c>
      <c r="H1553" s="7" t="s">
        <v>19</v>
      </c>
      <c r="I1553" s="7" t="s">
        <v>4760</v>
      </c>
      <c r="J1553" s="10" t="s">
        <v>21</v>
      </c>
      <c r="K1553" s="7" t="s">
        <v>839</v>
      </c>
      <c r="L1553" s="8" t="s">
        <v>840</v>
      </c>
      <c r="M1553" s="11" t="s">
        <v>24</v>
      </c>
    </row>
    <row r="1554" customFormat="false" ht="13.5" hidden="false" customHeight="true" outlineLevel="0" collapsed="false">
      <c r="A1554" s="7" t="s">
        <v>74</v>
      </c>
      <c r="B1554" s="8" t="s">
        <v>4761</v>
      </c>
      <c r="C1554" s="7" t="s">
        <v>70</v>
      </c>
      <c r="D1554" s="8" t="s">
        <v>4762</v>
      </c>
      <c r="E1554" s="7" t="s">
        <v>16</v>
      </c>
      <c r="F1554" s="7" t="s">
        <v>4729</v>
      </c>
      <c r="G1554" s="7" t="s">
        <v>29</v>
      </c>
      <c r="H1554" s="7" t="s">
        <v>19</v>
      </c>
      <c r="I1554" s="7" t="s">
        <v>4763</v>
      </c>
      <c r="J1554" s="10" t="s">
        <v>21</v>
      </c>
      <c r="K1554" s="7" t="s">
        <v>839</v>
      </c>
      <c r="L1554" s="8" t="s">
        <v>840</v>
      </c>
      <c r="M1554" s="11" t="s">
        <v>24</v>
      </c>
    </row>
    <row r="1555" customFormat="false" ht="13.5" hidden="false" customHeight="true" outlineLevel="0" collapsed="false">
      <c r="A1555" s="7" t="s">
        <v>78</v>
      </c>
      <c r="B1555" s="8" t="s">
        <v>4764</v>
      </c>
      <c r="C1555" s="7" t="s">
        <v>74</v>
      </c>
      <c r="D1555" s="8" t="s">
        <v>4765</v>
      </c>
      <c r="E1555" s="7" t="s">
        <v>16</v>
      </c>
      <c r="F1555" s="7" t="s">
        <v>4729</v>
      </c>
      <c r="G1555" s="7" t="s">
        <v>29</v>
      </c>
      <c r="H1555" s="7" t="s">
        <v>19</v>
      </c>
      <c r="I1555" s="7" t="s">
        <v>4766</v>
      </c>
      <c r="J1555" s="10" t="s">
        <v>21</v>
      </c>
      <c r="K1555" s="7" t="s">
        <v>22</v>
      </c>
      <c r="L1555" s="8" t="s">
        <v>538</v>
      </c>
      <c r="M1555" s="11" t="s">
        <v>24</v>
      </c>
    </row>
    <row r="1556" customFormat="false" ht="13.5" hidden="false" customHeight="true" outlineLevel="0" collapsed="false">
      <c r="A1556" s="7" t="s">
        <v>82</v>
      </c>
      <c r="B1556" s="8" t="s">
        <v>4767</v>
      </c>
      <c r="C1556" s="7" t="s">
        <v>78</v>
      </c>
      <c r="D1556" s="8" t="s">
        <v>4768</v>
      </c>
      <c r="E1556" s="7" t="s">
        <v>16</v>
      </c>
      <c r="F1556" s="7" t="s">
        <v>4729</v>
      </c>
      <c r="G1556" s="7" t="s">
        <v>29</v>
      </c>
      <c r="H1556" s="7" t="s">
        <v>19</v>
      </c>
      <c r="I1556" s="7" t="s">
        <v>4769</v>
      </c>
      <c r="J1556" s="10" t="s">
        <v>21</v>
      </c>
      <c r="K1556" s="7" t="s">
        <v>839</v>
      </c>
      <c r="L1556" s="8" t="s">
        <v>840</v>
      </c>
      <c r="M1556" s="11" t="s">
        <v>24</v>
      </c>
    </row>
    <row r="1557" customFormat="false" ht="13.5" hidden="false" customHeight="true" outlineLevel="0" collapsed="false">
      <c r="A1557" s="7" t="s">
        <v>86</v>
      </c>
      <c r="B1557" s="8" t="s">
        <v>4770</v>
      </c>
      <c r="C1557" s="7" t="s">
        <v>82</v>
      </c>
      <c r="D1557" s="8" t="s">
        <v>4771</v>
      </c>
      <c r="E1557" s="7" t="s">
        <v>16</v>
      </c>
      <c r="F1557" s="7" t="s">
        <v>4729</v>
      </c>
      <c r="G1557" s="7" t="s">
        <v>29</v>
      </c>
      <c r="H1557" s="7" t="s">
        <v>19</v>
      </c>
      <c r="I1557" s="7" t="s">
        <v>4772</v>
      </c>
      <c r="J1557" s="10" t="s">
        <v>21</v>
      </c>
      <c r="K1557" s="7" t="s">
        <v>22</v>
      </c>
      <c r="L1557" s="8" t="s">
        <v>538</v>
      </c>
      <c r="M1557" s="11" t="s">
        <v>24</v>
      </c>
    </row>
    <row r="1558" customFormat="false" ht="13.5" hidden="false" customHeight="true" outlineLevel="0" collapsed="false">
      <c r="A1558" s="7" t="s">
        <v>90</v>
      </c>
      <c r="B1558" s="8" t="s">
        <v>4773</v>
      </c>
      <c r="C1558" s="7" t="s">
        <v>86</v>
      </c>
      <c r="D1558" s="8" t="s">
        <v>4774</v>
      </c>
      <c r="E1558" s="7" t="s">
        <v>16</v>
      </c>
      <c r="F1558" s="7" t="s">
        <v>4729</v>
      </c>
      <c r="G1558" s="7" t="s">
        <v>29</v>
      </c>
      <c r="H1558" s="7" t="s">
        <v>19</v>
      </c>
      <c r="I1558" s="7" t="s">
        <v>4775</v>
      </c>
      <c r="J1558" s="10" t="s">
        <v>21</v>
      </c>
      <c r="K1558" s="7" t="s">
        <v>839</v>
      </c>
      <c r="L1558" s="8" t="s">
        <v>840</v>
      </c>
      <c r="M1558" s="11" t="s">
        <v>24</v>
      </c>
    </row>
    <row r="1559" customFormat="false" ht="13.5" hidden="false" customHeight="true" outlineLevel="0" collapsed="false">
      <c r="A1559" s="7" t="s">
        <v>94</v>
      </c>
      <c r="B1559" s="8" t="s">
        <v>4776</v>
      </c>
      <c r="C1559" s="7" t="s">
        <v>90</v>
      </c>
      <c r="D1559" s="8" t="s">
        <v>4777</v>
      </c>
      <c r="E1559" s="7" t="s">
        <v>16</v>
      </c>
      <c r="F1559" s="7" t="s">
        <v>4729</v>
      </c>
      <c r="G1559" s="7" t="s">
        <v>29</v>
      </c>
      <c r="H1559" s="7" t="s">
        <v>19</v>
      </c>
      <c r="I1559" s="7" t="s">
        <v>4778</v>
      </c>
      <c r="J1559" s="10" t="s">
        <v>21</v>
      </c>
      <c r="K1559" s="7" t="s">
        <v>839</v>
      </c>
      <c r="L1559" s="8" t="s">
        <v>840</v>
      </c>
      <c r="M1559" s="11" t="s">
        <v>24</v>
      </c>
    </row>
    <row r="1560" customFormat="false" ht="13.5" hidden="false" customHeight="true" outlineLevel="0" collapsed="false">
      <c r="A1560" s="7" t="s">
        <v>98</v>
      </c>
      <c r="B1560" s="8" t="s">
        <v>4779</v>
      </c>
      <c r="C1560" s="7" t="s">
        <v>94</v>
      </c>
      <c r="D1560" s="8" t="s">
        <v>4780</v>
      </c>
      <c r="E1560" s="7" t="s">
        <v>16</v>
      </c>
      <c r="F1560" s="7" t="s">
        <v>4729</v>
      </c>
      <c r="G1560" s="7" t="s">
        <v>29</v>
      </c>
      <c r="H1560" s="7" t="s">
        <v>19</v>
      </c>
      <c r="I1560" s="7" t="s">
        <v>4781</v>
      </c>
      <c r="J1560" s="10" t="s">
        <v>21</v>
      </c>
      <c r="K1560" s="7" t="s">
        <v>269</v>
      </c>
      <c r="L1560" s="8" t="s">
        <v>270</v>
      </c>
      <c r="M1560" s="11" t="s">
        <v>24</v>
      </c>
    </row>
    <row r="1561" customFormat="false" ht="13.5" hidden="false" customHeight="true" outlineLevel="0" collapsed="false">
      <c r="A1561" s="7" t="s">
        <v>102</v>
      </c>
      <c r="B1561" s="8" t="s">
        <v>4782</v>
      </c>
      <c r="C1561" s="7" t="s">
        <v>98</v>
      </c>
      <c r="D1561" s="8" t="s">
        <v>4783</v>
      </c>
      <c r="E1561" s="7" t="s">
        <v>16</v>
      </c>
      <c r="F1561" s="7" t="s">
        <v>4729</v>
      </c>
      <c r="G1561" s="7" t="s">
        <v>29</v>
      </c>
      <c r="H1561" s="7" t="s">
        <v>19</v>
      </c>
      <c r="I1561" s="7" t="s">
        <v>4784</v>
      </c>
      <c r="J1561" s="10" t="s">
        <v>21</v>
      </c>
      <c r="K1561" s="7" t="s">
        <v>839</v>
      </c>
      <c r="L1561" s="8" t="s">
        <v>840</v>
      </c>
      <c r="M1561" s="11" t="s">
        <v>24</v>
      </c>
    </row>
    <row r="1562" customFormat="false" ht="13.5" hidden="false" customHeight="true" outlineLevel="0" collapsed="false">
      <c r="A1562" s="7" t="s">
        <v>106</v>
      </c>
      <c r="B1562" s="8" t="s">
        <v>4785</v>
      </c>
      <c r="C1562" s="7" t="s">
        <v>102</v>
      </c>
      <c r="D1562" s="8" t="s">
        <v>4786</v>
      </c>
      <c r="E1562" s="7" t="s">
        <v>16</v>
      </c>
      <c r="F1562" s="7" t="s">
        <v>4729</v>
      </c>
      <c r="G1562" s="7" t="s">
        <v>29</v>
      </c>
      <c r="H1562" s="7" t="s">
        <v>19</v>
      </c>
      <c r="I1562" s="7" t="s">
        <v>4787</v>
      </c>
      <c r="J1562" s="10" t="s">
        <v>21</v>
      </c>
      <c r="K1562" s="7" t="s">
        <v>839</v>
      </c>
      <c r="L1562" s="8" t="s">
        <v>840</v>
      </c>
      <c r="M1562" s="11" t="s">
        <v>24</v>
      </c>
    </row>
    <row r="1563" customFormat="false" ht="13.5" hidden="false" customHeight="true" outlineLevel="0" collapsed="false">
      <c r="A1563" s="7" t="s">
        <v>110</v>
      </c>
      <c r="B1563" s="8" t="s">
        <v>4788</v>
      </c>
      <c r="C1563" s="7" t="s">
        <v>106</v>
      </c>
      <c r="D1563" s="8" t="s">
        <v>4789</v>
      </c>
      <c r="E1563" s="7" t="s">
        <v>16</v>
      </c>
      <c r="F1563" s="7" t="s">
        <v>4729</v>
      </c>
      <c r="G1563" s="7" t="s">
        <v>29</v>
      </c>
      <c r="H1563" s="7" t="s">
        <v>19</v>
      </c>
      <c r="I1563" s="7" t="s">
        <v>4790</v>
      </c>
      <c r="J1563" s="10" t="s">
        <v>21</v>
      </c>
      <c r="K1563" s="7" t="s">
        <v>839</v>
      </c>
      <c r="L1563" s="8" t="s">
        <v>840</v>
      </c>
      <c r="M1563" s="11" t="s">
        <v>24</v>
      </c>
    </row>
    <row r="1564" customFormat="false" ht="13.5" hidden="false" customHeight="true" outlineLevel="0" collapsed="false">
      <c r="A1564" s="7" t="s">
        <v>114</v>
      </c>
      <c r="B1564" s="8" t="s">
        <v>4791</v>
      </c>
      <c r="C1564" s="7" t="s">
        <v>110</v>
      </c>
      <c r="D1564" s="8" t="s">
        <v>4792</v>
      </c>
      <c r="E1564" s="7" t="s">
        <v>16</v>
      </c>
      <c r="F1564" s="7" t="s">
        <v>4729</v>
      </c>
      <c r="G1564" s="7" t="s">
        <v>29</v>
      </c>
      <c r="H1564" s="7" t="s">
        <v>19</v>
      </c>
      <c r="I1564" s="7" t="s">
        <v>4793</v>
      </c>
      <c r="J1564" s="10" t="s">
        <v>21</v>
      </c>
      <c r="K1564" s="7" t="s">
        <v>839</v>
      </c>
      <c r="L1564" s="8" t="s">
        <v>840</v>
      </c>
      <c r="M1564" s="11" t="s">
        <v>24</v>
      </c>
    </row>
    <row r="1565" customFormat="false" ht="13.5" hidden="false" customHeight="true" outlineLevel="0" collapsed="false">
      <c r="A1565" s="7" t="s">
        <v>118</v>
      </c>
      <c r="B1565" s="8" t="s">
        <v>4794</v>
      </c>
      <c r="C1565" s="7" t="s">
        <v>114</v>
      </c>
      <c r="D1565" s="8" t="s">
        <v>4795</v>
      </c>
      <c r="E1565" s="7" t="s">
        <v>16</v>
      </c>
      <c r="F1565" s="7" t="s">
        <v>4729</v>
      </c>
      <c r="G1565" s="7" t="s">
        <v>29</v>
      </c>
      <c r="H1565" s="7" t="s">
        <v>19</v>
      </c>
      <c r="I1565" s="7" t="s">
        <v>4796</v>
      </c>
      <c r="J1565" s="10" t="s">
        <v>21</v>
      </c>
      <c r="K1565" s="7" t="s">
        <v>839</v>
      </c>
      <c r="L1565" s="8" t="s">
        <v>840</v>
      </c>
      <c r="M1565" s="11" t="s">
        <v>24</v>
      </c>
    </row>
    <row r="1566" customFormat="false" ht="13.5" hidden="false" customHeight="true" outlineLevel="0" collapsed="false">
      <c r="A1566" s="7" t="s">
        <v>122</v>
      </c>
      <c r="B1566" s="8" t="s">
        <v>4797</v>
      </c>
      <c r="C1566" s="7" t="s">
        <v>118</v>
      </c>
      <c r="D1566" s="8" t="s">
        <v>4798</v>
      </c>
      <c r="E1566" s="7" t="s">
        <v>16</v>
      </c>
      <c r="F1566" s="7" t="s">
        <v>4729</v>
      </c>
      <c r="G1566" s="7" t="s">
        <v>29</v>
      </c>
      <c r="H1566" s="7" t="s">
        <v>19</v>
      </c>
      <c r="I1566" s="7" t="s">
        <v>4799</v>
      </c>
      <c r="J1566" s="10" t="s">
        <v>21</v>
      </c>
      <c r="K1566" s="7" t="s">
        <v>839</v>
      </c>
      <c r="L1566" s="8" t="s">
        <v>840</v>
      </c>
      <c r="M1566" s="11" t="s">
        <v>24</v>
      </c>
    </row>
    <row r="1567" customFormat="false" ht="13.5" hidden="false" customHeight="true" outlineLevel="0" collapsed="false">
      <c r="A1567" s="7" t="s">
        <v>126</v>
      </c>
      <c r="B1567" s="8" t="s">
        <v>4800</v>
      </c>
      <c r="C1567" s="7" t="s">
        <v>122</v>
      </c>
      <c r="D1567" s="8" t="s">
        <v>4801</v>
      </c>
      <c r="E1567" s="7" t="s">
        <v>16</v>
      </c>
      <c r="F1567" s="7" t="s">
        <v>4729</v>
      </c>
      <c r="G1567" s="7" t="s">
        <v>29</v>
      </c>
      <c r="H1567" s="7" t="s">
        <v>19</v>
      </c>
      <c r="I1567" s="7" t="s">
        <v>4802</v>
      </c>
      <c r="J1567" s="10" t="s">
        <v>21</v>
      </c>
      <c r="K1567" s="7" t="s">
        <v>839</v>
      </c>
      <c r="L1567" s="8" t="s">
        <v>840</v>
      </c>
      <c r="M1567" s="11" t="s">
        <v>24</v>
      </c>
    </row>
    <row r="1568" customFormat="false" ht="13.5" hidden="false" customHeight="true" outlineLevel="0" collapsed="false">
      <c r="A1568" s="2" t="s">
        <v>13</v>
      </c>
      <c r="B1568" s="4" t="s">
        <v>4803</v>
      </c>
      <c r="C1568" s="2" t="s">
        <v>13</v>
      </c>
      <c r="D1568" s="4" t="s">
        <v>15</v>
      </c>
      <c r="E1568" s="2" t="s">
        <v>16</v>
      </c>
      <c r="F1568" s="2" t="s">
        <v>17</v>
      </c>
      <c r="G1568" s="2" t="s">
        <v>18</v>
      </c>
      <c r="H1568" s="2" t="s">
        <v>19</v>
      </c>
      <c r="I1568" s="2" t="s">
        <v>20</v>
      </c>
      <c r="J1568" s="5" t="s">
        <v>21</v>
      </c>
      <c r="K1568" s="2" t="s">
        <v>22</v>
      </c>
      <c r="L1568" s="4" t="s">
        <v>23</v>
      </c>
      <c r="M1568" s="6" t="s">
        <v>24</v>
      </c>
    </row>
    <row r="1569" customFormat="false" ht="13.5" hidden="false" customHeight="true" outlineLevel="0" collapsed="false">
      <c r="A1569" s="2" t="s">
        <v>25</v>
      </c>
      <c r="B1569" s="4" t="s">
        <v>4804</v>
      </c>
      <c r="C1569" s="2" t="s">
        <v>13</v>
      </c>
      <c r="D1569" s="4" t="s">
        <v>4805</v>
      </c>
      <c r="E1569" s="2" t="s">
        <v>16</v>
      </c>
      <c r="F1569" s="2" t="s">
        <v>4806</v>
      </c>
      <c r="G1569" s="2" t="s">
        <v>29</v>
      </c>
      <c r="H1569" s="2" t="s">
        <v>19</v>
      </c>
      <c r="I1569" s="2" t="s">
        <v>4807</v>
      </c>
      <c r="J1569" s="5" t="s">
        <v>21</v>
      </c>
      <c r="K1569" s="12" t="s">
        <v>1369</v>
      </c>
      <c r="L1569" s="14" t="s">
        <v>1370</v>
      </c>
      <c r="M1569" s="6" t="s">
        <v>24</v>
      </c>
    </row>
    <row r="1570" customFormat="false" ht="13.5" hidden="false" customHeight="true" outlineLevel="0" collapsed="false">
      <c r="A1570" s="2" t="s">
        <v>32</v>
      </c>
      <c r="B1570" s="4" t="s">
        <v>4808</v>
      </c>
      <c r="C1570" s="2" t="s">
        <v>25</v>
      </c>
      <c r="D1570" s="4" t="s">
        <v>4809</v>
      </c>
      <c r="E1570" s="2" t="s">
        <v>16</v>
      </c>
      <c r="F1570" s="2" t="s">
        <v>4806</v>
      </c>
      <c r="G1570" s="2" t="s">
        <v>29</v>
      </c>
      <c r="H1570" s="2" t="s">
        <v>19</v>
      </c>
      <c r="I1570" s="2" t="s">
        <v>4810</v>
      </c>
      <c r="J1570" s="5" t="s">
        <v>21</v>
      </c>
      <c r="K1570" s="2" t="s">
        <v>22</v>
      </c>
      <c r="L1570" s="4" t="s">
        <v>538</v>
      </c>
      <c r="M1570" s="6" t="s">
        <v>24</v>
      </c>
    </row>
    <row r="1571" customFormat="false" ht="13.5" hidden="false" customHeight="true" outlineLevel="0" collapsed="false">
      <c r="A1571" s="2" t="s">
        <v>37</v>
      </c>
      <c r="B1571" s="4" t="s">
        <v>4811</v>
      </c>
      <c r="C1571" s="2" t="s">
        <v>32</v>
      </c>
      <c r="D1571" s="4" t="s">
        <v>4812</v>
      </c>
      <c r="E1571" s="2" t="s">
        <v>16</v>
      </c>
      <c r="F1571" s="2" t="s">
        <v>4806</v>
      </c>
      <c r="G1571" s="2" t="s">
        <v>29</v>
      </c>
      <c r="H1571" s="2" t="s">
        <v>19</v>
      </c>
      <c r="I1571" s="2" t="s">
        <v>4813</v>
      </c>
      <c r="J1571" s="5" t="s">
        <v>21</v>
      </c>
      <c r="K1571" s="12" t="s">
        <v>1369</v>
      </c>
      <c r="L1571" s="14" t="s">
        <v>1370</v>
      </c>
      <c r="M1571" s="6" t="s">
        <v>24</v>
      </c>
    </row>
    <row r="1572" customFormat="false" ht="13.5" hidden="false" customHeight="true" outlineLevel="0" collapsed="false">
      <c r="A1572" s="2" t="s">
        <v>42</v>
      </c>
      <c r="B1572" s="4" t="s">
        <v>4814</v>
      </c>
      <c r="C1572" s="2" t="s">
        <v>37</v>
      </c>
      <c r="D1572" s="4" t="s">
        <v>4815</v>
      </c>
      <c r="E1572" s="2" t="s">
        <v>16</v>
      </c>
      <c r="F1572" s="2" t="s">
        <v>4806</v>
      </c>
      <c r="G1572" s="2" t="s">
        <v>29</v>
      </c>
      <c r="H1572" s="2" t="s">
        <v>19</v>
      </c>
      <c r="I1572" s="2" t="s">
        <v>4816</v>
      </c>
      <c r="J1572" s="5" t="s">
        <v>21</v>
      </c>
      <c r="K1572" s="12" t="s">
        <v>1369</v>
      </c>
      <c r="L1572" s="14" t="s">
        <v>1370</v>
      </c>
      <c r="M1572" s="6" t="s">
        <v>24</v>
      </c>
    </row>
    <row r="1573" customFormat="false" ht="13.5" hidden="false" customHeight="true" outlineLevel="0" collapsed="false">
      <c r="A1573" s="2" t="s">
        <v>46</v>
      </c>
      <c r="B1573" s="4" t="s">
        <v>4817</v>
      </c>
      <c r="C1573" s="2" t="s">
        <v>42</v>
      </c>
      <c r="D1573" s="4" t="s">
        <v>4818</v>
      </c>
      <c r="E1573" s="2" t="s">
        <v>16</v>
      </c>
      <c r="F1573" s="2" t="s">
        <v>4806</v>
      </c>
      <c r="G1573" s="2" t="s">
        <v>29</v>
      </c>
      <c r="H1573" s="2" t="s">
        <v>19</v>
      </c>
      <c r="I1573" s="2" t="s">
        <v>4819</v>
      </c>
      <c r="J1573" s="5" t="s">
        <v>21</v>
      </c>
      <c r="K1573" s="2" t="s">
        <v>269</v>
      </c>
      <c r="L1573" s="4" t="s">
        <v>648</v>
      </c>
      <c r="M1573" s="6" t="s">
        <v>24</v>
      </c>
    </row>
    <row r="1574" customFormat="false" ht="13.5" hidden="false" customHeight="true" outlineLevel="0" collapsed="false">
      <c r="A1574" s="2" t="s">
        <v>50</v>
      </c>
      <c r="B1574" s="4" t="s">
        <v>4820</v>
      </c>
      <c r="C1574" s="2" t="s">
        <v>46</v>
      </c>
      <c r="D1574" s="4" t="s">
        <v>4821</v>
      </c>
      <c r="E1574" s="2" t="s">
        <v>16</v>
      </c>
      <c r="F1574" s="2" t="s">
        <v>4806</v>
      </c>
      <c r="G1574" s="2" t="s">
        <v>29</v>
      </c>
      <c r="H1574" s="2" t="s">
        <v>19</v>
      </c>
      <c r="I1574" s="2" t="s">
        <v>4822</v>
      </c>
      <c r="J1574" s="5" t="s">
        <v>21</v>
      </c>
      <c r="K1574" s="2" t="s">
        <v>22</v>
      </c>
      <c r="L1574" s="4" t="s">
        <v>538</v>
      </c>
      <c r="M1574" s="6" t="s">
        <v>24</v>
      </c>
    </row>
    <row r="1575" customFormat="false" ht="13.5" hidden="false" customHeight="true" outlineLevel="0" collapsed="false">
      <c r="A1575" s="2" t="s">
        <v>54</v>
      </c>
      <c r="B1575" s="4" t="s">
        <v>4823</v>
      </c>
      <c r="C1575" s="2" t="s">
        <v>50</v>
      </c>
      <c r="D1575" s="4" t="s">
        <v>4824</v>
      </c>
      <c r="E1575" s="2" t="s">
        <v>16</v>
      </c>
      <c r="F1575" s="2" t="s">
        <v>4806</v>
      </c>
      <c r="G1575" s="2" t="s">
        <v>29</v>
      </c>
      <c r="H1575" s="2" t="s">
        <v>19</v>
      </c>
      <c r="I1575" s="2" t="s">
        <v>4825</v>
      </c>
      <c r="J1575" s="5" t="s">
        <v>21</v>
      </c>
      <c r="K1575" s="12" t="s">
        <v>1369</v>
      </c>
      <c r="L1575" s="14" t="s">
        <v>1370</v>
      </c>
      <c r="M1575" s="6" t="s">
        <v>24</v>
      </c>
    </row>
    <row r="1576" customFormat="false" ht="13.5" hidden="false" customHeight="true" outlineLevel="0" collapsed="false">
      <c r="A1576" s="2" t="s">
        <v>58</v>
      </c>
      <c r="B1576" s="4" t="s">
        <v>4826</v>
      </c>
      <c r="C1576" s="2" t="s">
        <v>54</v>
      </c>
      <c r="D1576" s="4" t="s">
        <v>4827</v>
      </c>
      <c r="E1576" s="2" t="s">
        <v>16</v>
      </c>
      <c r="F1576" s="2" t="s">
        <v>4806</v>
      </c>
      <c r="G1576" s="2" t="s">
        <v>29</v>
      </c>
      <c r="H1576" s="2" t="s">
        <v>19</v>
      </c>
      <c r="I1576" s="2" t="s">
        <v>4828</v>
      </c>
      <c r="J1576" s="5" t="s">
        <v>21</v>
      </c>
      <c r="K1576" s="12" t="s">
        <v>1369</v>
      </c>
      <c r="L1576" s="14" t="s">
        <v>1370</v>
      </c>
      <c r="M1576" s="6" t="s">
        <v>24</v>
      </c>
    </row>
    <row r="1577" customFormat="false" ht="13.5" hidden="false" customHeight="true" outlineLevel="0" collapsed="false">
      <c r="A1577" s="2" t="s">
        <v>62</v>
      </c>
      <c r="B1577" s="4" t="s">
        <v>4829</v>
      </c>
      <c r="C1577" s="2" t="s">
        <v>58</v>
      </c>
      <c r="D1577" s="4" t="s">
        <v>4830</v>
      </c>
      <c r="E1577" s="2" t="s">
        <v>16</v>
      </c>
      <c r="F1577" s="2" t="s">
        <v>4806</v>
      </c>
      <c r="G1577" s="2" t="s">
        <v>29</v>
      </c>
      <c r="H1577" s="2" t="s">
        <v>19</v>
      </c>
      <c r="I1577" s="2" t="s">
        <v>4831</v>
      </c>
      <c r="J1577" s="5" t="s">
        <v>21</v>
      </c>
      <c r="K1577" s="2" t="s">
        <v>269</v>
      </c>
      <c r="L1577" s="4" t="s">
        <v>648</v>
      </c>
      <c r="M1577" s="6" t="s">
        <v>24</v>
      </c>
    </row>
    <row r="1578" customFormat="false" ht="13.5" hidden="false" customHeight="true" outlineLevel="0" collapsed="false">
      <c r="A1578" s="2" t="s">
        <v>66</v>
      </c>
      <c r="B1578" s="4" t="s">
        <v>4832</v>
      </c>
      <c r="C1578" s="2" t="s">
        <v>62</v>
      </c>
      <c r="D1578" s="4" t="s">
        <v>4833</v>
      </c>
      <c r="E1578" s="2" t="s">
        <v>16</v>
      </c>
      <c r="F1578" s="2" t="s">
        <v>4806</v>
      </c>
      <c r="G1578" s="2" t="s">
        <v>29</v>
      </c>
      <c r="H1578" s="2" t="s">
        <v>19</v>
      </c>
      <c r="I1578" s="2" t="s">
        <v>4834</v>
      </c>
      <c r="J1578" s="5" t="s">
        <v>21</v>
      </c>
      <c r="K1578" s="2" t="s">
        <v>22</v>
      </c>
      <c r="L1578" s="4" t="s">
        <v>538</v>
      </c>
      <c r="M1578" s="6" t="s">
        <v>24</v>
      </c>
    </row>
    <row r="1579" customFormat="false" ht="13.5" hidden="false" customHeight="true" outlineLevel="0" collapsed="false">
      <c r="A1579" s="2" t="s">
        <v>70</v>
      </c>
      <c r="B1579" s="4" t="s">
        <v>4835</v>
      </c>
      <c r="C1579" s="2" t="s">
        <v>66</v>
      </c>
      <c r="D1579" s="4" t="s">
        <v>4836</v>
      </c>
      <c r="E1579" s="2" t="s">
        <v>16</v>
      </c>
      <c r="F1579" s="2" t="s">
        <v>4806</v>
      </c>
      <c r="G1579" s="2" t="s">
        <v>29</v>
      </c>
      <c r="H1579" s="2" t="s">
        <v>19</v>
      </c>
      <c r="I1579" s="2" t="s">
        <v>4837</v>
      </c>
      <c r="J1579" s="5" t="s">
        <v>21</v>
      </c>
      <c r="K1579" s="2" t="s">
        <v>4838</v>
      </c>
      <c r="L1579" s="4" t="s">
        <v>4839</v>
      </c>
      <c r="M1579" s="6" t="s">
        <v>24</v>
      </c>
    </row>
    <row r="1580" customFormat="false" ht="13.5" hidden="false" customHeight="true" outlineLevel="0" collapsed="false">
      <c r="A1580" s="2" t="s">
        <v>74</v>
      </c>
      <c r="B1580" s="4" t="s">
        <v>4840</v>
      </c>
      <c r="C1580" s="2" t="s">
        <v>70</v>
      </c>
      <c r="D1580" s="4" t="s">
        <v>4841</v>
      </c>
      <c r="E1580" s="2" t="s">
        <v>16</v>
      </c>
      <c r="F1580" s="2" t="s">
        <v>4806</v>
      </c>
      <c r="G1580" s="2" t="s">
        <v>29</v>
      </c>
      <c r="H1580" s="2" t="s">
        <v>19</v>
      </c>
      <c r="I1580" s="2" t="s">
        <v>4842</v>
      </c>
      <c r="J1580" s="5" t="s">
        <v>21</v>
      </c>
      <c r="K1580" s="2" t="s">
        <v>269</v>
      </c>
      <c r="L1580" s="4" t="s">
        <v>648</v>
      </c>
      <c r="M1580" s="6" t="s">
        <v>24</v>
      </c>
    </row>
    <row r="1581" customFormat="false" ht="13.5" hidden="false" customHeight="true" outlineLevel="0" collapsed="false">
      <c r="A1581" s="2" t="s">
        <v>78</v>
      </c>
      <c r="B1581" s="4" t="s">
        <v>4843</v>
      </c>
      <c r="C1581" s="2" t="s">
        <v>74</v>
      </c>
      <c r="D1581" s="4" t="s">
        <v>4844</v>
      </c>
      <c r="E1581" s="2" t="s">
        <v>16</v>
      </c>
      <c r="F1581" s="2" t="s">
        <v>4806</v>
      </c>
      <c r="G1581" s="2" t="s">
        <v>29</v>
      </c>
      <c r="H1581" s="2" t="s">
        <v>19</v>
      </c>
      <c r="I1581" s="2" t="s">
        <v>4845</v>
      </c>
      <c r="J1581" s="5" t="s">
        <v>21</v>
      </c>
      <c r="K1581" s="2" t="s">
        <v>22</v>
      </c>
      <c r="L1581" s="4" t="s">
        <v>538</v>
      </c>
      <c r="M1581" s="6" t="s">
        <v>24</v>
      </c>
    </row>
    <row r="1582" customFormat="false" ht="13.5" hidden="false" customHeight="true" outlineLevel="0" collapsed="false">
      <c r="A1582" s="2" t="s">
        <v>82</v>
      </c>
      <c r="B1582" s="4" t="s">
        <v>4846</v>
      </c>
      <c r="C1582" s="2" t="s">
        <v>78</v>
      </c>
      <c r="D1582" s="4" t="s">
        <v>4847</v>
      </c>
      <c r="E1582" s="2" t="s">
        <v>16</v>
      </c>
      <c r="F1582" s="2" t="s">
        <v>4806</v>
      </c>
      <c r="G1582" s="2" t="s">
        <v>29</v>
      </c>
      <c r="H1582" s="2" t="s">
        <v>19</v>
      </c>
      <c r="I1582" s="2" t="s">
        <v>4848</v>
      </c>
      <c r="J1582" s="5" t="s">
        <v>21</v>
      </c>
      <c r="K1582" s="2" t="s">
        <v>4838</v>
      </c>
      <c r="L1582" s="4" t="s">
        <v>4839</v>
      </c>
      <c r="M1582" s="6" t="s">
        <v>24</v>
      </c>
    </row>
    <row r="1583" customFormat="false" ht="13.5" hidden="false" customHeight="true" outlineLevel="0" collapsed="false">
      <c r="A1583" s="2" t="s">
        <v>86</v>
      </c>
      <c r="B1583" s="4" t="s">
        <v>4849</v>
      </c>
      <c r="C1583" s="2" t="s">
        <v>82</v>
      </c>
      <c r="D1583" s="4" t="s">
        <v>4850</v>
      </c>
      <c r="E1583" s="2" t="s">
        <v>16</v>
      </c>
      <c r="F1583" s="2" t="s">
        <v>4806</v>
      </c>
      <c r="G1583" s="2" t="s">
        <v>29</v>
      </c>
      <c r="H1583" s="2" t="s">
        <v>19</v>
      </c>
      <c r="I1583" s="2" t="s">
        <v>4851</v>
      </c>
      <c r="J1583" s="5" t="s">
        <v>21</v>
      </c>
      <c r="K1583" s="2" t="s">
        <v>4838</v>
      </c>
      <c r="L1583" s="4" t="s">
        <v>4839</v>
      </c>
      <c r="M1583" s="6" t="s">
        <v>24</v>
      </c>
    </row>
    <row r="1584" customFormat="false" ht="13.5" hidden="false" customHeight="true" outlineLevel="0" collapsed="false">
      <c r="A1584" s="2" t="s">
        <v>90</v>
      </c>
      <c r="B1584" s="4" t="s">
        <v>4852</v>
      </c>
      <c r="C1584" s="2" t="s">
        <v>86</v>
      </c>
      <c r="D1584" s="4" t="s">
        <v>4853</v>
      </c>
      <c r="E1584" s="2" t="s">
        <v>16</v>
      </c>
      <c r="F1584" s="2" t="s">
        <v>4806</v>
      </c>
      <c r="G1584" s="2" t="s">
        <v>29</v>
      </c>
      <c r="H1584" s="2" t="s">
        <v>19</v>
      </c>
      <c r="I1584" s="2" t="s">
        <v>4854</v>
      </c>
      <c r="J1584" s="5" t="s">
        <v>21</v>
      </c>
      <c r="K1584" s="12" t="s">
        <v>1369</v>
      </c>
      <c r="L1584" s="14" t="s">
        <v>1370</v>
      </c>
      <c r="M1584" s="6" t="s">
        <v>24</v>
      </c>
    </row>
    <row r="1585" customFormat="false" ht="13.5" hidden="false" customHeight="true" outlineLevel="0" collapsed="false">
      <c r="A1585" s="2" t="s">
        <v>94</v>
      </c>
      <c r="B1585" s="4" t="s">
        <v>4855</v>
      </c>
      <c r="C1585" s="2" t="s">
        <v>90</v>
      </c>
      <c r="D1585" s="4" t="s">
        <v>4856</v>
      </c>
      <c r="E1585" s="2" t="s">
        <v>16</v>
      </c>
      <c r="F1585" s="2" t="s">
        <v>4806</v>
      </c>
      <c r="G1585" s="2" t="s">
        <v>29</v>
      </c>
      <c r="H1585" s="2" t="s">
        <v>19</v>
      </c>
      <c r="I1585" s="2" t="s">
        <v>4857</v>
      </c>
      <c r="J1585" s="5" t="s">
        <v>21</v>
      </c>
      <c r="K1585" s="12" t="s">
        <v>1369</v>
      </c>
      <c r="L1585" s="14" t="s">
        <v>1370</v>
      </c>
      <c r="M1585" s="6" t="s">
        <v>24</v>
      </c>
    </row>
    <row r="1586" customFormat="false" ht="13.5" hidden="false" customHeight="true" outlineLevel="0" collapsed="false">
      <c r="A1586" s="2" t="s">
        <v>98</v>
      </c>
      <c r="B1586" s="4" t="s">
        <v>4858</v>
      </c>
      <c r="C1586" s="2" t="s">
        <v>94</v>
      </c>
      <c r="D1586" s="4" t="s">
        <v>4859</v>
      </c>
      <c r="E1586" s="2" t="s">
        <v>16</v>
      </c>
      <c r="F1586" s="2" t="s">
        <v>4806</v>
      </c>
      <c r="G1586" s="2" t="s">
        <v>29</v>
      </c>
      <c r="H1586" s="2" t="s">
        <v>19</v>
      </c>
      <c r="I1586" s="2" t="s">
        <v>4860</v>
      </c>
      <c r="J1586" s="5" t="s">
        <v>21</v>
      </c>
      <c r="K1586" s="2" t="s">
        <v>4838</v>
      </c>
      <c r="L1586" s="4" t="s">
        <v>4839</v>
      </c>
      <c r="M1586" s="6" t="s">
        <v>24</v>
      </c>
    </row>
    <row r="1587" customFormat="false" ht="13.5" hidden="false" customHeight="true" outlineLevel="0" collapsed="false">
      <c r="A1587" s="2" t="s">
        <v>102</v>
      </c>
      <c r="B1587" s="4" t="s">
        <v>4861</v>
      </c>
      <c r="C1587" s="2" t="s">
        <v>98</v>
      </c>
      <c r="D1587" s="4" t="s">
        <v>4850</v>
      </c>
      <c r="E1587" s="2" t="s">
        <v>16</v>
      </c>
      <c r="F1587" s="2" t="s">
        <v>4806</v>
      </c>
      <c r="G1587" s="2" t="s">
        <v>29</v>
      </c>
      <c r="H1587" s="2" t="s">
        <v>19</v>
      </c>
      <c r="I1587" s="2" t="s">
        <v>4862</v>
      </c>
      <c r="J1587" s="5" t="s">
        <v>21</v>
      </c>
      <c r="K1587" s="2" t="s">
        <v>4838</v>
      </c>
      <c r="L1587" s="4" t="s">
        <v>4839</v>
      </c>
      <c r="M1587" s="6" t="s">
        <v>24</v>
      </c>
    </row>
    <row r="1588" customFormat="false" ht="13.5" hidden="false" customHeight="true" outlineLevel="0" collapsed="false">
      <c r="A1588" s="2" t="s">
        <v>106</v>
      </c>
      <c r="B1588" s="4" t="s">
        <v>4863</v>
      </c>
      <c r="C1588" s="2" t="s">
        <v>102</v>
      </c>
      <c r="D1588" s="4" t="s">
        <v>4864</v>
      </c>
      <c r="E1588" s="2" t="s">
        <v>16</v>
      </c>
      <c r="F1588" s="2" t="s">
        <v>4806</v>
      </c>
      <c r="G1588" s="2" t="s">
        <v>29</v>
      </c>
      <c r="H1588" s="2" t="s">
        <v>19</v>
      </c>
      <c r="I1588" s="2" t="s">
        <v>4865</v>
      </c>
      <c r="J1588" s="5" t="s">
        <v>21</v>
      </c>
      <c r="K1588" s="12" t="s">
        <v>1369</v>
      </c>
      <c r="L1588" s="14" t="s">
        <v>1370</v>
      </c>
      <c r="M1588" s="6" t="s">
        <v>24</v>
      </c>
    </row>
    <row r="1589" customFormat="false" ht="13.5" hidden="false" customHeight="true" outlineLevel="0" collapsed="false">
      <c r="A1589" s="2" t="s">
        <v>110</v>
      </c>
      <c r="B1589" s="4" t="s">
        <v>4866</v>
      </c>
      <c r="C1589" s="2" t="s">
        <v>106</v>
      </c>
      <c r="D1589" s="4" t="s">
        <v>4867</v>
      </c>
      <c r="E1589" s="2" t="s">
        <v>16</v>
      </c>
      <c r="F1589" s="2" t="s">
        <v>4806</v>
      </c>
      <c r="G1589" s="2" t="s">
        <v>29</v>
      </c>
      <c r="H1589" s="2" t="s">
        <v>19</v>
      </c>
      <c r="I1589" s="2" t="s">
        <v>4868</v>
      </c>
      <c r="J1589" s="5" t="s">
        <v>21</v>
      </c>
      <c r="K1589" s="2" t="s">
        <v>269</v>
      </c>
      <c r="L1589" s="4" t="s">
        <v>648</v>
      </c>
      <c r="M1589" s="6" t="s">
        <v>24</v>
      </c>
    </row>
    <row r="1590" customFormat="false" ht="13.5" hidden="false" customHeight="true" outlineLevel="0" collapsed="false">
      <c r="A1590" s="2" t="s">
        <v>114</v>
      </c>
      <c r="B1590" s="4" t="s">
        <v>4869</v>
      </c>
      <c r="C1590" s="2" t="s">
        <v>110</v>
      </c>
      <c r="D1590" s="4" t="s">
        <v>4870</v>
      </c>
      <c r="E1590" s="2" t="s">
        <v>16</v>
      </c>
      <c r="F1590" s="2" t="s">
        <v>4806</v>
      </c>
      <c r="G1590" s="2" t="s">
        <v>29</v>
      </c>
      <c r="H1590" s="2" t="s">
        <v>19</v>
      </c>
      <c r="I1590" s="2" t="s">
        <v>4871</v>
      </c>
      <c r="J1590" s="5" t="s">
        <v>21</v>
      </c>
      <c r="K1590" s="2" t="s">
        <v>218</v>
      </c>
      <c r="L1590" s="4" t="s">
        <v>219</v>
      </c>
      <c r="M1590" s="6" t="s">
        <v>24</v>
      </c>
    </row>
    <row r="1591" customFormat="false" ht="13.5" hidden="false" customHeight="true" outlineLevel="0" collapsed="false">
      <c r="A1591" s="2" t="s">
        <v>118</v>
      </c>
      <c r="B1591" s="4" t="s">
        <v>4872</v>
      </c>
      <c r="C1591" s="2" t="s">
        <v>114</v>
      </c>
      <c r="D1591" s="4" t="s">
        <v>4850</v>
      </c>
      <c r="E1591" s="2" t="s">
        <v>16</v>
      </c>
      <c r="F1591" s="2" t="s">
        <v>4806</v>
      </c>
      <c r="G1591" s="2" t="s">
        <v>29</v>
      </c>
      <c r="H1591" s="2" t="s">
        <v>19</v>
      </c>
      <c r="I1591" s="2" t="s">
        <v>4873</v>
      </c>
      <c r="J1591" s="5" t="s">
        <v>21</v>
      </c>
      <c r="K1591" s="2" t="s">
        <v>4838</v>
      </c>
      <c r="L1591" s="4" t="s">
        <v>4839</v>
      </c>
      <c r="M1591" s="6" t="s">
        <v>24</v>
      </c>
    </row>
    <row r="1592" customFormat="false" ht="13.5" hidden="false" customHeight="true" outlineLevel="0" collapsed="false">
      <c r="A1592" s="2" t="s">
        <v>122</v>
      </c>
      <c r="B1592" s="4" t="s">
        <v>4874</v>
      </c>
      <c r="C1592" s="2" t="s">
        <v>118</v>
      </c>
      <c r="D1592" s="4" t="s">
        <v>4875</v>
      </c>
      <c r="E1592" s="2" t="s">
        <v>16</v>
      </c>
      <c r="F1592" s="2" t="s">
        <v>4806</v>
      </c>
      <c r="G1592" s="2" t="s">
        <v>29</v>
      </c>
      <c r="H1592" s="2" t="s">
        <v>19</v>
      </c>
      <c r="I1592" s="2" t="s">
        <v>4876</v>
      </c>
      <c r="J1592" s="5" t="s">
        <v>21</v>
      </c>
      <c r="K1592" s="2" t="s">
        <v>269</v>
      </c>
      <c r="L1592" s="4" t="s">
        <v>270</v>
      </c>
      <c r="M1592" s="6" t="s">
        <v>24</v>
      </c>
    </row>
    <row r="1593" customFormat="false" ht="13.5" hidden="false" customHeight="true" outlineLevel="0" collapsed="false">
      <c r="A1593" s="2" t="s">
        <v>126</v>
      </c>
      <c r="B1593" s="4" t="s">
        <v>4877</v>
      </c>
      <c r="C1593" s="2" t="s">
        <v>122</v>
      </c>
      <c r="D1593" s="4" t="s">
        <v>4878</v>
      </c>
      <c r="E1593" s="2" t="s">
        <v>16</v>
      </c>
      <c r="F1593" s="2" t="s">
        <v>4806</v>
      </c>
      <c r="G1593" s="2" t="s">
        <v>29</v>
      </c>
      <c r="H1593" s="2" t="s">
        <v>19</v>
      </c>
      <c r="I1593" s="2" t="s">
        <v>4879</v>
      </c>
      <c r="J1593" s="5" t="s">
        <v>21</v>
      </c>
      <c r="K1593" s="2" t="s">
        <v>4838</v>
      </c>
      <c r="L1593" s="4" t="s">
        <v>4839</v>
      </c>
      <c r="M1593" s="6" t="s">
        <v>24</v>
      </c>
    </row>
    <row r="1594" customFormat="false" ht="13.5" hidden="false" customHeight="true" outlineLevel="0" collapsed="false">
      <c r="A1594" s="2" t="s">
        <v>130</v>
      </c>
      <c r="B1594" s="4" t="s">
        <v>4880</v>
      </c>
      <c r="C1594" s="2" t="s">
        <v>126</v>
      </c>
      <c r="D1594" s="4" t="s">
        <v>4881</v>
      </c>
      <c r="E1594" s="2" t="s">
        <v>16</v>
      </c>
      <c r="F1594" s="2" t="s">
        <v>4806</v>
      </c>
      <c r="G1594" s="2" t="s">
        <v>29</v>
      </c>
      <c r="H1594" s="2" t="s">
        <v>19</v>
      </c>
      <c r="I1594" s="2" t="s">
        <v>4882</v>
      </c>
      <c r="J1594" s="5" t="s">
        <v>21</v>
      </c>
      <c r="K1594" s="2" t="s">
        <v>269</v>
      </c>
      <c r="L1594" s="4" t="s">
        <v>270</v>
      </c>
      <c r="M1594" s="6" t="s">
        <v>24</v>
      </c>
    </row>
    <row r="1595" customFormat="false" ht="13.5" hidden="false" customHeight="true" outlineLevel="0" collapsed="false">
      <c r="A1595" s="2" t="s">
        <v>134</v>
      </c>
      <c r="B1595" s="4" t="s">
        <v>4883</v>
      </c>
      <c r="C1595" s="2" t="s">
        <v>130</v>
      </c>
      <c r="D1595" s="4" t="s">
        <v>4884</v>
      </c>
      <c r="E1595" s="2" t="s">
        <v>16</v>
      </c>
      <c r="F1595" s="2" t="s">
        <v>4806</v>
      </c>
      <c r="G1595" s="2" t="s">
        <v>29</v>
      </c>
      <c r="H1595" s="2" t="s">
        <v>19</v>
      </c>
      <c r="I1595" s="2" t="s">
        <v>4885</v>
      </c>
      <c r="J1595" s="5" t="s">
        <v>21</v>
      </c>
      <c r="K1595" s="2" t="s">
        <v>269</v>
      </c>
      <c r="L1595" s="4" t="s">
        <v>648</v>
      </c>
      <c r="M1595" s="6" t="s">
        <v>24</v>
      </c>
    </row>
    <row r="1596" customFormat="false" ht="13.5" hidden="false" customHeight="true" outlineLevel="0" collapsed="false">
      <c r="A1596" s="2" t="s">
        <v>138</v>
      </c>
      <c r="B1596" s="4" t="s">
        <v>4886</v>
      </c>
      <c r="C1596" s="2" t="s">
        <v>134</v>
      </c>
      <c r="D1596" s="4" t="s">
        <v>4887</v>
      </c>
      <c r="E1596" s="2" t="s">
        <v>16</v>
      </c>
      <c r="F1596" s="2" t="s">
        <v>4806</v>
      </c>
      <c r="G1596" s="2" t="s">
        <v>29</v>
      </c>
      <c r="H1596" s="2" t="s">
        <v>19</v>
      </c>
      <c r="I1596" s="2" t="s">
        <v>4888</v>
      </c>
      <c r="J1596" s="5" t="s">
        <v>21</v>
      </c>
      <c r="K1596" s="2" t="s">
        <v>269</v>
      </c>
      <c r="L1596" s="4" t="s">
        <v>648</v>
      </c>
      <c r="M1596" s="6" t="s">
        <v>24</v>
      </c>
    </row>
    <row r="1597" customFormat="false" ht="13.5" hidden="false" customHeight="true" outlineLevel="0" collapsed="false">
      <c r="A1597" s="2" t="s">
        <v>142</v>
      </c>
      <c r="B1597" s="4" t="s">
        <v>4889</v>
      </c>
      <c r="C1597" s="2" t="s">
        <v>138</v>
      </c>
      <c r="D1597" s="4" t="s">
        <v>4890</v>
      </c>
      <c r="E1597" s="2" t="s">
        <v>16</v>
      </c>
      <c r="F1597" s="2" t="s">
        <v>4806</v>
      </c>
      <c r="G1597" s="2" t="s">
        <v>29</v>
      </c>
      <c r="H1597" s="2" t="s">
        <v>19</v>
      </c>
      <c r="I1597" s="2" t="s">
        <v>4891</v>
      </c>
      <c r="J1597" s="5" t="s">
        <v>21</v>
      </c>
      <c r="K1597" s="2" t="s">
        <v>4838</v>
      </c>
      <c r="L1597" s="4" t="s">
        <v>4839</v>
      </c>
      <c r="M1597" s="6" t="s">
        <v>24</v>
      </c>
    </row>
    <row r="1598" customFormat="false" ht="13.5" hidden="false" customHeight="true" outlineLevel="0" collapsed="false">
      <c r="A1598" s="2" t="s">
        <v>146</v>
      </c>
      <c r="B1598" s="4" t="s">
        <v>4892</v>
      </c>
      <c r="C1598" s="2" t="s">
        <v>142</v>
      </c>
      <c r="D1598" s="4" t="s">
        <v>4893</v>
      </c>
      <c r="E1598" s="2" t="s">
        <v>16</v>
      </c>
      <c r="F1598" s="2" t="s">
        <v>4806</v>
      </c>
      <c r="G1598" s="2" t="s">
        <v>29</v>
      </c>
      <c r="H1598" s="2" t="s">
        <v>19</v>
      </c>
      <c r="I1598" s="2" t="s">
        <v>4894</v>
      </c>
      <c r="J1598" s="5" t="s">
        <v>21</v>
      </c>
      <c r="K1598" s="2" t="s">
        <v>218</v>
      </c>
      <c r="L1598" s="4" t="s">
        <v>219</v>
      </c>
      <c r="M1598" s="6" t="s">
        <v>24</v>
      </c>
    </row>
    <row r="1599" customFormat="false" ht="13.5" hidden="false" customHeight="true" outlineLevel="0" collapsed="false">
      <c r="A1599" s="2" t="s">
        <v>150</v>
      </c>
      <c r="B1599" s="4" t="s">
        <v>4895</v>
      </c>
      <c r="C1599" s="2" t="s">
        <v>146</v>
      </c>
      <c r="D1599" s="4" t="s">
        <v>4896</v>
      </c>
      <c r="E1599" s="2" t="s">
        <v>16</v>
      </c>
      <c r="F1599" s="2" t="s">
        <v>4806</v>
      </c>
      <c r="G1599" s="2" t="s">
        <v>29</v>
      </c>
      <c r="H1599" s="2" t="s">
        <v>19</v>
      </c>
      <c r="I1599" s="2" t="s">
        <v>4897</v>
      </c>
      <c r="J1599" s="5" t="s">
        <v>21</v>
      </c>
      <c r="K1599" s="2" t="s">
        <v>4838</v>
      </c>
      <c r="L1599" s="4" t="s">
        <v>4839</v>
      </c>
      <c r="M1599" s="6" t="s">
        <v>24</v>
      </c>
    </row>
    <row r="1600" customFormat="false" ht="13.5" hidden="false" customHeight="true" outlineLevel="0" collapsed="false">
      <c r="A1600" s="2" t="s">
        <v>154</v>
      </c>
      <c r="B1600" s="4" t="s">
        <v>4898</v>
      </c>
      <c r="C1600" s="2" t="s">
        <v>150</v>
      </c>
      <c r="D1600" s="4" t="s">
        <v>4899</v>
      </c>
      <c r="E1600" s="2" t="s">
        <v>16</v>
      </c>
      <c r="F1600" s="2" t="s">
        <v>4806</v>
      </c>
      <c r="G1600" s="2" t="s">
        <v>29</v>
      </c>
      <c r="H1600" s="2" t="s">
        <v>19</v>
      </c>
      <c r="I1600" s="2" t="s">
        <v>4900</v>
      </c>
      <c r="J1600" s="5" t="s">
        <v>21</v>
      </c>
      <c r="K1600" s="2" t="s">
        <v>4838</v>
      </c>
      <c r="L1600" s="4" t="s">
        <v>4839</v>
      </c>
      <c r="M1600" s="6" t="s">
        <v>24</v>
      </c>
    </row>
    <row r="1601" customFormat="false" ht="13.5" hidden="false" customHeight="true" outlineLevel="0" collapsed="false">
      <c r="A1601" s="2" t="s">
        <v>158</v>
      </c>
      <c r="B1601" s="4" t="s">
        <v>4901</v>
      </c>
      <c r="C1601" s="2" t="s">
        <v>154</v>
      </c>
      <c r="D1601" s="4" t="s">
        <v>4902</v>
      </c>
      <c r="E1601" s="2" t="s">
        <v>16</v>
      </c>
      <c r="F1601" s="2" t="s">
        <v>4806</v>
      </c>
      <c r="G1601" s="2" t="s">
        <v>29</v>
      </c>
      <c r="H1601" s="2" t="s">
        <v>19</v>
      </c>
      <c r="I1601" s="2" t="s">
        <v>4903</v>
      </c>
      <c r="J1601" s="5" t="s">
        <v>21</v>
      </c>
      <c r="K1601" s="2" t="s">
        <v>218</v>
      </c>
      <c r="L1601" s="4" t="s">
        <v>219</v>
      </c>
      <c r="M1601" s="6" t="s">
        <v>24</v>
      </c>
    </row>
    <row r="1602" customFormat="false" ht="13.5" hidden="false" customHeight="true" outlineLevel="0" collapsed="false">
      <c r="A1602" s="2" t="s">
        <v>162</v>
      </c>
      <c r="B1602" s="4" t="s">
        <v>4904</v>
      </c>
      <c r="C1602" s="2" t="s">
        <v>158</v>
      </c>
      <c r="D1602" s="4" t="s">
        <v>4905</v>
      </c>
      <c r="E1602" s="2" t="s">
        <v>16</v>
      </c>
      <c r="F1602" s="2" t="s">
        <v>4806</v>
      </c>
      <c r="G1602" s="2" t="s">
        <v>29</v>
      </c>
      <c r="H1602" s="2" t="s">
        <v>19</v>
      </c>
      <c r="I1602" s="2" t="s">
        <v>4906</v>
      </c>
      <c r="J1602" s="5" t="s">
        <v>21</v>
      </c>
      <c r="K1602" s="12" t="s">
        <v>1369</v>
      </c>
      <c r="L1602" s="14" t="s">
        <v>1370</v>
      </c>
      <c r="M1602" s="6" t="s">
        <v>24</v>
      </c>
    </row>
    <row r="1603" customFormat="false" ht="13.5" hidden="false" customHeight="true" outlineLevel="0" collapsed="false">
      <c r="A1603" s="7" t="s">
        <v>13</v>
      </c>
      <c r="B1603" s="8" t="s">
        <v>4907</v>
      </c>
      <c r="C1603" s="7" t="s">
        <v>13</v>
      </c>
      <c r="D1603" s="8" t="s">
        <v>15</v>
      </c>
      <c r="E1603" s="7" t="s">
        <v>16</v>
      </c>
      <c r="F1603" s="7" t="s">
        <v>17</v>
      </c>
      <c r="G1603" s="7" t="s">
        <v>18</v>
      </c>
      <c r="H1603" s="7" t="s">
        <v>19</v>
      </c>
      <c r="I1603" s="7" t="s">
        <v>20</v>
      </c>
      <c r="J1603" s="10" t="s">
        <v>21</v>
      </c>
      <c r="K1603" s="7" t="s">
        <v>22</v>
      </c>
      <c r="L1603" s="8" t="s">
        <v>23</v>
      </c>
      <c r="M1603" s="11" t="s">
        <v>24</v>
      </c>
    </row>
    <row r="1604" customFormat="false" ht="13.5" hidden="false" customHeight="true" outlineLevel="0" collapsed="false">
      <c r="A1604" s="7" t="s">
        <v>25</v>
      </c>
      <c r="B1604" s="8" t="s">
        <v>4908</v>
      </c>
      <c r="C1604" s="7" t="s">
        <v>13</v>
      </c>
      <c r="D1604" s="8" t="s">
        <v>4909</v>
      </c>
      <c r="E1604" s="7" t="s">
        <v>16</v>
      </c>
      <c r="F1604" s="7" t="s">
        <v>4910</v>
      </c>
      <c r="G1604" s="7" t="s">
        <v>29</v>
      </c>
      <c r="H1604" s="7" t="s">
        <v>19</v>
      </c>
      <c r="I1604" s="7" t="s">
        <v>4911</v>
      </c>
      <c r="J1604" s="10" t="s">
        <v>21</v>
      </c>
      <c r="K1604" s="7" t="s">
        <v>22</v>
      </c>
      <c r="L1604" s="8" t="s">
        <v>538</v>
      </c>
      <c r="M1604" s="11" t="s">
        <v>24</v>
      </c>
    </row>
    <row r="1605" customFormat="false" ht="13.5" hidden="false" customHeight="true" outlineLevel="0" collapsed="false">
      <c r="A1605" s="7" t="s">
        <v>32</v>
      </c>
      <c r="B1605" s="8" t="s">
        <v>4912</v>
      </c>
      <c r="C1605" s="7" t="s">
        <v>25</v>
      </c>
      <c r="D1605" s="8" t="s">
        <v>4913</v>
      </c>
      <c r="E1605" s="7" t="s">
        <v>16</v>
      </c>
      <c r="F1605" s="7" t="s">
        <v>4910</v>
      </c>
      <c r="G1605" s="7" t="s">
        <v>29</v>
      </c>
      <c r="H1605" s="7" t="s">
        <v>19</v>
      </c>
      <c r="I1605" s="7" t="s">
        <v>4914</v>
      </c>
      <c r="J1605" s="10" t="s">
        <v>21</v>
      </c>
      <c r="K1605" s="7" t="s">
        <v>269</v>
      </c>
      <c r="L1605" s="8" t="s">
        <v>270</v>
      </c>
      <c r="M1605" s="11" t="s">
        <v>24</v>
      </c>
    </row>
    <row r="1606" customFormat="false" ht="13.5" hidden="false" customHeight="true" outlineLevel="0" collapsed="false">
      <c r="A1606" s="7" t="s">
        <v>37</v>
      </c>
      <c r="B1606" s="8" t="s">
        <v>4915</v>
      </c>
      <c r="C1606" s="7" t="s">
        <v>32</v>
      </c>
      <c r="D1606" s="8" t="s">
        <v>4916</v>
      </c>
      <c r="E1606" s="7" t="s">
        <v>16</v>
      </c>
      <c r="F1606" s="7" t="s">
        <v>4910</v>
      </c>
      <c r="G1606" s="7" t="s">
        <v>29</v>
      </c>
      <c r="H1606" s="7" t="s">
        <v>19</v>
      </c>
      <c r="I1606" s="7" t="s">
        <v>4917</v>
      </c>
      <c r="J1606" s="10" t="s">
        <v>21</v>
      </c>
      <c r="K1606" s="7" t="s">
        <v>269</v>
      </c>
      <c r="L1606" s="8" t="s">
        <v>270</v>
      </c>
      <c r="M1606" s="11" t="s">
        <v>24</v>
      </c>
    </row>
    <row r="1607" customFormat="false" ht="13.5" hidden="false" customHeight="true" outlineLevel="0" collapsed="false">
      <c r="A1607" s="7" t="s">
        <v>42</v>
      </c>
      <c r="B1607" s="8" t="s">
        <v>4918</v>
      </c>
      <c r="C1607" s="7" t="s">
        <v>37</v>
      </c>
      <c r="D1607" s="8" t="s">
        <v>4919</v>
      </c>
      <c r="E1607" s="7" t="s">
        <v>16</v>
      </c>
      <c r="F1607" s="7" t="s">
        <v>4910</v>
      </c>
      <c r="G1607" s="7" t="s">
        <v>29</v>
      </c>
      <c r="H1607" s="7" t="s">
        <v>19</v>
      </c>
      <c r="I1607" s="7" t="s">
        <v>4920</v>
      </c>
      <c r="J1607" s="10" t="s">
        <v>21</v>
      </c>
      <c r="K1607" s="7" t="s">
        <v>269</v>
      </c>
      <c r="L1607" s="8" t="s">
        <v>270</v>
      </c>
      <c r="M1607" s="11" t="s">
        <v>24</v>
      </c>
    </row>
    <row r="1608" customFormat="false" ht="13.5" hidden="false" customHeight="true" outlineLevel="0" collapsed="false">
      <c r="A1608" s="7" t="s">
        <v>46</v>
      </c>
      <c r="B1608" s="8" t="s">
        <v>4921</v>
      </c>
      <c r="C1608" s="7" t="s">
        <v>42</v>
      </c>
      <c r="D1608" s="8" t="s">
        <v>4913</v>
      </c>
      <c r="E1608" s="7" t="s">
        <v>16</v>
      </c>
      <c r="F1608" s="7" t="s">
        <v>4910</v>
      </c>
      <c r="G1608" s="7" t="s">
        <v>29</v>
      </c>
      <c r="H1608" s="7" t="s">
        <v>19</v>
      </c>
      <c r="I1608" s="7" t="s">
        <v>4922</v>
      </c>
      <c r="J1608" s="10" t="s">
        <v>21</v>
      </c>
      <c r="K1608" s="7" t="s">
        <v>269</v>
      </c>
      <c r="L1608" s="8" t="s">
        <v>270</v>
      </c>
      <c r="M1608" s="11" t="s">
        <v>24</v>
      </c>
    </row>
    <row r="1609" customFormat="false" ht="13.5" hidden="false" customHeight="true" outlineLevel="0" collapsed="false">
      <c r="A1609" s="7" t="s">
        <v>50</v>
      </c>
      <c r="B1609" s="8" t="s">
        <v>4923</v>
      </c>
      <c r="C1609" s="7" t="s">
        <v>46</v>
      </c>
      <c r="D1609" s="8" t="s">
        <v>4919</v>
      </c>
      <c r="E1609" s="7" t="s">
        <v>16</v>
      </c>
      <c r="F1609" s="7" t="s">
        <v>4910</v>
      </c>
      <c r="G1609" s="7" t="s">
        <v>29</v>
      </c>
      <c r="H1609" s="7" t="s">
        <v>19</v>
      </c>
      <c r="I1609" s="7" t="s">
        <v>4924</v>
      </c>
      <c r="J1609" s="10" t="s">
        <v>21</v>
      </c>
      <c r="K1609" s="7" t="s">
        <v>269</v>
      </c>
      <c r="L1609" s="8" t="s">
        <v>270</v>
      </c>
      <c r="M1609" s="11" t="s">
        <v>24</v>
      </c>
    </row>
    <row r="1610" customFormat="false" ht="13.5" hidden="false" customHeight="true" outlineLevel="0" collapsed="false">
      <c r="A1610" s="7" t="s">
        <v>54</v>
      </c>
      <c r="B1610" s="8" t="s">
        <v>4925</v>
      </c>
      <c r="C1610" s="7" t="s">
        <v>50</v>
      </c>
      <c r="D1610" s="8" t="s">
        <v>4926</v>
      </c>
      <c r="E1610" s="7" t="s">
        <v>16</v>
      </c>
      <c r="F1610" s="7" t="s">
        <v>4910</v>
      </c>
      <c r="G1610" s="7" t="s">
        <v>29</v>
      </c>
      <c r="H1610" s="7" t="s">
        <v>19</v>
      </c>
      <c r="I1610" s="7" t="s">
        <v>4927</v>
      </c>
      <c r="J1610" s="10" t="s">
        <v>21</v>
      </c>
      <c r="K1610" s="7" t="s">
        <v>269</v>
      </c>
      <c r="L1610" s="8" t="s">
        <v>270</v>
      </c>
      <c r="M1610" s="11" t="s">
        <v>24</v>
      </c>
    </row>
    <row r="1611" customFormat="false" ht="13.5" hidden="false" customHeight="true" outlineLevel="0" collapsed="false">
      <c r="A1611" s="7" t="s">
        <v>58</v>
      </c>
      <c r="B1611" s="8" t="s">
        <v>4928</v>
      </c>
      <c r="C1611" s="7" t="s">
        <v>54</v>
      </c>
      <c r="D1611" s="8" t="s">
        <v>4929</v>
      </c>
      <c r="E1611" s="7" t="s">
        <v>16</v>
      </c>
      <c r="F1611" s="7" t="s">
        <v>4910</v>
      </c>
      <c r="G1611" s="7" t="s">
        <v>29</v>
      </c>
      <c r="H1611" s="7" t="s">
        <v>19</v>
      </c>
      <c r="I1611" s="7" t="s">
        <v>4930</v>
      </c>
      <c r="J1611" s="10" t="s">
        <v>21</v>
      </c>
      <c r="K1611" s="7" t="s">
        <v>269</v>
      </c>
      <c r="L1611" s="8" t="s">
        <v>270</v>
      </c>
      <c r="M1611" s="11" t="s">
        <v>24</v>
      </c>
    </row>
    <row r="1612" customFormat="false" ht="13.5" hidden="false" customHeight="true" outlineLevel="0" collapsed="false">
      <c r="A1612" s="7" t="s">
        <v>62</v>
      </c>
      <c r="B1612" s="8" t="s">
        <v>4931</v>
      </c>
      <c r="C1612" s="7" t="s">
        <v>58</v>
      </c>
      <c r="D1612" s="8" t="s">
        <v>4932</v>
      </c>
      <c r="E1612" s="7" t="s">
        <v>16</v>
      </c>
      <c r="F1612" s="7" t="s">
        <v>4910</v>
      </c>
      <c r="G1612" s="7" t="s">
        <v>29</v>
      </c>
      <c r="H1612" s="7" t="s">
        <v>19</v>
      </c>
      <c r="I1612" s="7" t="s">
        <v>4933</v>
      </c>
      <c r="J1612" s="10" t="s">
        <v>21</v>
      </c>
      <c r="K1612" s="7" t="s">
        <v>22</v>
      </c>
      <c r="L1612" s="8" t="s">
        <v>538</v>
      </c>
      <c r="M1612" s="11" t="s">
        <v>24</v>
      </c>
    </row>
    <row r="1613" customFormat="false" ht="13.5" hidden="false" customHeight="true" outlineLevel="0" collapsed="false">
      <c r="A1613" s="7" t="s">
        <v>66</v>
      </c>
      <c r="B1613" s="8" t="s">
        <v>4934</v>
      </c>
      <c r="C1613" s="7" t="s">
        <v>62</v>
      </c>
      <c r="D1613" s="8" t="s">
        <v>4935</v>
      </c>
      <c r="E1613" s="7" t="s">
        <v>16</v>
      </c>
      <c r="F1613" s="7" t="s">
        <v>4910</v>
      </c>
      <c r="G1613" s="7" t="s">
        <v>29</v>
      </c>
      <c r="H1613" s="7" t="s">
        <v>19</v>
      </c>
      <c r="I1613" s="7" t="s">
        <v>4936</v>
      </c>
      <c r="J1613" s="10" t="s">
        <v>21</v>
      </c>
      <c r="K1613" s="7" t="s">
        <v>269</v>
      </c>
      <c r="L1613" s="8" t="s">
        <v>270</v>
      </c>
      <c r="M1613" s="11" t="s">
        <v>24</v>
      </c>
    </row>
    <row r="1614" customFormat="false" ht="13.5" hidden="false" customHeight="true" outlineLevel="0" collapsed="false">
      <c r="A1614" s="7" t="s">
        <v>70</v>
      </c>
      <c r="B1614" s="8" t="s">
        <v>4937</v>
      </c>
      <c r="C1614" s="7" t="s">
        <v>66</v>
      </c>
      <c r="D1614" s="8" t="s">
        <v>4938</v>
      </c>
      <c r="E1614" s="7" t="s">
        <v>16</v>
      </c>
      <c r="F1614" s="7" t="s">
        <v>4910</v>
      </c>
      <c r="G1614" s="7" t="s">
        <v>29</v>
      </c>
      <c r="H1614" s="7" t="s">
        <v>19</v>
      </c>
      <c r="I1614" s="7" t="s">
        <v>4939</v>
      </c>
      <c r="J1614" s="10" t="s">
        <v>21</v>
      </c>
      <c r="K1614" s="7" t="s">
        <v>269</v>
      </c>
      <c r="L1614" s="8" t="s">
        <v>270</v>
      </c>
      <c r="M1614" s="11" t="s">
        <v>24</v>
      </c>
    </row>
    <row r="1615" customFormat="false" ht="13.5" hidden="false" customHeight="true" outlineLevel="0" collapsed="false">
      <c r="A1615" s="7" t="s">
        <v>74</v>
      </c>
      <c r="B1615" s="8" t="s">
        <v>4940</v>
      </c>
      <c r="C1615" s="7" t="s">
        <v>70</v>
      </c>
      <c r="D1615" s="8" t="s">
        <v>4941</v>
      </c>
      <c r="E1615" s="7" t="s">
        <v>16</v>
      </c>
      <c r="F1615" s="7" t="s">
        <v>4910</v>
      </c>
      <c r="G1615" s="7" t="s">
        <v>29</v>
      </c>
      <c r="H1615" s="7" t="s">
        <v>19</v>
      </c>
      <c r="I1615" s="7" t="s">
        <v>4942</v>
      </c>
      <c r="J1615" s="10" t="s">
        <v>21</v>
      </c>
      <c r="K1615" s="7" t="s">
        <v>22</v>
      </c>
      <c r="L1615" s="8" t="s">
        <v>538</v>
      </c>
      <c r="M1615" s="11" t="s">
        <v>24</v>
      </c>
    </row>
    <row r="1616" customFormat="false" ht="13.5" hidden="false" customHeight="true" outlineLevel="0" collapsed="false">
      <c r="A1616" s="7" t="s">
        <v>78</v>
      </c>
      <c r="B1616" s="8" t="s">
        <v>4943</v>
      </c>
      <c r="C1616" s="7" t="s">
        <v>74</v>
      </c>
      <c r="D1616" s="8" t="s">
        <v>4929</v>
      </c>
      <c r="E1616" s="7" t="s">
        <v>16</v>
      </c>
      <c r="F1616" s="7" t="s">
        <v>4910</v>
      </c>
      <c r="G1616" s="7" t="s">
        <v>29</v>
      </c>
      <c r="H1616" s="7" t="s">
        <v>19</v>
      </c>
      <c r="I1616" s="7" t="s">
        <v>4944</v>
      </c>
      <c r="J1616" s="10" t="s">
        <v>21</v>
      </c>
      <c r="K1616" s="7" t="s">
        <v>22</v>
      </c>
      <c r="L1616" s="8" t="s">
        <v>538</v>
      </c>
      <c r="M1616" s="11" t="s">
        <v>24</v>
      </c>
    </row>
    <row r="1617" customFormat="false" ht="13.5" hidden="false" customHeight="true" outlineLevel="0" collapsed="false">
      <c r="A1617" s="7" t="s">
        <v>82</v>
      </c>
      <c r="B1617" s="8" t="s">
        <v>4945</v>
      </c>
      <c r="C1617" s="7" t="s">
        <v>78</v>
      </c>
      <c r="D1617" s="8" t="s">
        <v>4946</v>
      </c>
      <c r="E1617" s="7" t="s">
        <v>16</v>
      </c>
      <c r="F1617" s="7" t="s">
        <v>4910</v>
      </c>
      <c r="G1617" s="7" t="s">
        <v>29</v>
      </c>
      <c r="H1617" s="7" t="s">
        <v>19</v>
      </c>
      <c r="I1617" s="7" t="s">
        <v>4947</v>
      </c>
      <c r="J1617" s="10" t="s">
        <v>21</v>
      </c>
      <c r="K1617" s="7" t="s">
        <v>218</v>
      </c>
      <c r="L1617" s="8" t="s">
        <v>219</v>
      </c>
      <c r="M1617" s="11" t="s">
        <v>24</v>
      </c>
    </row>
    <row r="1618" customFormat="false" ht="13.5" hidden="false" customHeight="true" outlineLevel="0" collapsed="false">
      <c r="A1618" s="7" t="s">
        <v>86</v>
      </c>
      <c r="B1618" s="8" t="s">
        <v>4948</v>
      </c>
      <c r="C1618" s="7" t="s">
        <v>82</v>
      </c>
      <c r="D1618" s="8" t="s">
        <v>4949</v>
      </c>
      <c r="E1618" s="7" t="s">
        <v>16</v>
      </c>
      <c r="F1618" s="7" t="s">
        <v>4910</v>
      </c>
      <c r="G1618" s="7" t="s">
        <v>29</v>
      </c>
      <c r="H1618" s="7" t="s">
        <v>19</v>
      </c>
      <c r="I1618" s="7" t="s">
        <v>4950</v>
      </c>
      <c r="J1618" s="10" t="s">
        <v>21</v>
      </c>
      <c r="K1618" s="7" t="s">
        <v>22</v>
      </c>
      <c r="L1618" s="8" t="s">
        <v>538</v>
      </c>
      <c r="M1618" s="11" t="s">
        <v>24</v>
      </c>
    </row>
    <row r="1619" customFormat="false" ht="13.5" hidden="false" customHeight="true" outlineLevel="0" collapsed="false">
      <c r="A1619" s="7" t="s">
        <v>90</v>
      </c>
      <c r="B1619" s="8" t="s">
        <v>4951</v>
      </c>
      <c r="C1619" s="7" t="s">
        <v>86</v>
      </c>
      <c r="D1619" s="8" t="s">
        <v>4952</v>
      </c>
      <c r="E1619" s="7" t="s">
        <v>16</v>
      </c>
      <c r="F1619" s="7" t="s">
        <v>4910</v>
      </c>
      <c r="G1619" s="7" t="s">
        <v>29</v>
      </c>
      <c r="H1619" s="7" t="s">
        <v>19</v>
      </c>
      <c r="I1619" s="7" t="s">
        <v>4953</v>
      </c>
      <c r="J1619" s="10" t="s">
        <v>21</v>
      </c>
      <c r="K1619" s="7" t="s">
        <v>22</v>
      </c>
      <c r="L1619" s="8" t="s">
        <v>538</v>
      </c>
      <c r="M1619" s="11" t="s">
        <v>24</v>
      </c>
    </row>
    <row r="1620" customFormat="false" ht="13.5" hidden="false" customHeight="true" outlineLevel="0" collapsed="false">
      <c r="A1620" s="7" t="s">
        <v>94</v>
      </c>
      <c r="B1620" s="8" t="s">
        <v>4954</v>
      </c>
      <c r="C1620" s="7" t="s">
        <v>90</v>
      </c>
      <c r="D1620" s="8" t="s">
        <v>4955</v>
      </c>
      <c r="E1620" s="7" t="s">
        <v>16</v>
      </c>
      <c r="F1620" s="7" t="s">
        <v>4910</v>
      </c>
      <c r="G1620" s="7" t="s">
        <v>29</v>
      </c>
      <c r="H1620" s="7" t="s">
        <v>19</v>
      </c>
      <c r="I1620" s="7" t="s">
        <v>4956</v>
      </c>
      <c r="J1620" s="10" t="s">
        <v>21</v>
      </c>
      <c r="K1620" s="7" t="s">
        <v>22</v>
      </c>
      <c r="L1620" s="8" t="s">
        <v>538</v>
      </c>
      <c r="M1620" s="11" t="s">
        <v>24</v>
      </c>
    </row>
    <row r="1621" customFormat="false" ht="13.5" hidden="false" customHeight="true" outlineLevel="0" collapsed="false">
      <c r="A1621" s="7" t="s">
        <v>98</v>
      </c>
      <c r="B1621" s="8" t="s">
        <v>4957</v>
      </c>
      <c r="C1621" s="7" t="s">
        <v>94</v>
      </c>
      <c r="D1621" s="8" t="s">
        <v>4958</v>
      </c>
      <c r="E1621" s="7" t="s">
        <v>16</v>
      </c>
      <c r="F1621" s="7" t="s">
        <v>4910</v>
      </c>
      <c r="G1621" s="7" t="s">
        <v>29</v>
      </c>
      <c r="H1621" s="7" t="s">
        <v>19</v>
      </c>
      <c r="I1621" s="7" t="s">
        <v>4959</v>
      </c>
      <c r="J1621" s="10" t="s">
        <v>21</v>
      </c>
      <c r="K1621" s="7" t="s">
        <v>22</v>
      </c>
      <c r="L1621" s="8" t="s">
        <v>538</v>
      </c>
      <c r="M1621" s="11" t="s">
        <v>24</v>
      </c>
    </row>
    <row r="1622" customFormat="false" ht="13.5" hidden="false" customHeight="true" outlineLevel="0" collapsed="false">
      <c r="A1622" s="7" t="s">
        <v>102</v>
      </c>
      <c r="B1622" s="8" t="s">
        <v>4960</v>
      </c>
      <c r="C1622" s="7" t="s">
        <v>98</v>
      </c>
      <c r="D1622" s="8" t="s">
        <v>4961</v>
      </c>
      <c r="E1622" s="7" t="s">
        <v>16</v>
      </c>
      <c r="F1622" s="7" t="s">
        <v>4910</v>
      </c>
      <c r="G1622" s="7" t="s">
        <v>29</v>
      </c>
      <c r="H1622" s="7" t="s">
        <v>19</v>
      </c>
      <c r="I1622" s="7" t="s">
        <v>4962</v>
      </c>
      <c r="J1622" s="10" t="s">
        <v>21</v>
      </c>
      <c r="K1622" s="7" t="s">
        <v>22</v>
      </c>
      <c r="L1622" s="8" t="s">
        <v>538</v>
      </c>
      <c r="M1622" s="11" t="s">
        <v>24</v>
      </c>
    </row>
    <row r="1623" customFormat="false" ht="13.5" hidden="false" customHeight="true" outlineLevel="0" collapsed="false">
      <c r="A1623" s="7" t="s">
        <v>106</v>
      </c>
      <c r="B1623" s="8" t="s">
        <v>4963</v>
      </c>
      <c r="C1623" s="7" t="s">
        <v>102</v>
      </c>
      <c r="D1623" s="8" t="s">
        <v>4964</v>
      </c>
      <c r="E1623" s="7" t="s">
        <v>16</v>
      </c>
      <c r="F1623" s="7" t="s">
        <v>4910</v>
      </c>
      <c r="G1623" s="7" t="s">
        <v>29</v>
      </c>
      <c r="H1623" s="7" t="s">
        <v>19</v>
      </c>
      <c r="I1623" s="7" t="s">
        <v>4965</v>
      </c>
      <c r="J1623" s="10" t="s">
        <v>21</v>
      </c>
      <c r="K1623" s="7" t="s">
        <v>269</v>
      </c>
      <c r="L1623" s="8" t="s">
        <v>270</v>
      </c>
      <c r="M1623" s="11" t="s">
        <v>24</v>
      </c>
    </row>
    <row r="1624" customFormat="false" ht="13.5" hidden="false" customHeight="true" outlineLevel="0" collapsed="false">
      <c r="A1624" s="7" t="s">
        <v>110</v>
      </c>
      <c r="B1624" s="8" t="s">
        <v>4966</v>
      </c>
      <c r="C1624" s="7" t="s">
        <v>106</v>
      </c>
      <c r="D1624" s="8" t="s">
        <v>4967</v>
      </c>
      <c r="E1624" s="7" t="s">
        <v>16</v>
      </c>
      <c r="F1624" s="7" t="s">
        <v>4910</v>
      </c>
      <c r="G1624" s="7" t="s">
        <v>29</v>
      </c>
      <c r="H1624" s="7" t="s">
        <v>19</v>
      </c>
      <c r="I1624" s="7" t="s">
        <v>4968</v>
      </c>
      <c r="J1624" s="10" t="s">
        <v>21</v>
      </c>
      <c r="K1624" s="7" t="s">
        <v>22</v>
      </c>
      <c r="L1624" s="8" t="s">
        <v>538</v>
      </c>
      <c r="M1624" s="11" t="s">
        <v>24</v>
      </c>
    </row>
    <row r="1625" customFormat="false" ht="13.5" hidden="false" customHeight="true" outlineLevel="0" collapsed="false">
      <c r="A1625" s="7" t="s">
        <v>114</v>
      </c>
      <c r="B1625" s="8" t="s">
        <v>4969</v>
      </c>
      <c r="C1625" s="7" t="s">
        <v>110</v>
      </c>
      <c r="D1625" s="8" t="s">
        <v>4952</v>
      </c>
      <c r="E1625" s="7" t="s">
        <v>16</v>
      </c>
      <c r="F1625" s="7" t="s">
        <v>4910</v>
      </c>
      <c r="G1625" s="7" t="s">
        <v>29</v>
      </c>
      <c r="H1625" s="7" t="s">
        <v>19</v>
      </c>
      <c r="I1625" s="7" t="s">
        <v>4970</v>
      </c>
      <c r="J1625" s="10" t="s">
        <v>21</v>
      </c>
      <c r="K1625" s="7" t="s">
        <v>22</v>
      </c>
      <c r="L1625" s="8" t="s">
        <v>538</v>
      </c>
      <c r="M1625" s="11" t="s">
        <v>24</v>
      </c>
    </row>
    <row r="1626" customFormat="false" ht="13.5" hidden="false" customHeight="true" outlineLevel="0" collapsed="false">
      <c r="A1626" s="7" t="s">
        <v>118</v>
      </c>
      <c r="B1626" s="8" t="s">
        <v>4971</v>
      </c>
      <c r="C1626" s="7" t="s">
        <v>114</v>
      </c>
      <c r="D1626" s="8" t="s">
        <v>4972</v>
      </c>
      <c r="E1626" s="7" t="s">
        <v>16</v>
      </c>
      <c r="F1626" s="7" t="s">
        <v>4910</v>
      </c>
      <c r="G1626" s="7" t="s">
        <v>29</v>
      </c>
      <c r="H1626" s="7" t="s">
        <v>19</v>
      </c>
      <c r="I1626" s="7" t="s">
        <v>4973</v>
      </c>
      <c r="J1626" s="10" t="s">
        <v>21</v>
      </c>
      <c r="K1626" s="7" t="s">
        <v>22</v>
      </c>
      <c r="L1626" s="8" t="s">
        <v>538</v>
      </c>
      <c r="M1626" s="11" t="s">
        <v>24</v>
      </c>
    </row>
    <row r="1627" customFormat="false" ht="13.5" hidden="false" customHeight="true" outlineLevel="0" collapsed="false">
      <c r="A1627" s="7" t="s">
        <v>122</v>
      </c>
      <c r="B1627" s="8" t="s">
        <v>4974</v>
      </c>
      <c r="C1627" s="7" t="s">
        <v>118</v>
      </c>
      <c r="D1627" s="8" t="s">
        <v>4975</v>
      </c>
      <c r="E1627" s="7" t="s">
        <v>16</v>
      </c>
      <c r="F1627" s="7" t="s">
        <v>4910</v>
      </c>
      <c r="G1627" s="7" t="s">
        <v>29</v>
      </c>
      <c r="H1627" s="7" t="s">
        <v>19</v>
      </c>
      <c r="I1627" s="7" t="s">
        <v>4976</v>
      </c>
      <c r="J1627" s="10" t="s">
        <v>21</v>
      </c>
      <c r="K1627" s="7" t="s">
        <v>22</v>
      </c>
      <c r="L1627" s="8" t="s">
        <v>538</v>
      </c>
      <c r="M1627" s="11" t="s">
        <v>24</v>
      </c>
    </row>
    <row r="1628" customFormat="false" ht="13.5" hidden="false" customHeight="true" outlineLevel="0" collapsed="false">
      <c r="A1628" s="7" t="s">
        <v>126</v>
      </c>
      <c r="B1628" s="8" t="s">
        <v>4977</v>
      </c>
      <c r="C1628" s="7" t="s">
        <v>122</v>
      </c>
      <c r="D1628" s="8" t="s">
        <v>4978</v>
      </c>
      <c r="E1628" s="7" t="s">
        <v>16</v>
      </c>
      <c r="F1628" s="7" t="s">
        <v>4910</v>
      </c>
      <c r="G1628" s="7" t="s">
        <v>29</v>
      </c>
      <c r="H1628" s="7" t="s">
        <v>19</v>
      </c>
      <c r="I1628" s="7" t="s">
        <v>4979</v>
      </c>
      <c r="J1628" s="10" t="s">
        <v>21</v>
      </c>
      <c r="K1628" s="7" t="s">
        <v>22</v>
      </c>
      <c r="L1628" s="8" t="s">
        <v>538</v>
      </c>
      <c r="M1628" s="11" t="s">
        <v>24</v>
      </c>
    </row>
    <row r="1629" customFormat="false" ht="13.5" hidden="false" customHeight="true" outlineLevel="0" collapsed="false">
      <c r="A1629" s="7" t="s">
        <v>130</v>
      </c>
      <c r="B1629" s="8" t="s">
        <v>4980</v>
      </c>
      <c r="C1629" s="7" t="s">
        <v>126</v>
      </c>
      <c r="D1629" s="8" t="s">
        <v>4981</v>
      </c>
      <c r="E1629" s="7" t="s">
        <v>16</v>
      </c>
      <c r="F1629" s="7" t="s">
        <v>4910</v>
      </c>
      <c r="G1629" s="7" t="s">
        <v>29</v>
      </c>
      <c r="H1629" s="7" t="s">
        <v>19</v>
      </c>
      <c r="I1629" s="7" t="s">
        <v>4982</v>
      </c>
      <c r="J1629" s="10" t="s">
        <v>21</v>
      </c>
      <c r="K1629" s="7" t="s">
        <v>269</v>
      </c>
      <c r="L1629" s="8" t="s">
        <v>648</v>
      </c>
      <c r="M1629" s="11" t="s">
        <v>24</v>
      </c>
    </row>
    <row r="1630" customFormat="false" ht="13.5" hidden="false" customHeight="true" outlineLevel="0" collapsed="false">
      <c r="A1630" s="7" t="s">
        <v>134</v>
      </c>
      <c r="B1630" s="8" t="s">
        <v>4983</v>
      </c>
      <c r="C1630" s="7" t="s">
        <v>130</v>
      </c>
      <c r="D1630" s="8" t="s">
        <v>4984</v>
      </c>
      <c r="E1630" s="7" t="s">
        <v>16</v>
      </c>
      <c r="F1630" s="7" t="s">
        <v>4910</v>
      </c>
      <c r="G1630" s="7" t="s">
        <v>29</v>
      </c>
      <c r="H1630" s="7" t="s">
        <v>19</v>
      </c>
      <c r="I1630" s="7" t="s">
        <v>4985</v>
      </c>
      <c r="J1630" s="10" t="s">
        <v>21</v>
      </c>
      <c r="K1630" s="7" t="s">
        <v>22</v>
      </c>
      <c r="L1630" s="8" t="s">
        <v>538</v>
      </c>
      <c r="M1630" s="11" t="s">
        <v>24</v>
      </c>
    </row>
    <row r="1631" customFormat="false" ht="13.5" hidden="false" customHeight="true" outlineLevel="0" collapsed="false">
      <c r="A1631" s="7" t="s">
        <v>138</v>
      </c>
      <c r="B1631" s="8" t="s">
        <v>4986</v>
      </c>
      <c r="C1631" s="7" t="s">
        <v>134</v>
      </c>
      <c r="D1631" s="8" t="s">
        <v>4987</v>
      </c>
      <c r="E1631" s="7" t="s">
        <v>16</v>
      </c>
      <c r="F1631" s="7" t="s">
        <v>4910</v>
      </c>
      <c r="G1631" s="7" t="s">
        <v>29</v>
      </c>
      <c r="H1631" s="7" t="s">
        <v>19</v>
      </c>
      <c r="I1631" s="7" t="s">
        <v>4988</v>
      </c>
      <c r="J1631" s="10" t="s">
        <v>21</v>
      </c>
      <c r="K1631" s="7" t="s">
        <v>269</v>
      </c>
      <c r="L1631" s="8" t="s">
        <v>270</v>
      </c>
      <c r="M1631" s="11" t="s">
        <v>24</v>
      </c>
    </row>
    <row r="1632" customFormat="false" ht="13.5" hidden="false" customHeight="true" outlineLevel="0" collapsed="false">
      <c r="A1632" s="7" t="s">
        <v>142</v>
      </c>
      <c r="B1632" s="8" t="s">
        <v>4989</v>
      </c>
      <c r="C1632" s="7" t="s">
        <v>138</v>
      </c>
      <c r="D1632" s="8" t="s">
        <v>4916</v>
      </c>
      <c r="E1632" s="7" t="s">
        <v>16</v>
      </c>
      <c r="F1632" s="7" t="s">
        <v>4910</v>
      </c>
      <c r="G1632" s="7" t="s">
        <v>29</v>
      </c>
      <c r="H1632" s="7" t="s">
        <v>19</v>
      </c>
      <c r="I1632" s="7" t="s">
        <v>4990</v>
      </c>
      <c r="J1632" s="10" t="s">
        <v>21</v>
      </c>
      <c r="K1632" s="7" t="s">
        <v>269</v>
      </c>
      <c r="L1632" s="8" t="s">
        <v>270</v>
      </c>
      <c r="M1632" s="11" t="s">
        <v>24</v>
      </c>
    </row>
    <row r="1633" customFormat="false" ht="13.5" hidden="false" customHeight="true" outlineLevel="0" collapsed="false">
      <c r="A1633" s="7" t="s">
        <v>146</v>
      </c>
      <c r="B1633" s="8" t="s">
        <v>4991</v>
      </c>
      <c r="C1633" s="7" t="s">
        <v>142</v>
      </c>
      <c r="D1633" s="8" t="s">
        <v>4987</v>
      </c>
      <c r="E1633" s="7" t="s">
        <v>16</v>
      </c>
      <c r="F1633" s="7" t="s">
        <v>4910</v>
      </c>
      <c r="G1633" s="7" t="s">
        <v>29</v>
      </c>
      <c r="H1633" s="7" t="s">
        <v>19</v>
      </c>
      <c r="I1633" s="7" t="s">
        <v>4992</v>
      </c>
      <c r="J1633" s="10" t="s">
        <v>21</v>
      </c>
      <c r="K1633" s="7" t="s">
        <v>269</v>
      </c>
      <c r="L1633" s="8" t="s">
        <v>270</v>
      </c>
      <c r="M1633" s="11" t="s">
        <v>24</v>
      </c>
    </row>
    <row r="1634" customFormat="false" ht="13.5" hidden="false" customHeight="true" outlineLevel="0" collapsed="false">
      <c r="A1634" s="7" t="s">
        <v>150</v>
      </c>
      <c r="B1634" s="8" t="s">
        <v>4993</v>
      </c>
      <c r="C1634" s="7" t="s">
        <v>146</v>
      </c>
      <c r="D1634" s="8" t="s">
        <v>4994</v>
      </c>
      <c r="E1634" s="7" t="s">
        <v>16</v>
      </c>
      <c r="F1634" s="7" t="s">
        <v>4910</v>
      </c>
      <c r="G1634" s="7" t="s">
        <v>29</v>
      </c>
      <c r="H1634" s="7" t="s">
        <v>19</v>
      </c>
      <c r="I1634" s="7" t="s">
        <v>4995</v>
      </c>
      <c r="J1634" s="10" t="s">
        <v>21</v>
      </c>
      <c r="K1634" s="7" t="s">
        <v>269</v>
      </c>
      <c r="L1634" s="8" t="s">
        <v>270</v>
      </c>
      <c r="M1634" s="11" t="s">
        <v>24</v>
      </c>
    </row>
    <row r="1635" customFormat="false" ht="13.5" hidden="false" customHeight="true" outlineLevel="0" collapsed="false">
      <c r="A1635" s="7" t="s">
        <v>154</v>
      </c>
      <c r="B1635" s="8" t="s">
        <v>4996</v>
      </c>
      <c r="C1635" s="7" t="s">
        <v>150</v>
      </c>
      <c r="D1635" s="8" t="s">
        <v>4997</v>
      </c>
      <c r="E1635" s="7" t="s">
        <v>16</v>
      </c>
      <c r="F1635" s="7" t="s">
        <v>4910</v>
      </c>
      <c r="G1635" s="7" t="s">
        <v>29</v>
      </c>
      <c r="H1635" s="7" t="s">
        <v>19</v>
      </c>
      <c r="I1635" s="7" t="s">
        <v>4998</v>
      </c>
      <c r="J1635" s="10" t="s">
        <v>21</v>
      </c>
      <c r="K1635" s="7" t="s">
        <v>269</v>
      </c>
      <c r="L1635" s="8" t="s">
        <v>270</v>
      </c>
      <c r="M1635" s="11" t="s">
        <v>24</v>
      </c>
    </row>
    <row r="1636" customFormat="false" ht="13.5" hidden="false" customHeight="true" outlineLevel="0" collapsed="false">
      <c r="A1636" s="7" t="s">
        <v>158</v>
      </c>
      <c r="B1636" s="8" t="s">
        <v>4999</v>
      </c>
      <c r="C1636" s="7" t="s">
        <v>154</v>
      </c>
      <c r="D1636" s="8" t="s">
        <v>5000</v>
      </c>
      <c r="E1636" s="7" t="s">
        <v>16</v>
      </c>
      <c r="F1636" s="7" t="s">
        <v>4910</v>
      </c>
      <c r="G1636" s="7" t="s">
        <v>29</v>
      </c>
      <c r="H1636" s="7" t="s">
        <v>19</v>
      </c>
      <c r="I1636" s="7" t="s">
        <v>5001</v>
      </c>
      <c r="J1636" s="10" t="s">
        <v>21</v>
      </c>
      <c r="K1636" s="7" t="s">
        <v>269</v>
      </c>
      <c r="L1636" s="8" t="s">
        <v>270</v>
      </c>
      <c r="M1636" s="11" t="s">
        <v>24</v>
      </c>
    </row>
    <row r="1637" customFormat="false" ht="13.5" hidden="false" customHeight="true" outlineLevel="0" collapsed="false">
      <c r="A1637" s="7" t="s">
        <v>162</v>
      </c>
      <c r="B1637" s="8" t="s">
        <v>5002</v>
      </c>
      <c r="C1637" s="7" t="s">
        <v>158</v>
      </c>
      <c r="D1637" s="8" t="s">
        <v>4955</v>
      </c>
      <c r="E1637" s="7" t="s">
        <v>16</v>
      </c>
      <c r="F1637" s="7" t="s">
        <v>4910</v>
      </c>
      <c r="G1637" s="7" t="s">
        <v>29</v>
      </c>
      <c r="H1637" s="7" t="s">
        <v>19</v>
      </c>
      <c r="I1637" s="7" t="s">
        <v>5003</v>
      </c>
      <c r="J1637" s="10" t="s">
        <v>21</v>
      </c>
      <c r="K1637" s="7" t="s">
        <v>269</v>
      </c>
      <c r="L1637" s="8" t="s">
        <v>270</v>
      </c>
      <c r="M1637" s="11" t="s">
        <v>24</v>
      </c>
    </row>
    <row r="1638" customFormat="false" ht="13.5" hidden="false" customHeight="true" outlineLevel="0" collapsed="false">
      <c r="A1638" s="7" t="s">
        <v>166</v>
      </c>
      <c r="B1638" s="8" t="s">
        <v>5004</v>
      </c>
      <c r="C1638" s="7" t="s">
        <v>162</v>
      </c>
      <c r="D1638" s="8" t="s">
        <v>5005</v>
      </c>
      <c r="E1638" s="7" t="s">
        <v>16</v>
      </c>
      <c r="F1638" s="7" t="s">
        <v>4910</v>
      </c>
      <c r="G1638" s="7" t="s">
        <v>29</v>
      </c>
      <c r="H1638" s="7" t="s">
        <v>19</v>
      </c>
      <c r="I1638" s="7" t="s">
        <v>5006</v>
      </c>
      <c r="J1638" s="10" t="s">
        <v>21</v>
      </c>
      <c r="K1638" s="7" t="s">
        <v>269</v>
      </c>
      <c r="L1638" s="8" t="s">
        <v>270</v>
      </c>
      <c r="M1638" s="11" t="s">
        <v>24</v>
      </c>
    </row>
    <row r="1639" customFormat="false" ht="13.5" hidden="false" customHeight="true" outlineLevel="0" collapsed="false">
      <c r="A1639" s="7" t="s">
        <v>170</v>
      </c>
      <c r="B1639" s="8" t="s">
        <v>5007</v>
      </c>
      <c r="C1639" s="7" t="s">
        <v>166</v>
      </c>
      <c r="D1639" s="8" t="s">
        <v>5008</v>
      </c>
      <c r="E1639" s="7" t="s">
        <v>16</v>
      </c>
      <c r="F1639" s="7" t="s">
        <v>4910</v>
      </c>
      <c r="G1639" s="7" t="s">
        <v>29</v>
      </c>
      <c r="H1639" s="7" t="s">
        <v>19</v>
      </c>
      <c r="I1639" s="7" t="s">
        <v>5009</v>
      </c>
      <c r="J1639" s="10" t="s">
        <v>21</v>
      </c>
      <c r="K1639" s="7" t="s">
        <v>269</v>
      </c>
      <c r="L1639" s="8" t="s">
        <v>270</v>
      </c>
      <c r="M1639" s="11" t="s">
        <v>24</v>
      </c>
    </row>
    <row r="1640" customFormat="false" ht="13.5" hidden="false" customHeight="true" outlineLevel="0" collapsed="false">
      <c r="A1640" s="7" t="s">
        <v>174</v>
      </c>
      <c r="B1640" s="8" t="s">
        <v>5010</v>
      </c>
      <c r="C1640" s="7" t="s">
        <v>170</v>
      </c>
      <c r="D1640" s="8" t="s">
        <v>5011</v>
      </c>
      <c r="E1640" s="7" t="s">
        <v>16</v>
      </c>
      <c r="F1640" s="7" t="s">
        <v>4910</v>
      </c>
      <c r="G1640" s="7" t="s">
        <v>29</v>
      </c>
      <c r="H1640" s="7" t="s">
        <v>19</v>
      </c>
      <c r="I1640" s="7" t="s">
        <v>5012</v>
      </c>
      <c r="J1640" s="10" t="s">
        <v>21</v>
      </c>
      <c r="K1640" s="7" t="s">
        <v>22</v>
      </c>
      <c r="L1640" s="8" t="s">
        <v>538</v>
      </c>
      <c r="M1640" s="11" t="s">
        <v>24</v>
      </c>
    </row>
    <row r="1641" customFormat="false" ht="13.5" hidden="false" customHeight="true" outlineLevel="0" collapsed="false">
      <c r="A1641" s="7" t="s">
        <v>178</v>
      </c>
      <c r="B1641" s="8" t="s">
        <v>5013</v>
      </c>
      <c r="C1641" s="7" t="s">
        <v>174</v>
      </c>
      <c r="D1641" s="8" t="s">
        <v>5014</v>
      </c>
      <c r="E1641" s="7" t="s">
        <v>16</v>
      </c>
      <c r="F1641" s="7" t="s">
        <v>4910</v>
      </c>
      <c r="G1641" s="7" t="s">
        <v>29</v>
      </c>
      <c r="H1641" s="7" t="s">
        <v>19</v>
      </c>
      <c r="I1641" s="7" t="s">
        <v>5015</v>
      </c>
      <c r="J1641" s="10" t="s">
        <v>21</v>
      </c>
      <c r="K1641" s="7" t="s">
        <v>269</v>
      </c>
      <c r="L1641" s="8" t="s">
        <v>270</v>
      </c>
      <c r="M1641" s="11" t="s">
        <v>24</v>
      </c>
    </row>
    <row r="1642" customFormat="false" ht="13.5" hidden="false" customHeight="true" outlineLevel="0" collapsed="false">
      <c r="A1642" s="7" t="s">
        <v>182</v>
      </c>
      <c r="B1642" s="8" t="s">
        <v>5016</v>
      </c>
      <c r="C1642" s="7" t="s">
        <v>178</v>
      </c>
      <c r="D1642" s="8" t="s">
        <v>5017</v>
      </c>
      <c r="E1642" s="7" t="s">
        <v>16</v>
      </c>
      <c r="F1642" s="7" t="s">
        <v>4910</v>
      </c>
      <c r="G1642" s="7" t="s">
        <v>29</v>
      </c>
      <c r="H1642" s="7" t="s">
        <v>19</v>
      </c>
      <c r="I1642" s="7" t="s">
        <v>5018</v>
      </c>
      <c r="J1642" s="10" t="s">
        <v>21</v>
      </c>
      <c r="K1642" s="7" t="s">
        <v>269</v>
      </c>
      <c r="L1642" s="8" t="s">
        <v>270</v>
      </c>
      <c r="M1642" s="11" t="s">
        <v>24</v>
      </c>
    </row>
    <row r="1643" customFormat="false" ht="13.5" hidden="false" customHeight="true" outlineLevel="0" collapsed="false">
      <c r="A1643" s="7" t="s">
        <v>186</v>
      </c>
      <c r="B1643" s="8" t="s">
        <v>5019</v>
      </c>
      <c r="C1643" s="7" t="s">
        <v>182</v>
      </c>
      <c r="D1643" s="8" t="s">
        <v>4949</v>
      </c>
      <c r="E1643" s="7" t="s">
        <v>16</v>
      </c>
      <c r="F1643" s="7" t="s">
        <v>4910</v>
      </c>
      <c r="G1643" s="7" t="s">
        <v>29</v>
      </c>
      <c r="H1643" s="7" t="s">
        <v>19</v>
      </c>
      <c r="I1643" s="7" t="s">
        <v>5020</v>
      </c>
      <c r="J1643" s="10" t="s">
        <v>21</v>
      </c>
      <c r="K1643" s="7" t="s">
        <v>269</v>
      </c>
      <c r="L1643" s="8" t="s">
        <v>270</v>
      </c>
      <c r="M1643" s="11" t="s">
        <v>24</v>
      </c>
    </row>
    <row r="1644" customFormat="false" ht="13.5" hidden="false" customHeight="true" outlineLevel="0" collapsed="false">
      <c r="A1644" s="7" t="s">
        <v>189</v>
      </c>
      <c r="B1644" s="8" t="s">
        <v>5021</v>
      </c>
      <c r="C1644" s="7" t="s">
        <v>186</v>
      </c>
      <c r="D1644" s="8" t="s">
        <v>5022</v>
      </c>
      <c r="E1644" s="7" t="s">
        <v>16</v>
      </c>
      <c r="F1644" s="7" t="s">
        <v>4910</v>
      </c>
      <c r="G1644" s="7" t="s">
        <v>29</v>
      </c>
      <c r="H1644" s="7" t="s">
        <v>19</v>
      </c>
      <c r="I1644" s="7" t="s">
        <v>5023</v>
      </c>
      <c r="J1644" s="10" t="s">
        <v>21</v>
      </c>
      <c r="K1644" s="7" t="s">
        <v>269</v>
      </c>
      <c r="L1644" s="8" t="s">
        <v>270</v>
      </c>
      <c r="M1644" s="11" t="s">
        <v>24</v>
      </c>
    </row>
    <row r="1645" customFormat="false" ht="13.5" hidden="false" customHeight="true" outlineLevel="0" collapsed="false">
      <c r="A1645" s="7" t="s">
        <v>193</v>
      </c>
      <c r="B1645" s="8" t="s">
        <v>5024</v>
      </c>
      <c r="C1645" s="7" t="s">
        <v>189</v>
      </c>
      <c r="D1645" s="8" t="s">
        <v>4975</v>
      </c>
      <c r="E1645" s="7" t="s">
        <v>16</v>
      </c>
      <c r="F1645" s="7" t="s">
        <v>4910</v>
      </c>
      <c r="G1645" s="7" t="s">
        <v>29</v>
      </c>
      <c r="H1645" s="7" t="s">
        <v>19</v>
      </c>
      <c r="I1645" s="7" t="s">
        <v>5025</v>
      </c>
      <c r="J1645" s="10" t="s">
        <v>21</v>
      </c>
      <c r="K1645" s="7" t="s">
        <v>269</v>
      </c>
      <c r="L1645" s="8" t="s">
        <v>270</v>
      </c>
      <c r="M1645" s="11" t="s">
        <v>24</v>
      </c>
    </row>
    <row r="1646" customFormat="false" ht="13.5" hidden="false" customHeight="true" outlineLevel="0" collapsed="false">
      <c r="A1646" s="7" t="s">
        <v>197</v>
      </c>
      <c r="B1646" s="8" t="s">
        <v>5026</v>
      </c>
      <c r="C1646" s="7" t="s">
        <v>193</v>
      </c>
      <c r="D1646" s="8" t="s">
        <v>5027</v>
      </c>
      <c r="E1646" s="7" t="s">
        <v>16</v>
      </c>
      <c r="F1646" s="7" t="s">
        <v>4910</v>
      </c>
      <c r="G1646" s="7" t="s">
        <v>29</v>
      </c>
      <c r="H1646" s="7" t="s">
        <v>19</v>
      </c>
      <c r="I1646" s="7" t="s">
        <v>5028</v>
      </c>
      <c r="J1646" s="10" t="s">
        <v>21</v>
      </c>
      <c r="K1646" s="7" t="s">
        <v>22</v>
      </c>
      <c r="L1646" s="8" t="s">
        <v>538</v>
      </c>
      <c r="M1646" s="11" t="s">
        <v>24</v>
      </c>
    </row>
    <row r="1647" customFormat="false" ht="13.5" hidden="false" customHeight="true" outlineLevel="0" collapsed="false">
      <c r="A1647" s="7" t="s">
        <v>201</v>
      </c>
      <c r="B1647" s="8" t="s">
        <v>5029</v>
      </c>
      <c r="C1647" s="7" t="s">
        <v>197</v>
      </c>
      <c r="D1647" s="8" t="s">
        <v>5030</v>
      </c>
      <c r="E1647" s="7" t="s">
        <v>16</v>
      </c>
      <c r="F1647" s="7" t="s">
        <v>4910</v>
      </c>
      <c r="G1647" s="7" t="s">
        <v>29</v>
      </c>
      <c r="H1647" s="7" t="s">
        <v>19</v>
      </c>
      <c r="I1647" s="7" t="s">
        <v>5031</v>
      </c>
      <c r="J1647" s="10" t="s">
        <v>21</v>
      </c>
      <c r="K1647" s="7" t="s">
        <v>218</v>
      </c>
      <c r="L1647" s="8" t="s">
        <v>219</v>
      </c>
      <c r="M1647" s="11" t="s">
        <v>24</v>
      </c>
    </row>
    <row r="1648" customFormat="false" ht="13.5" hidden="false" customHeight="true" outlineLevel="0" collapsed="false">
      <c r="A1648" s="7" t="s">
        <v>205</v>
      </c>
      <c r="B1648" s="8" t="s">
        <v>5032</v>
      </c>
      <c r="C1648" s="7" t="s">
        <v>201</v>
      </c>
      <c r="D1648" s="8" t="s">
        <v>5033</v>
      </c>
      <c r="E1648" s="7" t="s">
        <v>16</v>
      </c>
      <c r="F1648" s="7" t="s">
        <v>4910</v>
      </c>
      <c r="G1648" s="7" t="s">
        <v>29</v>
      </c>
      <c r="H1648" s="7" t="s">
        <v>19</v>
      </c>
      <c r="I1648" s="7" t="s">
        <v>5034</v>
      </c>
      <c r="J1648" s="10" t="s">
        <v>21</v>
      </c>
      <c r="K1648" s="7" t="s">
        <v>269</v>
      </c>
      <c r="L1648" s="8" t="s">
        <v>270</v>
      </c>
      <c r="M1648" s="11" t="s">
        <v>24</v>
      </c>
    </row>
    <row r="1649" customFormat="false" ht="13.5" hidden="false" customHeight="true" outlineLevel="0" collapsed="false">
      <c r="A1649" s="7" t="s">
        <v>209</v>
      </c>
      <c r="B1649" s="8" t="s">
        <v>5035</v>
      </c>
      <c r="C1649" s="7" t="s">
        <v>205</v>
      </c>
      <c r="D1649" s="8" t="s">
        <v>5014</v>
      </c>
      <c r="E1649" s="7" t="s">
        <v>16</v>
      </c>
      <c r="F1649" s="7" t="s">
        <v>4910</v>
      </c>
      <c r="G1649" s="7" t="s">
        <v>29</v>
      </c>
      <c r="H1649" s="7" t="s">
        <v>19</v>
      </c>
      <c r="I1649" s="7" t="s">
        <v>5036</v>
      </c>
      <c r="J1649" s="10" t="s">
        <v>21</v>
      </c>
      <c r="K1649" s="7" t="s">
        <v>269</v>
      </c>
      <c r="L1649" s="8" t="s">
        <v>270</v>
      </c>
      <c r="M1649" s="11" t="s">
        <v>24</v>
      </c>
    </row>
    <row r="1650" customFormat="false" ht="13.5" hidden="false" customHeight="true" outlineLevel="0" collapsed="false">
      <c r="A1650" s="7" t="s">
        <v>524</v>
      </c>
      <c r="B1650" s="8" t="s">
        <v>5037</v>
      </c>
      <c r="C1650" s="7" t="s">
        <v>209</v>
      </c>
      <c r="D1650" s="8" t="s">
        <v>4967</v>
      </c>
      <c r="E1650" s="7" t="s">
        <v>16</v>
      </c>
      <c r="F1650" s="7" t="s">
        <v>4910</v>
      </c>
      <c r="G1650" s="7" t="s">
        <v>29</v>
      </c>
      <c r="H1650" s="7" t="s">
        <v>19</v>
      </c>
      <c r="I1650" s="7" t="s">
        <v>5038</v>
      </c>
      <c r="J1650" s="10" t="s">
        <v>21</v>
      </c>
      <c r="K1650" s="7" t="s">
        <v>269</v>
      </c>
      <c r="L1650" s="8" t="s">
        <v>270</v>
      </c>
      <c r="M1650" s="11" t="s">
        <v>24</v>
      </c>
    </row>
    <row r="1651" customFormat="false" ht="13.5" hidden="false" customHeight="true" outlineLevel="0" collapsed="false">
      <c r="A1651" s="7" t="s">
        <v>528</v>
      </c>
      <c r="B1651" s="8" t="s">
        <v>5039</v>
      </c>
      <c r="C1651" s="7" t="s">
        <v>524</v>
      </c>
      <c r="D1651" s="8" t="s">
        <v>4978</v>
      </c>
      <c r="E1651" s="7" t="s">
        <v>16</v>
      </c>
      <c r="F1651" s="7" t="s">
        <v>4910</v>
      </c>
      <c r="G1651" s="7" t="s">
        <v>29</v>
      </c>
      <c r="H1651" s="7" t="s">
        <v>19</v>
      </c>
      <c r="I1651" s="7" t="s">
        <v>5040</v>
      </c>
      <c r="J1651" s="10" t="s">
        <v>21</v>
      </c>
      <c r="K1651" s="7" t="s">
        <v>269</v>
      </c>
      <c r="L1651" s="8" t="s">
        <v>270</v>
      </c>
      <c r="M1651" s="11" t="s">
        <v>24</v>
      </c>
    </row>
    <row r="1652" customFormat="false" ht="13.5" hidden="false" customHeight="true" outlineLevel="0" collapsed="false">
      <c r="A1652" s="2" t="s">
        <v>13</v>
      </c>
      <c r="B1652" s="4" t="s">
        <v>5041</v>
      </c>
      <c r="C1652" s="2" t="s">
        <v>13</v>
      </c>
      <c r="D1652" s="4" t="s">
        <v>15</v>
      </c>
      <c r="E1652" s="2" t="s">
        <v>16</v>
      </c>
      <c r="F1652" s="2" t="s">
        <v>17</v>
      </c>
      <c r="G1652" s="2" t="s">
        <v>18</v>
      </c>
      <c r="H1652" s="2" t="s">
        <v>19</v>
      </c>
      <c r="I1652" s="2" t="s">
        <v>20</v>
      </c>
      <c r="J1652" s="5" t="s">
        <v>21</v>
      </c>
      <c r="K1652" s="2" t="s">
        <v>22</v>
      </c>
      <c r="L1652" s="4" t="s">
        <v>23</v>
      </c>
      <c r="M1652" s="6" t="s">
        <v>24</v>
      </c>
    </row>
    <row r="1653" customFormat="false" ht="13.5" hidden="false" customHeight="true" outlineLevel="0" collapsed="false">
      <c r="A1653" s="2" t="s">
        <v>25</v>
      </c>
      <c r="B1653" s="4" t="s">
        <v>5042</v>
      </c>
      <c r="C1653" s="2" t="s">
        <v>25</v>
      </c>
      <c r="D1653" s="4" t="s">
        <v>4850</v>
      </c>
      <c r="E1653" s="2" t="s">
        <v>16</v>
      </c>
      <c r="F1653" s="2" t="s">
        <v>4806</v>
      </c>
      <c r="G1653" s="2" t="s">
        <v>29</v>
      </c>
      <c r="H1653" s="2" t="s">
        <v>19</v>
      </c>
      <c r="I1653" s="2" t="s">
        <v>4851</v>
      </c>
      <c r="J1653" s="5" t="s">
        <v>21</v>
      </c>
      <c r="K1653" s="2" t="s">
        <v>22</v>
      </c>
      <c r="L1653" s="4" t="s">
        <v>538</v>
      </c>
      <c r="M1653" s="6" t="s">
        <v>24</v>
      </c>
    </row>
    <row r="1654" customFormat="false" ht="13.5" hidden="false" customHeight="true" outlineLevel="0" collapsed="false">
      <c r="A1654" s="2" t="s">
        <v>32</v>
      </c>
      <c r="B1654" s="4" t="s">
        <v>5043</v>
      </c>
      <c r="C1654" s="2" t="s">
        <v>32</v>
      </c>
      <c r="D1654" s="4" t="s">
        <v>5044</v>
      </c>
      <c r="E1654" s="2" t="s">
        <v>16</v>
      </c>
      <c r="F1654" s="2" t="s">
        <v>5045</v>
      </c>
      <c r="G1654" s="2" t="s">
        <v>29</v>
      </c>
      <c r="H1654" s="2" t="s">
        <v>19</v>
      </c>
      <c r="I1654" s="2" t="s">
        <v>5046</v>
      </c>
      <c r="J1654" s="5" t="s">
        <v>21</v>
      </c>
      <c r="K1654" s="2" t="s">
        <v>22</v>
      </c>
      <c r="L1654" s="4" t="s">
        <v>538</v>
      </c>
      <c r="M1654" s="6" t="s">
        <v>24</v>
      </c>
    </row>
    <row r="1655" customFormat="false" ht="13.5" hidden="false" customHeight="true" outlineLevel="0" collapsed="false">
      <c r="A1655" s="2" t="s">
        <v>37</v>
      </c>
      <c r="B1655" s="4" t="s">
        <v>5047</v>
      </c>
      <c r="C1655" s="2" t="s">
        <v>37</v>
      </c>
      <c r="D1655" s="4" t="s">
        <v>5048</v>
      </c>
      <c r="E1655" s="2" t="s">
        <v>16</v>
      </c>
      <c r="F1655" s="2" t="s">
        <v>5045</v>
      </c>
      <c r="G1655" s="2" t="s">
        <v>29</v>
      </c>
      <c r="H1655" s="2" t="s">
        <v>19</v>
      </c>
      <c r="I1655" s="2" t="s">
        <v>5049</v>
      </c>
      <c r="J1655" s="5" t="s">
        <v>21</v>
      </c>
      <c r="K1655" s="2" t="s">
        <v>22</v>
      </c>
      <c r="L1655" s="4" t="s">
        <v>5050</v>
      </c>
      <c r="M1655" s="6" t="s">
        <v>24</v>
      </c>
    </row>
    <row r="1656" customFormat="false" ht="13.5" hidden="false" customHeight="true" outlineLevel="0" collapsed="false">
      <c r="A1656" s="2" t="s">
        <v>42</v>
      </c>
      <c r="B1656" s="4" t="s">
        <v>5051</v>
      </c>
      <c r="C1656" s="2" t="s">
        <v>42</v>
      </c>
      <c r="D1656" s="4" t="s">
        <v>5052</v>
      </c>
      <c r="E1656" s="2" t="s">
        <v>16</v>
      </c>
      <c r="F1656" s="2" t="s">
        <v>5045</v>
      </c>
      <c r="G1656" s="2" t="s">
        <v>29</v>
      </c>
      <c r="H1656" s="2" t="s">
        <v>19</v>
      </c>
      <c r="I1656" s="2" t="s">
        <v>5053</v>
      </c>
      <c r="J1656" s="5" t="s">
        <v>21</v>
      </c>
      <c r="K1656" s="2" t="s">
        <v>22</v>
      </c>
      <c r="L1656" s="4" t="s">
        <v>5050</v>
      </c>
      <c r="M1656" s="6" t="s">
        <v>24</v>
      </c>
    </row>
    <row r="1657" customFormat="false" ht="13.5" hidden="false" customHeight="true" outlineLevel="0" collapsed="false">
      <c r="A1657" s="2" t="s">
        <v>46</v>
      </c>
      <c r="B1657" s="4" t="s">
        <v>5054</v>
      </c>
      <c r="C1657" s="2" t="s">
        <v>46</v>
      </c>
      <c r="D1657" s="4" t="s">
        <v>5055</v>
      </c>
      <c r="E1657" s="2" t="s">
        <v>16</v>
      </c>
      <c r="F1657" s="2" t="s">
        <v>5045</v>
      </c>
      <c r="G1657" s="2" t="s">
        <v>29</v>
      </c>
      <c r="H1657" s="2" t="s">
        <v>19</v>
      </c>
      <c r="I1657" s="2" t="s">
        <v>5056</v>
      </c>
      <c r="J1657" s="5" t="s">
        <v>21</v>
      </c>
      <c r="K1657" s="2" t="s">
        <v>269</v>
      </c>
      <c r="L1657" s="4" t="s">
        <v>648</v>
      </c>
      <c r="M1657" s="6" t="s">
        <v>24</v>
      </c>
    </row>
    <row r="1658" customFormat="false" ht="13.5" hidden="false" customHeight="true" outlineLevel="0" collapsed="false">
      <c r="A1658" s="2" t="s">
        <v>50</v>
      </c>
      <c r="B1658" s="4" t="s">
        <v>5057</v>
      </c>
      <c r="C1658" s="2" t="s">
        <v>50</v>
      </c>
      <c r="D1658" s="4" t="s">
        <v>5058</v>
      </c>
      <c r="E1658" s="2" t="s">
        <v>16</v>
      </c>
      <c r="F1658" s="2" t="s">
        <v>5045</v>
      </c>
      <c r="G1658" s="2" t="s">
        <v>29</v>
      </c>
      <c r="H1658" s="2" t="s">
        <v>19</v>
      </c>
      <c r="I1658" s="2" t="s">
        <v>5059</v>
      </c>
      <c r="J1658" s="5" t="s">
        <v>21</v>
      </c>
      <c r="K1658" s="2" t="s">
        <v>269</v>
      </c>
      <c r="L1658" s="4" t="s">
        <v>648</v>
      </c>
      <c r="M1658" s="6" t="s">
        <v>24</v>
      </c>
    </row>
    <row r="1659" customFormat="false" ht="13.5" hidden="false" customHeight="true" outlineLevel="0" collapsed="false">
      <c r="A1659" s="2" t="s">
        <v>54</v>
      </c>
      <c r="B1659" s="4" t="s">
        <v>5060</v>
      </c>
      <c r="C1659" s="2" t="s">
        <v>54</v>
      </c>
      <c r="D1659" s="4" t="s">
        <v>5061</v>
      </c>
      <c r="E1659" s="2" t="s">
        <v>16</v>
      </c>
      <c r="F1659" s="2" t="s">
        <v>5045</v>
      </c>
      <c r="G1659" s="2" t="s">
        <v>29</v>
      </c>
      <c r="H1659" s="2" t="s">
        <v>19</v>
      </c>
      <c r="I1659" s="2" t="s">
        <v>5062</v>
      </c>
      <c r="J1659" s="5" t="s">
        <v>21</v>
      </c>
      <c r="K1659" s="2" t="s">
        <v>269</v>
      </c>
      <c r="L1659" s="4" t="s">
        <v>648</v>
      </c>
      <c r="M1659" s="6" t="s">
        <v>24</v>
      </c>
    </row>
    <row r="1660" customFormat="false" ht="13.5" hidden="false" customHeight="true" outlineLevel="0" collapsed="false">
      <c r="A1660" s="2" t="s">
        <v>58</v>
      </c>
      <c r="B1660" s="4" t="s">
        <v>5063</v>
      </c>
      <c r="C1660" s="2" t="s">
        <v>58</v>
      </c>
      <c r="D1660" s="4" t="s">
        <v>5064</v>
      </c>
      <c r="E1660" s="2" t="s">
        <v>16</v>
      </c>
      <c r="F1660" s="2" t="s">
        <v>5045</v>
      </c>
      <c r="G1660" s="2" t="s">
        <v>29</v>
      </c>
      <c r="H1660" s="2" t="s">
        <v>19</v>
      </c>
      <c r="I1660" s="2" t="s">
        <v>5065</v>
      </c>
      <c r="J1660" s="5" t="s">
        <v>21</v>
      </c>
      <c r="K1660" s="2" t="s">
        <v>269</v>
      </c>
      <c r="L1660" s="4" t="s">
        <v>648</v>
      </c>
      <c r="M1660" s="6" t="s">
        <v>24</v>
      </c>
    </row>
    <row r="1661" customFormat="false" ht="13.5" hidden="false" customHeight="true" outlineLevel="0" collapsed="false">
      <c r="A1661" s="2" t="s">
        <v>62</v>
      </c>
      <c r="B1661" s="4" t="s">
        <v>5066</v>
      </c>
      <c r="C1661" s="2" t="s">
        <v>62</v>
      </c>
      <c r="D1661" s="4" t="s">
        <v>5067</v>
      </c>
      <c r="E1661" s="2" t="s">
        <v>16</v>
      </c>
      <c r="F1661" s="2" t="s">
        <v>5045</v>
      </c>
      <c r="G1661" s="2" t="s">
        <v>29</v>
      </c>
      <c r="H1661" s="2" t="s">
        <v>19</v>
      </c>
      <c r="I1661" s="2" t="s">
        <v>5068</v>
      </c>
      <c r="J1661" s="5" t="s">
        <v>21</v>
      </c>
      <c r="K1661" s="2" t="s">
        <v>218</v>
      </c>
      <c r="L1661" s="4" t="s">
        <v>219</v>
      </c>
      <c r="M1661" s="6" t="s">
        <v>24</v>
      </c>
    </row>
    <row r="1662" customFormat="false" ht="13.5" hidden="false" customHeight="true" outlineLevel="0" collapsed="false">
      <c r="A1662" s="2" t="s">
        <v>66</v>
      </c>
      <c r="B1662" s="4" t="s">
        <v>5069</v>
      </c>
      <c r="C1662" s="2" t="s">
        <v>66</v>
      </c>
      <c r="D1662" s="4" t="s">
        <v>5070</v>
      </c>
      <c r="E1662" s="2" t="s">
        <v>16</v>
      </c>
      <c r="F1662" s="2" t="s">
        <v>5045</v>
      </c>
      <c r="G1662" s="2" t="s">
        <v>29</v>
      </c>
      <c r="H1662" s="2" t="s">
        <v>19</v>
      </c>
      <c r="I1662" s="2" t="s">
        <v>5071</v>
      </c>
      <c r="J1662" s="5" t="s">
        <v>21</v>
      </c>
      <c r="K1662" s="2" t="s">
        <v>22</v>
      </c>
      <c r="L1662" s="4" t="s">
        <v>5050</v>
      </c>
      <c r="M1662" s="6" t="s">
        <v>24</v>
      </c>
    </row>
    <row r="1663" customFormat="false" ht="13.5" hidden="false" customHeight="true" outlineLevel="0" collapsed="false">
      <c r="A1663" s="2" t="s">
        <v>70</v>
      </c>
      <c r="B1663" s="4" t="s">
        <v>5072</v>
      </c>
      <c r="C1663" s="2" t="s">
        <v>70</v>
      </c>
      <c r="D1663" s="4" t="s">
        <v>5073</v>
      </c>
      <c r="E1663" s="2" t="s">
        <v>16</v>
      </c>
      <c r="F1663" s="2" t="s">
        <v>5045</v>
      </c>
      <c r="G1663" s="2" t="s">
        <v>29</v>
      </c>
      <c r="H1663" s="2" t="s">
        <v>19</v>
      </c>
      <c r="I1663" s="2" t="s">
        <v>5074</v>
      </c>
      <c r="J1663" s="5" t="s">
        <v>21</v>
      </c>
      <c r="K1663" s="2" t="s">
        <v>22</v>
      </c>
      <c r="L1663" s="4" t="s">
        <v>5050</v>
      </c>
      <c r="M1663" s="6" t="s">
        <v>24</v>
      </c>
    </row>
    <row r="1664" customFormat="false" ht="13.5" hidden="false" customHeight="true" outlineLevel="0" collapsed="false">
      <c r="A1664" s="2" t="s">
        <v>74</v>
      </c>
      <c r="B1664" s="4" t="s">
        <v>5075</v>
      </c>
      <c r="C1664" s="2" t="s">
        <v>74</v>
      </c>
      <c r="D1664" s="4" t="s">
        <v>5076</v>
      </c>
      <c r="E1664" s="2" t="s">
        <v>16</v>
      </c>
      <c r="F1664" s="2" t="s">
        <v>5045</v>
      </c>
      <c r="G1664" s="2" t="s">
        <v>29</v>
      </c>
      <c r="H1664" s="2" t="s">
        <v>19</v>
      </c>
      <c r="I1664" s="2" t="s">
        <v>5077</v>
      </c>
      <c r="J1664" s="5" t="s">
        <v>21</v>
      </c>
      <c r="K1664" s="2" t="s">
        <v>269</v>
      </c>
      <c r="L1664" s="4" t="s">
        <v>648</v>
      </c>
      <c r="M1664" s="6" t="s">
        <v>24</v>
      </c>
    </row>
    <row r="1665" customFormat="false" ht="13.5" hidden="false" customHeight="true" outlineLevel="0" collapsed="false">
      <c r="A1665" s="2" t="s">
        <v>78</v>
      </c>
      <c r="B1665" s="4" t="s">
        <v>5078</v>
      </c>
      <c r="C1665" s="2" t="s">
        <v>78</v>
      </c>
      <c r="D1665" s="4" t="s">
        <v>5079</v>
      </c>
      <c r="E1665" s="2" t="s">
        <v>16</v>
      </c>
      <c r="F1665" s="2" t="s">
        <v>5045</v>
      </c>
      <c r="G1665" s="2" t="s">
        <v>29</v>
      </c>
      <c r="H1665" s="2" t="s">
        <v>19</v>
      </c>
      <c r="I1665" s="2" t="s">
        <v>828</v>
      </c>
      <c r="J1665" s="5" t="s">
        <v>21</v>
      </c>
      <c r="K1665" s="2" t="s">
        <v>218</v>
      </c>
      <c r="L1665" s="4" t="s">
        <v>219</v>
      </c>
      <c r="M1665" s="6" t="s">
        <v>24</v>
      </c>
    </row>
    <row r="1666" customFormat="false" ht="13.5" hidden="false" customHeight="true" outlineLevel="0" collapsed="false">
      <c r="A1666" s="2" t="s">
        <v>82</v>
      </c>
      <c r="B1666" s="4" t="s">
        <v>5080</v>
      </c>
      <c r="C1666" s="2" t="s">
        <v>82</v>
      </c>
      <c r="D1666" s="4" t="s">
        <v>5081</v>
      </c>
      <c r="E1666" s="2" t="s">
        <v>16</v>
      </c>
      <c r="F1666" s="2" t="s">
        <v>5045</v>
      </c>
      <c r="G1666" s="2" t="s">
        <v>29</v>
      </c>
      <c r="H1666" s="2" t="s">
        <v>19</v>
      </c>
      <c r="I1666" s="2" t="s">
        <v>5082</v>
      </c>
      <c r="J1666" s="5" t="s">
        <v>21</v>
      </c>
      <c r="K1666" s="2" t="s">
        <v>269</v>
      </c>
      <c r="L1666" s="4" t="s">
        <v>270</v>
      </c>
      <c r="M1666" s="6" t="s">
        <v>24</v>
      </c>
    </row>
    <row r="1667" customFormat="false" ht="13.5" hidden="false" customHeight="true" outlineLevel="0" collapsed="false">
      <c r="A1667" s="2" t="s">
        <v>86</v>
      </c>
      <c r="B1667" s="4" t="s">
        <v>5083</v>
      </c>
      <c r="C1667" s="2" t="s">
        <v>86</v>
      </c>
      <c r="D1667" s="4" t="s">
        <v>5084</v>
      </c>
      <c r="E1667" s="2" t="s">
        <v>16</v>
      </c>
      <c r="F1667" s="2" t="s">
        <v>5045</v>
      </c>
      <c r="G1667" s="2" t="s">
        <v>29</v>
      </c>
      <c r="H1667" s="2" t="s">
        <v>19</v>
      </c>
      <c r="I1667" s="2" t="s">
        <v>5085</v>
      </c>
      <c r="J1667" s="5" t="s">
        <v>21</v>
      </c>
      <c r="K1667" s="2" t="s">
        <v>22</v>
      </c>
      <c r="L1667" s="4" t="s">
        <v>5050</v>
      </c>
      <c r="M1667" s="6" t="s">
        <v>24</v>
      </c>
    </row>
    <row r="1668" customFormat="false" ht="13.5" hidden="false" customHeight="true" outlineLevel="0" collapsed="false">
      <c r="A1668" s="2" t="s">
        <v>90</v>
      </c>
      <c r="B1668" s="4" t="s">
        <v>5086</v>
      </c>
      <c r="C1668" s="2" t="s">
        <v>90</v>
      </c>
      <c r="D1668" s="4" t="s">
        <v>5087</v>
      </c>
      <c r="E1668" s="2" t="s">
        <v>16</v>
      </c>
      <c r="F1668" s="2" t="s">
        <v>5045</v>
      </c>
      <c r="G1668" s="2" t="s">
        <v>29</v>
      </c>
      <c r="H1668" s="2" t="s">
        <v>19</v>
      </c>
      <c r="I1668" s="2" t="s">
        <v>5088</v>
      </c>
      <c r="J1668" s="5" t="s">
        <v>21</v>
      </c>
      <c r="K1668" s="2" t="s">
        <v>269</v>
      </c>
      <c r="L1668" s="4" t="s">
        <v>270</v>
      </c>
      <c r="M1668" s="6" t="s">
        <v>24</v>
      </c>
    </row>
    <row r="1669" customFormat="false" ht="13.5" hidden="false" customHeight="true" outlineLevel="0" collapsed="false">
      <c r="A1669" s="2" t="s">
        <v>94</v>
      </c>
      <c r="B1669" s="4" t="s">
        <v>5089</v>
      </c>
      <c r="C1669" s="2" t="s">
        <v>94</v>
      </c>
      <c r="D1669" s="4" t="s">
        <v>5090</v>
      </c>
      <c r="E1669" s="2" t="s">
        <v>16</v>
      </c>
      <c r="F1669" s="2" t="s">
        <v>5045</v>
      </c>
      <c r="G1669" s="2" t="s">
        <v>29</v>
      </c>
      <c r="H1669" s="2" t="s">
        <v>19</v>
      </c>
      <c r="I1669" s="2" t="s">
        <v>5091</v>
      </c>
      <c r="J1669" s="5" t="s">
        <v>21</v>
      </c>
      <c r="K1669" s="2" t="s">
        <v>269</v>
      </c>
      <c r="L1669" s="4" t="s">
        <v>648</v>
      </c>
      <c r="M1669" s="6" t="s">
        <v>24</v>
      </c>
    </row>
    <row r="1670" customFormat="false" ht="13.5" hidden="false" customHeight="true" outlineLevel="0" collapsed="false">
      <c r="A1670" s="2" t="s">
        <v>98</v>
      </c>
      <c r="B1670" s="4" t="s">
        <v>5092</v>
      </c>
      <c r="C1670" s="2" t="s">
        <v>98</v>
      </c>
      <c r="D1670" s="4" t="s">
        <v>5093</v>
      </c>
      <c r="E1670" s="2" t="s">
        <v>16</v>
      </c>
      <c r="F1670" s="2" t="s">
        <v>5045</v>
      </c>
      <c r="G1670" s="2" t="s">
        <v>29</v>
      </c>
      <c r="H1670" s="2" t="s">
        <v>19</v>
      </c>
      <c r="I1670" s="2" t="s">
        <v>5094</v>
      </c>
      <c r="J1670" s="5" t="s">
        <v>21</v>
      </c>
      <c r="K1670" s="2" t="s">
        <v>22</v>
      </c>
      <c r="L1670" s="4" t="s">
        <v>5050</v>
      </c>
      <c r="M1670" s="6" t="s">
        <v>24</v>
      </c>
    </row>
    <row r="1671" customFormat="false" ht="13.5" hidden="false" customHeight="true" outlineLevel="0" collapsed="false">
      <c r="A1671" s="7" t="s">
        <v>13</v>
      </c>
      <c r="B1671" s="8" t="s">
        <v>5095</v>
      </c>
      <c r="C1671" s="7" t="s">
        <v>13</v>
      </c>
      <c r="D1671" s="8" t="s">
        <v>15</v>
      </c>
      <c r="E1671" s="7" t="s">
        <v>16</v>
      </c>
      <c r="F1671" s="7" t="s">
        <v>17</v>
      </c>
      <c r="G1671" s="7" t="s">
        <v>18</v>
      </c>
      <c r="H1671" s="7" t="s">
        <v>19</v>
      </c>
      <c r="I1671" s="7" t="s">
        <v>20</v>
      </c>
      <c r="J1671" s="10" t="s">
        <v>21</v>
      </c>
      <c r="K1671" s="7" t="s">
        <v>22</v>
      </c>
      <c r="L1671" s="8" t="s">
        <v>23</v>
      </c>
      <c r="M1671" s="11" t="s">
        <v>24</v>
      </c>
    </row>
    <row r="1672" customFormat="false" ht="13.5" hidden="false" customHeight="true" outlineLevel="0" collapsed="false">
      <c r="A1672" s="7" t="s">
        <v>25</v>
      </c>
      <c r="B1672" s="8" t="s">
        <v>5096</v>
      </c>
      <c r="C1672" s="7" t="s">
        <v>25</v>
      </c>
      <c r="D1672" s="8" t="s">
        <v>4850</v>
      </c>
      <c r="E1672" s="7" t="s">
        <v>16</v>
      </c>
      <c r="F1672" s="7" t="s">
        <v>4806</v>
      </c>
      <c r="G1672" s="7" t="s">
        <v>29</v>
      </c>
      <c r="H1672" s="7" t="s">
        <v>19</v>
      </c>
      <c r="I1672" s="7" t="s">
        <v>4851</v>
      </c>
      <c r="J1672" s="10" t="s">
        <v>21</v>
      </c>
      <c r="K1672" s="7" t="s">
        <v>22</v>
      </c>
      <c r="L1672" s="8" t="s">
        <v>538</v>
      </c>
      <c r="M1672" s="11" t="s">
        <v>24</v>
      </c>
    </row>
    <row r="1673" customFormat="false" ht="13.5" hidden="false" customHeight="true" outlineLevel="0" collapsed="false">
      <c r="A1673" s="7" t="s">
        <v>32</v>
      </c>
      <c r="B1673" s="8" t="s">
        <v>5097</v>
      </c>
      <c r="C1673" s="7" t="s">
        <v>32</v>
      </c>
      <c r="D1673" s="8" t="s">
        <v>5098</v>
      </c>
      <c r="E1673" s="7" t="s">
        <v>16</v>
      </c>
      <c r="F1673" s="7" t="s">
        <v>5099</v>
      </c>
      <c r="G1673" s="7" t="s">
        <v>29</v>
      </c>
      <c r="H1673" s="7" t="s">
        <v>19</v>
      </c>
      <c r="I1673" s="7" t="s">
        <v>5100</v>
      </c>
      <c r="J1673" s="10" t="s">
        <v>21</v>
      </c>
      <c r="K1673" s="7" t="s">
        <v>22</v>
      </c>
      <c r="L1673" s="8" t="s">
        <v>5050</v>
      </c>
      <c r="M1673" s="11" t="s">
        <v>24</v>
      </c>
    </row>
    <row r="1674" customFormat="false" ht="13.5" hidden="false" customHeight="true" outlineLevel="0" collapsed="false">
      <c r="A1674" s="7" t="s">
        <v>37</v>
      </c>
      <c r="B1674" s="8" t="s">
        <v>5101</v>
      </c>
      <c r="C1674" s="7" t="s">
        <v>37</v>
      </c>
      <c r="D1674" s="8" t="s">
        <v>5102</v>
      </c>
      <c r="E1674" s="7" t="s">
        <v>16</v>
      </c>
      <c r="F1674" s="7" t="s">
        <v>5099</v>
      </c>
      <c r="G1674" s="7" t="s">
        <v>29</v>
      </c>
      <c r="H1674" s="7" t="s">
        <v>19</v>
      </c>
      <c r="I1674" s="7" t="s">
        <v>810</v>
      </c>
      <c r="J1674" s="10" t="s">
        <v>21</v>
      </c>
      <c r="K1674" s="7" t="s">
        <v>22</v>
      </c>
      <c r="L1674" s="8" t="s">
        <v>5050</v>
      </c>
      <c r="M1674" s="11" t="s">
        <v>24</v>
      </c>
    </row>
    <row r="1675" customFormat="false" ht="13.5" hidden="false" customHeight="true" outlineLevel="0" collapsed="false">
      <c r="A1675" s="7" t="s">
        <v>42</v>
      </c>
      <c r="B1675" s="8" t="s">
        <v>5103</v>
      </c>
      <c r="C1675" s="7" t="s">
        <v>42</v>
      </c>
      <c r="D1675" s="8" t="s">
        <v>5104</v>
      </c>
      <c r="E1675" s="7" t="s">
        <v>16</v>
      </c>
      <c r="F1675" s="7" t="s">
        <v>5099</v>
      </c>
      <c r="G1675" s="7" t="s">
        <v>29</v>
      </c>
      <c r="H1675" s="7" t="s">
        <v>19</v>
      </c>
      <c r="I1675" s="7" t="s">
        <v>5105</v>
      </c>
      <c r="J1675" s="10" t="s">
        <v>21</v>
      </c>
      <c r="K1675" s="7" t="s">
        <v>22</v>
      </c>
      <c r="L1675" s="8" t="s">
        <v>5050</v>
      </c>
      <c r="M1675" s="11" t="s">
        <v>24</v>
      </c>
    </row>
    <row r="1676" customFormat="false" ht="13.5" hidden="false" customHeight="true" outlineLevel="0" collapsed="false">
      <c r="A1676" s="7" t="s">
        <v>46</v>
      </c>
      <c r="B1676" s="8" t="s">
        <v>5106</v>
      </c>
      <c r="C1676" s="7" t="s">
        <v>46</v>
      </c>
      <c r="D1676" s="8" t="s">
        <v>5107</v>
      </c>
      <c r="E1676" s="7" t="s">
        <v>16</v>
      </c>
      <c r="F1676" s="7" t="s">
        <v>5099</v>
      </c>
      <c r="G1676" s="7" t="s">
        <v>29</v>
      </c>
      <c r="H1676" s="7" t="s">
        <v>19</v>
      </c>
      <c r="I1676" s="7" t="s">
        <v>5108</v>
      </c>
      <c r="J1676" s="10" t="s">
        <v>21</v>
      </c>
      <c r="K1676" s="7" t="s">
        <v>22</v>
      </c>
      <c r="L1676" s="8" t="s">
        <v>5050</v>
      </c>
      <c r="M1676" s="11" t="s">
        <v>24</v>
      </c>
    </row>
    <row r="1677" customFormat="false" ht="13.5" hidden="false" customHeight="true" outlineLevel="0" collapsed="false">
      <c r="A1677" s="7" t="s">
        <v>50</v>
      </c>
      <c r="B1677" s="8" t="s">
        <v>5109</v>
      </c>
      <c r="C1677" s="7" t="s">
        <v>50</v>
      </c>
      <c r="D1677" s="8" t="s">
        <v>5110</v>
      </c>
      <c r="E1677" s="7" t="s">
        <v>16</v>
      </c>
      <c r="F1677" s="7" t="s">
        <v>5099</v>
      </c>
      <c r="G1677" s="7" t="s">
        <v>29</v>
      </c>
      <c r="H1677" s="7" t="s">
        <v>19</v>
      </c>
      <c r="I1677" s="7" t="s">
        <v>5111</v>
      </c>
      <c r="J1677" s="10" t="s">
        <v>21</v>
      </c>
      <c r="K1677" s="7" t="s">
        <v>22</v>
      </c>
      <c r="L1677" s="8" t="s">
        <v>5050</v>
      </c>
      <c r="M1677" s="11" t="s">
        <v>24</v>
      </c>
    </row>
    <row r="1678" customFormat="false" ht="13.5" hidden="false" customHeight="true" outlineLevel="0" collapsed="false">
      <c r="A1678" s="7" t="s">
        <v>54</v>
      </c>
      <c r="B1678" s="8" t="s">
        <v>5112</v>
      </c>
      <c r="C1678" s="7" t="s">
        <v>54</v>
      </c>
      <c r="D1678" s="8" t="s">
        <v>5113</v>
      </c>
      <c r="E1678" s="7" t="s">
        <v>16</v>
      </c>
      <c r="F1678" s="7" t="s">
        <v>5099</v>
      </c>
      <c r="G1678" s="7" t="s">
        <v>29</v>
      </c>
      <c r="H1678" s="7" t="s">
        <v>19</v>
      </c>
      <c r="I1678" s="7" t="s">
        <v>5114</v>
      </c>
      <c r="J1678" s="10" t="s">
        <v>21</v>
      </c>
      <c r="K1678" s="7" t="s">
        <v>269</v>
      </c>
      <c r="L1678" s="8" t="s">
        <v>270</v>
      </c>
      <c r="M1678" s="11" t="s">
        <v>24</v>
      </c>
    </row>
    <row r="1679" customFormat="false" ht="13.5" hidden="false" customHeight="true" outlineLevel="0" collapsed="false">
      <c r="A1679" s="7" t="s">
        <v>58</v>
      </c>
      <c r="B1679" s="8" t="s">
        <v>5115</v>
      </c>
      <c r="C1679" s="7" t="s">
        <v>58</v>
      </c>
      <c r="D1679" s="8" t="s">
        <v>5116</v>
      </c>
      <c r="E1679" s="7" t="s">
        <v>16</v>
      </c>
      <c r="F1679" s="7" t="s">
        <v>5099</v>
      </c>
      <c r="G1679" s="7" t="s">
        <v>29</v>
      </c>
      <c r="H1679" s="7" t="s">
        <v>19</v>
      </c>
      <c r="I1679" s="7" t="s">
        <v>5117</v>
      </c>
      <c r="J1679" s="10" t="s">
        <v>21</v>
      </c>
      <c r="K1679" s="7" t="s">
        <v>269</v>
      </c>
      <c r="L1679" s="8" t="s">
        <v>270</v>
      </c>
      <c r="M1679" s="11" t="s">
        <v>24</v>
      </c>
    </row>
    <row r="1680" customFormat="false" ht="13.5" hidden="false" customHeight="true" outlineLevel="0" collapsed="false">
      <c r="A1680" s="7" t="s">
        <v>62</v>
      </c>
      <c r="B1680" s="8" t="s">
        <v>5118</v>
      </c>
      <c r="C1680" s="7" t="s">
        <v>62</v>
      </c>
      <c r="D1680" s="8" t="s">
        <v>5119</v>
      </c>
      <c r="E1680" s="7" t="s">
        <v>16</v>
      </c>
      <c r="F1680" s="7" t="s">
        <v>5099</v>
      </c>
      <c r="G1680" s="7" t="s">
        <v>29</v>
      </c>
      <c r="H1680" s="7" t="s">
        <v>19</v>
      </c>
      <c r="I1680" s="7" t="s">
        <v>830</v>
      </c>
      <c r="J1680" s="10" t="s">
        <v>21</v>
      </c>
      <c r="K1680" s="7" t="s">
        <v>218</v>
      </c>
      <c r="L1680" s="8" t="s">
        <v>219</v>
      </c>
      <c r="M1680" s="11" t="s">
        <v>24</v>
      </c>
    </row>
    <row r="1681" customFormat="false" ht="13.5" hidden="false" customHeight="true" outlineLevel="0" collapsed="false">
      <c r="A1681" s="7" t="s">
        <v>66</v>
      </c>
      <c r="B1681" s="8" t="s">
        <v>5120</v>
      </c>
      <c r="C1681" s="7" t="s">
        <v>66</v>
      </c>
      <c r="D1681" s="8" t="s">
        <v>5121</v>
      </c>
      <c r="E1681" s="7" t="s">
        <v>16</v>
      </c>
      <c r="F1681" s="7" t="s">
        <v>5099</v>
      </c>
      <c r="G1681" s="7" t="s">
        <v>29</v>
      </c>
      <c r="H1681" s="7" t="s">
        <v>19</v>
      </c>
      <c r="I1681" s="7" t="s">
        <v>5122</v>
      </c>
      <c r="J1681" s="10" t="s">
        <v>21</v>
      </c>
      <c r="K1681" s="7" t="s">
        <v>22</v>
      </c>
      <c r="L1681" s="8" t="s">
        <v>5050</v>
      </c>
      <c r="M1681" s="11" t="s">
        <v>24</v>
      </c>
    </row>
    <row r="1682" customFormat="false" ht="13.5" hidden="false" customHeight="true" outlineLevel="0" collapsed="false">
      <c r="A1682" s="7" t="s">
        <v>70</v>
      </c>
      <c r="B1682" s="8" t="s">
        <v>5123</v>
      </c>
      <c r="C1682" s="7" t="s">
        <v>70</v>
      </c>
      <c r="D1682" s="8" t="s">
        <v>5124</v>
      </c>
      <c r="E1682" s="7" t="s">
        <v>16</v>
      </c>
      <c r="F1682" s="7" t="s">
        <v>5099</v>
      </c>
      <c r="G1682" s="7" t="s">
        <v>29</v>
      </c>
      <c r="H1682" s="7" t="s">
        <v>19</v>
      </c>
      <c r="I1682" s="7" t="s">
        <v>5125</v>
      </c>
      <c r="J1682" s="10" t="s">
        <v>21</v>
      </c>
      <c r="K1682" s="7" t="s">
        <v>22</v>
      </c>
      <c r="L1682" s="8" t="s">
        <v>5050</v>
      </c>
      <c r="M1682" s="11" t="s">
        <v>24</v>
      </c>
    </row>
    <row r="1683" customFormat="false" ht="13.5" hidden="false" customHeight="true" outlineLevel="0" collapsed="false">
      <c r="A1683" s="2" t="s">
        <v>13</v>
      </c>
      <c r="B1683" s="4" t="s">
        <v>5126</v>
      </c>
      <c r="C1683" s="2" t="s">
        <v>13</v>
      </c>
      <c r="D1683" s="4" t="s">
        <v>15</v>
      </c>
      <c r="E1683" s="2" t="s">
        <v>16</v>
      </c>
      <c r="F1683" s="2" t="s">
        <v>17</v>
      </c>
      <c r="G1683" s="2" t="s">
        <v>18</v>
      </c>
      <c r="H1683" s="2" t="s">
        <v>19</v>
      </c>
      <c r="I1683" s="2" t="s">
        <v>20</v>
      </c>
      <c r="J1683" s="5" t="s">
        <v>21</v>
      </c>
      <c r="K1683" s="2" t="s">
        <v>22</v>
      </c>
      <c r="L1683" s="4" t="s">
        <v>23</v>
      </c>
      <c r="M1683" s="6" t="s">
        <v>24</v>
      </c>
    </row>
    <row r="1684" customFormat="false" ht="13.5" hidden="false" customHeight="true" outlineLevel="0" collapsed="false">
      <c r="A1684" s="2" t="s">
        <v>25</v>
      </c>
      <c r="B1684" s="4" t="s">
        <v>5127</v>
      </c>
      <c r="C1684" s="2" t="s">
        <v>13</v>
      </c>
      <c r="D1684" s="4" t="s">
        <v>5128</v>
      </c>
      <c r="E1684" s="2" t="s">
        <v>16</v>
      </c>
      <c r="F1684" s="2" t="s">
        <v>5129</v>
      </c>
      <c r="G1684" s="2" t="s">
        <v>29</v>
      </c>
      <c r="H1684" s="2" t="s">
        <v>19</v>
      </c>
      <c r="I1684" s="2" t="s">
        <v>3536</v>
      </c>
      <c r="J1684" s="5" t="s">
        <v>21</v>
      </c>
      <c r="K1684" s="2" t="s">
        <v>269</v>
      </c>
      <c r="L1684" s="4" t="s">
        <v>648</v>
      </c>
      <c r="M1684" s="6" t="s">
        <v>24</v>
      </c>
    </row>
    <row r="1685" customFormat="false" ht="13.5" hidden="false" customHeight="true" outlineLevel="0" collapsed="false">
      <c r="A1685" s="2" t="s">
        <v>32</v>
      </c>
      <c r="B1685" s="4" t="s">
        <v>5130</v>
      </c>
      <c r="C1685" s="2" t="s">
        <v>25</v>
      </c>
      <c r="D1685" s="4" t="s">
        <v>5131</v>
      </c>
      <c r="E1685" s="2" t="s">
        <v>16</v>
      </c>
      <c r="F1685" s="2" t="s">
        <v>5129</v>
      </c>
      <c r="G1685" s="2" t="s">
        <v>29</v>
      </c>
      <c r="H1685" s="2" t="s">
        <v>19</v>
      </c>
      <c r="I1685" s="2" t="s">
        <v>3539</v>
      </c>
      <c r="J1685" s="5" t="s">
        <v>21</v>
      </c>
      <c r="K1685" s="2" t="s">
        <v>269</v>
      </c>
      <c r="L1685" s="4" t="s">
        <v>648</v>
      </c>
      <c r="M1685" s="6" t="s">
        <v>24</v>
      </c>
    </row>
    <row r="1686" customFormat="false" ht="13.5" hidden="false" customHeight="true" outlineLevel="0" collapsed="false">
      <c r="A1686" s="2" t="s">
        <v>37</v>
      </c>
      <c r="B1686" s="4" t="s">
        <v>5132</v>
      </c>
      <c r="C1686" s="2" t="s">
        <v>32</v>
      </c>
      <c r="D1686" s="4" t="s">
        <v>5133</v>
      </c>
      <c r="E1686" s="2" t="s">
        <v>16</v>
      </c>
      <c r="F1686" s="2" t="s">
        <v>5129</v>
      </c>
      <c r="G1686" s="2" t="s">
        <v>29</v>
      </c>
      <c r="H1686" s="2" t="s">
        <v>19</v>
      </c>
      <c r="I1686" s="2" t="s">
        <v>5134</v>
      </c>
      <c r="J1686" s="5" t="s">
        <v>21</v>
      </c>
      <c r="K1686" s="2" t="s">
        <v>269</v>
      </c>
      <c r="L1686" s="4" t="s">
        <v>648</v>
      </c>
      <c r="M1686" s="6" t="s">
        <v>24</v>
      </c>
    </row>
    <row r="1687" customFormat="false" ht="13.5" hidden="false" customHeight="true" outlineLevel="0" collapsed="false">
      <c r="A1687" s="2" t="s">
        <v>42</v>
      </c>
      <c r="B1687" s="4" t="s">
        <v>5135</v>
      </c>
      <c r="C1687" s="2" t="s">
        <v>37</v>
      </c>
      <c r="D1687" s="4" t="s">
        <v>5136</v>
      </c>
      <c r="E1687" s="2" t="s">
        <v>16</v>
      </c>
      <c r="F1687" s="2" t="s">
        <v>5129</v>
      </c>
      <c r="G1687" s="2" t="s">
        <v>29</v>
      </c>
      <c r="H1687" s="2" t="s">
        <v>19</v>
      </c>
      <c r="I1687" s="2" t="s">
        <v>3545</v>
      </c>
      <c r="J1687" s="5" t="s">
        <v>21</v>
      </c>
      <c r="K1687" s="2" t="s">
        <v>269</v>
      </c>
      <c r="L1687" s="4" t="s">
        <v>270</v>
      </c>
      <c r="M1687" s="6" t="s">
        <v>24</v>
      </c>
    </row>
    <row r="1688" customFormat="false" ht="13.5" hidden="false" customHeight="true" outlineLevel="0" collapsed="false">
      <c r="A1688" s="2" t="s">
        <v>46</v>
      </c>
      <c r="B1688" s="4" t="s">
        <v>5137</v>
      </c>
      <c r="C1688" s="2" t="s">
        <v>42</v>
      </c>
      <c r="D1688" s="4" t="s">
        <v>5138</v>
      </c>
      <c r="E1688" s="2" t="s">
        <v>16</v>
      </c>
      <c r="F1688" s="2" t="s">
        <v>5129</v>
      </c>
      <c r="G1688" s="2" t="s">
        <v>29</v>
      </c>
      <c r="H1688" s="2" t="s">
        <v>19</v>
      </c>
      <c r="I1688" s="2" t="s">
        <v>3548</v>
      </c>
      <c r="J1688" s="5" t="s">
        <v>21</v>
      </c>
      <c r="K1688" s="2" t="s">
        <v>269</v>
      </c>
      <c r="L1688" s="4" t="s">
        <v>648</v>
      </c>
      <c r="M1688" s="6" t="s">
        <v>24</v>
      </c>
    </row>
    <row r="1689" customFormat="false" ht="13.5" hidden="false" customHeight="true" outlineLevel="0" collapsed="false">
      <c r="A1689" s="2" t="s">
        <v>50</v>
      </c>
      <c r="B1689" s="4" t="s">
        <v>5139</v>
      </c>
      <c r="C1689" s="2" t="s">
        <v>46</v>
      </c>
      <c r="D1689" s="4" t="s">
        <v>5140</v>
      </c>
      <c r="E1689" s="2" t="s">
        <v>16</v>
      </c>
      <c r="F1689" s="2" t="s">
        <v>5129</v>
      </c>
      <c r="G1689" s="2" t="s">
        <v>29</v>
      </c>
      <c r="H1689" s="2" t="s">
        <v>19</v>
      </c>
      <c r="I1689" s="2" t="s">
        <v>3551</v>
      </c>
      <c r="J1689" s="5" t="s">
        <v>21</v>
      </c>
      <c r="K1689" s="2" t="s">
        <v>269</v>
      </c>
      <c r="L1689" s="4" t="s">
        <v>648</v>
      </c>
      <c r="M1689" s="6" t="s">
        <v>24</v>
      </c>
    </row>
    <row r="1690" customFormat="false" ht="13.5" hidden="false" customHeight="true" outlineLevel="0" collapsed="false">
      <c r="A1690" s="2" t="s">
        <v>54</v>
      </c>
      <c r="B1690" s="4" t="s">
        <v>5141</v>
      </c>
      <c r="C1690" s="2" t="s">
        <v>50</v>
      </c>
      <c r="D1690" s="4" t="s">
        <v>5142</v>
      </c>
      <c r="E1690" s="2" t="s">
        <v>16</v>
      </c>
      <c r="F1690" s="2" t="s">
        <v>5129</v>
      </c>
      <c r="G1690" s="2" t="s">
        <v>29</v>
      </c>
      <c r="H1690" s="2" t="s">
        <v>19</v>
      </c>
      <c r="I1690" s="2" t="s">
        <v>3554</v>
      </c>
      <c r="J1690" s="5" t="s">
        <v>21</v>
      </c>
      <c r="K1690" s="2" t="s">
        <v>269</v>
      </c>
      <c r="L1690" s="4" t="s">
        <v>270</v>
      </c>
      <c r="M1690" s="6" t="s">
        <v>24</v>
      </c>
    </row>
    <row r="1691" customFormat="false" ht="13.5" hidden="false" customHeight="true" outlineLevel="0" collapsed="false">
      <c r="A1691" s="2" t="s">
        <v>58</v>
      </c>
      <c r="B1691" s="4" t="s">
        <v>5143</v>
      </c>
      <c r="C1691" s="2" t="s">
        <v>54</v>
      </c>
      <c r="D1691" s="4" t="s">
        <v>5144</v>
      </c>
      <c r="E1691" s="2" t="s">
        <v>16</v>
      </c>
      <c r="F1691" s="2" t="s">
        <v>5129</v>
      </c>
      <c r="G1691" s="2" t="s">
        <v>29</v>
      </c>
      <c r="H1691" s="2" t="s">
        <v>19</v>
      </c>
      <c r="I1691" s="2" t="s">
        <v>828</v>
      </c>
      <c r="J1691" s="5" t="s">
        <v>21</v>
      </c>
      <c r="K1691" s="2" t="s">
        <v>22</v>
      </c>
      <c r="L1691" s="4" t="s">
        <v>538</v>
      </c>
      <c r="M1691" s="6" t="s">
        <v>24</v>
      </c>
    </row>
    <row r="1692" customFormat="false" ht="13.5" hidden="false" customHeight="true" outlineLevel="0" collapsed="false">
      <c r="A1692" s="2" t="s">
        <v>62</v>
      </c>
      <c r="B1692" s="4" t="s">
        <v>5145</v>
      </c>
      <c r="C1692" s="2" t="s">
        <v>58</v>
      </c>
      <c r="D1692" s="4" t="s">
        <v>5146</v>
      </c>
      <c r="E1692" s="2" t="s">
        <v>16</v>
      </c>
      <c r="F1692" s="2" t="s">
        <v>5129</v>
      </c>
      <c r="G1692" s="2" t="s">
        <v>29</v>
      </c>
      <c r="H1692" s="2" t="s">
        <v>19</v>
      </c>
      <c r="I1692" s="2" t="s">
        <v>830</v>
      </c>
      <c r="J1692" s="5" t="s">
        <v>21</v>
      </c>
      <c r="K1692" s="2" t="s">
        <v>218</v>
      </c>
      <c r="L1692" s="4" t="s">
        <v>219</v>
      </c>
      <c r="M1692" s="6" t="s">
        <v>24</v>
      </c>
    </row>
    <row r="1693" customFormat="false" ht="13.5" hidden="false" customHeight="true" outlineLevel="0" collapsed="false">
      <c r="A1693" s="2" t="s">
        <v>66</v>
      </c>
      <c r="B1693" s="4" t="s">
        <v>5147</v>
      </c>
      <c r="C1693" s="2" t="s">
        <v>62</v>
      </c>
      <c r="D1693" s="4" t="s">
        <v>5148</v>
      </c>
      <c r="E1693" s="2" t="s">
        <v>16</v>
      </c>
      <c r="F1693" s="2" t="s">
        <v>5129</v>
      </c>
      <c r="G1693" s="2" t="s">
        <v>29</v>
      </c>
      <c r="H1693" s="2" t="s">
        <v>19</v>
      </c>
      <c r="I1693" s="2" t="s">
        <v>5149</v>
      </c>
      <c r="J1693" s="5" t="s">
        <v>21</v>
      </c>
      <c r="K1693" s="2" t="s">
        <v>269</v>
      </c>
      <c r="L1693" s="4" t="s">
        <v>648</v>
      </c>
      <c r="M1693" s="6" t="s">
        <v>24</v>
      </c>
    </row>
    <row r="1694" customFormat="false" ht="13.5" hidden="false" customHeight="true" outlineLevel="0" collapsed="false">
      <c r="A1694" s="2" t="s">
        <v>70</v>
      </c>
      <c r="B1694" s="4" t="s">
        <v>5150</v>
      </c>
      <c r="C1694" s="2" t="s">
        <v>66</v>
      </c>
      <c r="D1694" s="4" t="s">
        <v>5151</v>
      </c>
      <c r="E1694" s="2" t="s">
        <v>16</v>
      </c>
      <c r="F1694" s="2" t="s">
        <v>5129</v>
      </c>
      <c r="G1694" s="2" t="s">
        <v>29</v>
      </c>
      <c r="H1694" s="2" t="s">
        <v>19</v>
      </c>
      <c r="I1694" s="2" t="s">
        <v>3561</v>
      </c>
      <c r="J1694" s="5" t="s">
        <v>21</v>
      </c>
      <c r="K1694" s="2" t="s">
        <v>269</v>
      </c>
      <c r="L1694" s="4" t="s">
        <v>648</v>
      </c>
      <c r="M1694" s="6" t="s">
        <v>24</v>
      </c>
    </row>
    <row r="1695" customFormat="false" ht="13.5" hidden="false" customHeight="true" outlineLevel="0" collapsed="false">
      <c r="A1695" s="7" t="s">
        <v>13</v>
      </c>
      <c r="B1695" s="8" t="s">
        <v>5152</v>
      </c>
      <c r="C1695" s="7" t="s">
        <v>13</v>
      </c>
      <c r="D1695" s="8" t="s">
        <v>15</v>
      </c>
      <c r="E1695" s="7" t="s">
        <v>16</v>
      </c>
      <c r="F1695" s="7" t="s">
        <v>17</v>
      </c>
      <c r="G1695" s="7" t="s">
        <v>18</v>
      </c>
      <c r="H1695" s="7" t="s">
        <v>19</v>
      </c>
      <c r="I1695" s="7" t="s">
        <v>20</v>
      </c>
      <c r="J1695" s="10" t="s">
        <v>21</v>
      </c>
      <c r="K1695" s="7" t="s">
        <v>22</v>
      </c>
      <c r="L1695" s="8" t="s">
        <v>23</v>
      </c>
      <c r="M1695" s="11" t="s">
        <v>24</v>
      </c>
    </row>
    <row r="1696" customFormat="false" ht="13.5" hidden="false" customHeight="true" outlineLevel="0" collapsed="false">
      <c r="A1696" s="7" t="s">
        <v>25</v>
      </c>
      <c r="B1696" s="8" t="s">
        <v>5153</v>
      </c>
      <c r="C1696" s="7" t="s">
        <v>13</v>
      </c>
      <c r="D1696" s="8" t="s">
        <v>5154</v>
      </c>
      <c r="E1696" s="7" t="s">
        <v>16</v>
      </c>
      <c r="F1696" s="7" t="s">
        <v>5155</v>
      </c>
      <c r="G1696" s="7" t="s">
        <v>29</v>
      </c>
      <c r="H1696" s="7" t="s">
        <v>19</v>
      </c>
      <c r="I1696" s="7" t="s">
        <v>5156</v>
      </c>
      <c r="J1696" s="10" t="s">
        <v>21</v>
      </c>
      <c r="K1696" s="7" t="s">
        <v>269</v>
      </c>
      <c r="L1696" s="8" t="s">
        <v>648</v>
      </c>
      <c r="M1696" s="11" t="s">
        <v>24</v>
      </c>
    </row>
    <row r="1697" customFormat="false" ht="13.5" hidden="false" customHeight="true" outlineLevel="0" collapsed="false">
      <c r="A1697" s="7" t="s">
        <v>32</v>
      </c>
      <c r="B1697" s="8" t="s">
        <v>5157</v>
      </c>
      <c r="C1697" s="7" t="s">
        <v>25</v>
      </c>
      <c r="D1697" s="8" t="s">
        <v>5158</v>
      </c>
      <c r="E1697" s="7" t="s">
        <v>16</v>
      </c>
      <c r="F1697" s="7" t="s">
        <v>5155</v>
      </c>
      <c r="G1697" s="7" t="s">
        <v>29</v>
      </c>
      <c r="H1697" s="7" t="s">
        <v>19</v>
      </c>
      <c r="I1697" s="7" t="s">
        <v>5159</v>
      </c>
      <c r="J1697" s="10" t="s">
        <v>21</v>
      </c>
      <c r="K1697" s="7" t="s">
        <v>269</v>
      </c>
      <c r="L1697" s="8" t="s">
        <v>270</v>
      </c>
      <c r="M1697" s="11" t="s">
        <v>24</v>
      </c>
    </row>
    <row r="1698" customFormat="false" ht="13.5" hidden="false" customHeight="true" outlineLevel="0" collapsed="false">
      <c r="A1698" s="7" t="s">
        <v>37</v>
      </c>
      <c r="B1698" s="8" t="s">
        <v>5160</v>
      </c>
      <c r="C1698" s="7" t="s">
        <v>32</v>
      </c>
      <c r="D1698" s="8" t="s">
        <v>5161</v>
      </c>
      <c r="E1698" s="7" t="s">
        <v>16</v>
      </c>
      <c r="F1698" s="7" t="s">
        <v>5155</v>
      </c>
      <c r="G1698" s="7" t="s">
        <v>29</v>
      </c>
      <c r="H1698" s="7" t="s">
        <v>19</v>
      </c>
      <c r="I1698" s="7" t="s">
        <v>5162</v>
      </c>
      <c r="J1698" s="10" t="s">
        <v>21</v>
      </c>
      <c r="K1698" s="7" t="s">
        <v>22</v>
      </c>
      <c r="L1698" s="8" t="s">
        <v>538</v>
      </c>
      <c r="M1698" s="11" t="s">
        <v>24</v>
      </c>
    </row>
    <row r="1699" customFormat="false" ht="13.5" hidden="false" customHeight="true" outlineLevel="0" collapsed="false">
      <c r="A1699" s="7" t="s">
        <v>42</v>
      </c>
      <c r="B1699" s="8" t="s">
        <v>5163</v>
      </c>
      <c r="C1699" s="7" t="s">
        <v>37</v>
      </c>
      <c r="D1699" s="8" t="s">
        <v>5164</v>
      </c>
      <c r="E1699" s="7" t="s">
        <v>16</v>
      </c>
      <c r="F1699" s="7" t="s">
        <v>5155</v>
      </c>
      <c r="G1699" s="7" t="s">
        <v>29</v>
      </c>
      <c r="H1699" s="7" t="s">
        <v>19</v>
      </c>
      <c r="I1699" s="7" t="s">
        <v>5165</v>
      </c>
      <c r="J1699" s="10" t="s">
        <v>21</v>
      </c>
      <c r="K1699" s="7" t="s">
        <v>22</v>
      </c>
      <c r="L1699" s="8" t="s">
        <v>538</v>
      </c>
      <c r="M1699" s="11" t="s">
        <v>24</v>
      </c>
    </row>
    <row r="1700" customFormat="false" ht="13.5" hidden="false" customHeight="true" outlineLevel="0" collapsed="false">
      <c r="A1700" s="7" t="s">
        <v>46</v>
      </c>
      <c r="B1700" s="8" t="s">
        <v>5166</v>
      </c>
      <c r="C1700" s="7" t="s">
        <v>42</v>
      </c>
      <c r="D1700" s="8" t="s">
        <v>5167</v>
      </c>
      <c r="E1700" s="7" t="s">
        <v>16</v>
      </c>
      <c r="F1700" s="7" t="s">
        <v>5155</v>
      </c>
      <c r="G1700" s="7" t="s">
        <v>29</v>
      </c>
      <c r="H1700" s="7" t="s">
        <v>19</v>
      </c>
      <c r="I1700" s="7" t="s">
        <v>5168</v>
      </c>
      <c r="J1700" s="10" t="s">
        <v>21</v>
      </c>
      <c r="K1700" s="7" t="s">
        <v>22</v>
      </c>
      <c r="L1700" s="8" t="s">
        <v>538</v>
      </c>
      <c r="M1700" s="11" t="s">
        <v>24</v>
      </c>
    </row>
    <row r="1701" customFormat="false" ht="13.5" hidden="false" customHeight="true" outlineLevel="0" collapsed="false">
      <c r="A1701" s="7" t="s">
        <v>50</v>
      </c>
      <c r="B1701" s="8" t="s">
        <v>5169</v>
      </c>
      <c r="C1701" s="7" t="s">
        <v>46</v>
      </c>
      <c r="D1701" s="8" t="s">
        <v>5170</v>
      </c>
      <c r="E1701" s="7" t="s">
        <v>16</v>
      </c>
      <c r="F1701" s="7" t="s">
        <v>5155</v>
      </c>
      <c r="G1701" s="7" t="s">
        <v>29</v>
      </c>
      <c r="H1701" s="7" t="s">
        <v>19</v>
      </c>
      <c r="I1701" s="7" t="s">
        <v>5171</v>
      </c>
      <c r="J1701" s="10" t="s">
        <v>21</v>
      </c>
      <c r="K1701" s="7" t="s">
        <v>22</v>
      </c>
      <c r="L1701" s="8" t="s">
        <v>538</v>
      </c>
      <c r="M1701" s="11" t="s">
        <v>24</v>
      </c>
    </row>
    <row r="1702" customFormat="false" ht="13.5" hidden="false" customHeight="true" outlineLevel="0" collapsed="false">
      <c r="A1702" s="7" t="s">
        <v>54</v>
      </c>
      <c r="B1702" s="8" t="s">
        <v>5172</v>
      </c>
      <c r="C1702" s="7" t="s">
        <v>50</v>
      </c>
      <c r="D1702" s="8" t="s">
        <v>5173</v>
      </c>
      <c r="E1702" s="7" t="s">
        <v>16</v>
      </c>
      <c r="F1702" s="7" t="s">
        <v>5155</v>
      </c>
      <c r="G1702" s="7" t="s">
        <v>29</v>
      </c>
      <c r="H1702" s="7" t="s">
        <v>19</v>
      </c>
      <c r="I1702" s="7" t="s">
        <v>5174</v>
      </c>
      <c r="J1702" s="10" t="s">
        <v>21</v>
      </c>
      <c r="K1702" s="7" t="s">
        <v>22</v>
      </c>
      <c r="L1702" s="8" t="s">
        <v>538</v>
      </c>
      <c r="M1702" s="11" t="s">
        <v>24</v>
      </c>
    </row>
    <row r="1703" customFormat="false" ht="13.5" hidden="false" customHeight="true" outlineLevel="0" collapsed="false">
      <c r="A1703" s="7" t="s">
        <v>58</v>
      </c>
      <c r="B1703" s="8" t="s">
        <v>5175</v>
      </c>
      <c r="C1703" s="7" t="s">
        <v>54</v>
      </c>
      <c r="D1703" s="8" t="s">
        <v>5176</v>
      </c>
      <c r="E1703" s="7" t="s">
        <v>16</v>
      </c>
      <c r="F1703" s="7" t="s">
        <v>5155</v>
      </c>
      <c r="G1703" s="7" t="s">
        <v>29</v>
      </c>
      <c r="H1703" s="7" t="s">
        <v>19</v>
      </c>
      <c r="I1703" s="7" t="s">
        <v>5177</v>
      </c>
      <c r="J1703" s="10" t="s">
        <v>21</v>
      </c>
      <c r="K1703" s="7" t="s">
        <v>22</v>
      </c>
      <c r="L1703" s="8" t="s">
        <v>538</v>
      </c>
      <c r="M1703" s="11" t="s">
        <v>24</v>
      </c>
    </row>
    <row r="1704" customFormat="false" ht="13.5" hidden="false" customHeight="true" outlineLevel="0" collapsed="false">
      <c r="A1704" s="7" t="s">
        <v>62</v>
      </c>
      <c r="B1704" s="8" t="s">
        <v>5178</v>
      </c>
      <c r="C1704" s="7" t="s">
        <v>58</v>
      </c>
      <c r="D1704" s="8" t="s">
        <v>5179</v>
      </c>
      <c r="E1704" s="7" t="s">
        <v>16</v>
      </c>
      <c r="F1704" s="7" t="s">
        <v>5155</v>
      </c>
      <c r="G1704" s="7" t="s">
        <v>29</v>
      </c>
      <c r="H1704" s="7" t="s">
        <v>19</v>
      </c>
      <c r="I1704" s="7" t="s">
        <v>5180</v>
      </c>
      <c r="J1704" s="10" t="s">
        <v>21</v>
      </c>
      <c r="K1704" s="7" t="s">
        <v>22</v>
      </c>
      <c r="L1704" s="8" t="s">
        <v>538</v>
      </c>
      <c r="M1704" s="11" t="s">
        <v>24</v>
      </c>
    </row>
    <row r="1705" customFormat="false" ht="13.5" hidden="false" customHeight="true" outlineLevel="0" collapsed="false">
      <c r="A1705" s="7" t="s">
        <v>66</v>
      </c>
      <c r="B1705" s="8" t="s">
        <v>5181</v>
      </c>
      <c r="C1705" s="7" t="s">
        <v>62</v>
      </c>
      <c r="D1705" s="8" t="s">
        <v>5182</v>
      </c>
      <c r="E1705" s="7" t="s">
        <v>16</v>
      </c>
      <c r="F1705" s="7" t="s">
        <v>5155</v>
      </c>
      <c r="G1705" s="7" t="s">
        <v>29</v>
      </c>
      <c r="H1705" s="7" t="s">
        <v>19</v>
      </c>
      <c r="I1705" s="7" t="s">
        <v>5183</v>
      </c>
      <c r="J1705" s="10" t="s">
        <v>21</v>
      </c>
      <c r="K1705" s="7" t="s">
        <v>22</v>
      </c>
      <c r="L1705" s="8" t="s">
        <v>538</v>
      </c>
      <c r="M1705" s="11" t="s">
        <v>24</v>
      </c>
    </row>
    <row r="1706" customFormat="false" ht="13.5" hidden="false" customHeight="true" outlineLevel="0" collapsed="false">
      <c r="A1706" s="7" t="s">
        <v>70</v>
      </c>
      <c r="B1706" s="8" t="s">
        <v>5184</v>
      </c>
      <c r="C1706" s="7" t="s">
        <v>66</v>
      </c>
      <c r="D1706" s="8" t="s">
        <v>5185</v>
      </c>
      <c r="E1706" s="7" t="s">
        <v>16</v>
      </c>
      <c r="F1706" s="7" t="s">
        <v>5155</v>
      </c>
      <c r="G1706" s="7" t="s">
        <v>29</v>
      </c>
      <c r="H1706" s="7" t="s">
        <v>19</v>
      </c>
      <c r="I1706" s="7" t="s">
        <v>5186</v>
      </c>
      <c r="J1706" s="10" t="s">
        <v>21</v>
      </c>
      <c r="K1706" s="7" t="s">
        <v>22</v>
      </c>
      <c r="L1706" s="8" t="s">
        <v>538</v>
      </c>
      <c r="M1706" s="11" t="s">
        <v>24</v>
      </c>
    </row>
    <row r="1707" customFormat="false" ht="13.5" hidden="false" customHeight="true" outlineLevel="0" collapsed="false">
      <c r="A1707" s="7" t="s">
        <v>74</v>
      </c>
      <c r="B1707" s="8" t="s">
        <v>5187</v>
      </c>
      <c r="C1707" s="7" t="s">
        <v>70</v>
      </c>
      <c r="D1707" s="8" t="s">
        <v>5188</v>
      </c>
      <c r="E1707" s="7" t="s">
        <v>16</v>
      </c>
      <c r="F1707" s="7" t="s">
        <v>5155</v>
      </c>
      <c r="G1707" s="7" t="s">
        <v>29</v>
      </c>
      <c r="H1707" s="7" t="s">
        <v>19</v>
      </c>
      <c r="I1707" s="7" t="s">
        <v>5189</v>
      </c>
      <c r="J1707" s="10" t="s">
        <v>21</v>
      </c>
      <c r="K1707" s="9" t="s">
        <v>1369</v>
      </c>
      <c r="L1707" s="17" t="s">
        <v>1370</v>
      </c>
      <c r="M1707" s="11" t="s">
        <v>24</v>
      </c>
    </row>
    <row r="1708" customFormat="false" ht="13.5" hidden="false" customHeight="true" outlineLevel="0" collapsed="false">
      <c r="A1708" s="7" t="s">
        <v>78</v>
      </c>
      <c r="B1708" s="8" t="s">
        <v>5190</v>
      </c>
      <c r="C1708" s="7" t="s">
        <v>74</v>
      </c>
      <c r="D1708" s="8" t="s">
        <v>5191</v>
      </c>
      <c r="E1708" s="7" t="s">
        <v>16</v>
      </c>
      <c r="F1708" s="7" t="s">
        <v>5155</v>
      </c>
      <c r="G1708" s="7" t="s">
        <v>29</v>
      </c>
      <c r="H1708" s="7" t="s">
        <v>19</v>
      </c>
      <c r="I1708" s="7" t="s">
        <v>5192</v>
      </c>
      <c r="J1708" s="10" t="s">
        <v>21</v>
      </c>
      <c r="K1708" s="9" t="s">
        <v>1369</v>
      </c>
      <c r="L1708" s="17" t="s">
        <v>1370</v>
      </c>
      <c r="M1708" s="11" t="s">
        <v>24</v>
      </c>
    </row>
    <row r="1709" customFormat="false" ht="13.5" hidden="false" customHeight="true" outlineLevel="0" collapsed="false">
      <c r="A1709" s="7" t="s">
        <v>82</v>
      </c>
      <c r="B1709" s="8" t="s">
        <v>5193</v>
      </c>
      <c r="C1709" s="7" t="s">
        <v>78</v>
      </c>
      <c r="D1709" s="8" t="s">
        <v>5194</v>
      </c>
      <c r="E1709" s="7" t="s">
        <v>16</v>
      </c>
      <c r="F1709" s="7" t="s">
        <v>5155</v>
      </c>
      <c r="G1709" s="7" t="s">
        <v>29</v>
      </c>
      <c r="H1709" s="7" t="s">
        <v>19</v>
      </c>
      <c r="I1709" s="7" t="s">
        <v>5195</v>
      </c>
      <c r="J1709" s="10" t="s">
        <v>21</v>
      </c>
      <c r="K1709" s="7" t="s">
        <v>22</v>
      </c>
      <c r="L1709" s="8" t="s">
        <v>538</v>
      </c>
      <c r="M1709" s="11" t="s">
        <v>24</v>
      </c>
    </row>
    <row r="1710" customFormat="false" ht="13.5" hidden="false" customHeight="true" outlineLevel="0" collapsed="false">
      <c r="A1710" s="7" t="s">
        <v>86</v>
      </c>
      <c r="B1710" s="8" t="s">
        <v>5196</v>
      </c>
      <c r="C1710" s="7" t="s">
        <v>82</v>
      </c>
      <c r="D1710" s="8" t="s">
        <v>5197</v>
      </c>
      <c r="E1710" s="7" t="s">
        <v>16</v>
      </c>
      <c r="F1710" s="7" t="s">
        <v>5155</v>
      </c>
      <c r="G1710" s="7" t="s">
        <v>29</v>
      </c>
      <c r="H1710" s="7" t="s">
        <v>19</v>
      </c>
      <c r="I1710" s="7" t="s">
        <v>5198</v>
      </c>
      <c r="J1710" s="10" t="s">
        <v>21</v>
      </c>
      <c r="K1710" s="7" t="s">
        <v>218</v>
      </c>
      <c r="L1710" s="8" t="s">
        <v>219</v>
      </c>
      <c r="M1710" s="11" t="s">
        <v>24</v>
      </c>
    </row>
    <row r="1711" customFormat="false" ht="13.5" hidden="false" customHeight="true" outlineLevel="0" collapsed="false">
      <c r="A1711" s="7" t="s">
        <v>90</v>
      </c>
      <c r="B1711" s="8" t="s">
        <v>5199</v>
      </c>
      <c r="C1711" s="7" t="s">
        <v>86</v>
      </c>
      <c r="D1711" s="8" t="s">
        <v>5200</v>
      </c>
      <c r="E1711" s="7" t="s">
        <v>16</v>
      </c>
      <c r="F1711" s="7" t="s">
        <v>5155</v>
      </c>
      <c r="G1711" s="7" t="s">
        <v>29</v>
      </c>
      <c r="H1711" s="7" t="s">
        <v>19</v>
      </c>
      <c r="I1711" s="7" t="s">
        <v>5201</v>
      </c>
      <c r="J1711" s="10" t="s">
        <v>21</v>
      </c>
      <c r="K1711" s="7" t="s">
        <v>22</v>
      </c>
      <c r="L1711" s="8" t="s">
        <v>538</v>
      </c>
      <c r="M1711" s="11" t="s">
        <v>24</v>
      </c>
    </row>
    <row r="1712" customFormat="false" ht="13.5" hidden="false" customHeight="true" outlineLevel="0" collapsed="false">
      <c r="A1712" s="7" t="s">
        <v>94</v>
      </c>
      <c r="B1712" s="8" t="s">
        <v>5202</v>
      </c>
      <c r="C1712" s="7" t="s">
        <v>90</v>
      </c>
      <c r="D1712" s="8" t="s">
        <v>5203</v>
      </c>
      <c r="E1712" s="7" t="s">
        <v>16</v>
      </c>
      <c r="F1712" s="7" t="s">
        <v>5155</v>
      </c>
      <c r="G1712" s="7" t="s">
        <v>29</v>
      </c>
      <c r="H1712" s="7" t="s">
        <v>19</v>
      </c>
      <c r="I1712" s="7" t="s">
        <v>5204</v>
      </c>
      <c r="J1712" s="10" t="s">
        <v>21</v>
      </c>
      <c r="K1712" s="7" t="s">
        <v>22</v>
      </c>
      <c r="L1712" s="8" t="s">
        <v>538</v>
      </c>
      <c r="M1712" s="11" t="s">
        <v>24</v>
      </c>
    </row>
    <row r="1713" customFormat="false" ht="13.5" hidden="false" customHeight="true" outlineLevel="0" collapsed="false">
      <c r="A1713" s="7" t="s">
        <v>98</v>
      </c>
      <c r="B1713" s="8" t="s">
        <v>5205</v>
      </c>
      <c r="C1713" s="7" t="s">
        <v>94</v>
      </c>
      <c r="D1713" s="8" t="s">
        <v>5206</v>
      </c>
      <c r="E1713" s="7" t="s">
        <v>16</v>
      </c>
      <c r="F1713" s="7" t="s">
        <v>5155</v>
      </c>
      <c r="G1713" s="7" t="s">
        <v>29</v>
      </c>
      <c r="H1713" s="7" t="s">
        <v>19</v>
      </c>
      <c r="I1713" s="7" t="s">
        <v>5207</v>
      </c>
      <c r="J1713" s="10" t="s">
        <v>21</v>
      </c>
      <c r="K1713" s="7" t="s">
        <v>22</v>
      </c>
      <c r="L1713" s="8" t="s">
        <v>538</v>
      </c>
      <c r="M1713" s="11" t="s">
        <v>24</v>
      </c>
    </row>
    <row r="1714" customFormat="false" ht="13.5" hidden="false" customHeight="true" outlineLevel="0" collapsed="false">
      <c r="A1714" s="7" t="s">
        <v>102</v>
      </c>
      <c r="B1714" s="8" t="s">
        <v>5208</v>
      </c>
      <c r="C1714" s="7" t="s">
        <v>98</v>
      </c>
      <c r="D1714" s="8" t="s">
        <v>5209</v>
      </c>
      <c r="E1714" s="7" t="s">
        <v>16</v>
      </c>
      <c r="F1714" s="7" t="s">
        <v>5155</v>
      </c>
      <c r="G1714" s="7" t="s">
        <v>29</v>
      </c>
      <c r="H1714" s="7" t="s">
        <v>19</v>
      </c>
      <c r="I1714" s="7" t="s">
        <v>5210</v>
      </c>
      <c r="J1714" s="10" t="s">
        <v>21</v>
      </c>
      <c r="K1714" s="7" t="s">
        <v>218</v>
      </c>
      <c r="L1714" s="8" t="s">
        <v>219</v>
      </c>
      <c r="M1714" s="11" t="s">
        <v>24</v>
      </c>
    </row>
    <row r="1715" customFormat="false" ht="13.5" hidden="false" customHeight="true" outlineLevel="0" collapsed="false">
      <c r="A1715" s="7" t="s">
        <v>106</v>
      </c>
      <c r="B1715" s="8" t="s">
        <v>5211</v>
      </c>
      <c r="C1715" s="7" t="s">
        <v>102</v>
      </c>
      <c r="D1715" s="8" t="s">
        <v>5212</v>
      </c>
      <c r="E1715" s="7" t="s">
        <v>16</v>
      </c>
      <c r="F1715" s="7" t="s">
        <v>5155</v>
      </c>
      <c r="G1715" s="7" t="s">
        <v>29</v>
      </c>
      <c r="H1715" s="7" t="s">
        <v>19</v>
      </c>
      <c r="I1715" s="7" t="s">
        <v>5213</v>
      </c>
      <c r="J1715" s="10" t="s">
        <v>21</v>
      </c>
      <c r="K1715" s="7" t="s">
        <v>22</v>
      </c>
      <c r="L1715" s="8" t="s">
        <v>538</v>
      </c>
      <c r="M1715" s="11" t="s">
        <v>24</v>
      </c>
    </row>
    <row r="1716" customFormat="false" ht="13.5" hidden="false" customHeight="true" outlineLevel="0" collapsed="false">
      <c r="A1716" s="7" t="s">
        <v>110</v>
      </c>
      <c r="B1716" s="8" t="s">
        <v>5214</v>
      </c>
      <c r="C1716" s="7" t="s">
        <v>106</v>
      </c>
      <c r="D1716" s="8" t="s">
        <v>5215</v>
      </c>
      <c r="E1716" s="7" t="s">
        <v>16</v>
      </c>
      <c r="F1716" s="7" t="s">
        <v>5155</v>
      </c>
      <c r="G1716" s="7" t="s">
        <v>29</v>
      </c>
      <c r="H1716" s="7" t="s">
        <v>19</v>
      </c>
      <c r="I1716" s="7" t="s">
        <v>5216</v>
      </c>
      <c r="J1716" s="10" t="s">
        <v>21</v>
      </c>
      <c r="K1716" s="7" t="s">
        <v>22</v>
      </c>
      <c r="L1716" s="8" t="s">
        <v>538</v>
      </c>
      <c r="M1716" s="11" t="s">
        <v>24</v>
      </c>
    </row>
    <row r="1717" customFormat="false" ht="13.5" hidden="false" customHeight="true" outlineLevel="0" collapsed="false">
      <c r="A1717" s="7" t="s">
        <v>114</v>
      </c>
      <c r="B1717" s="8" t="s">
        <v>5217</v>
      </c>
      <c r="C1717" s="7" t="s">
        <v>110</v>
      </c>
      <c r="D1717" s="8" t="s">
        <v>5218</v>
      </c>
      <c r="E1717" s="7" t="s">
        <v>16</v>
      </c>
      <c r="F1717" s="7" t="s">
        <v>5155</v>
      </c>
      <c r="G1717" s="7" t="s">
        <v>29</v>
      </c>
      <c r="H1717" s="7" t="s">
        <v>19</v>
      </c>
      <c r="I1717" s="7" t="s">
        <v>5219</v>
      </c>
      <c r="J1717" s="10" t="s">
        <v>21</v>
      </c>
      <c r="K1717" s="7" t="s">
        <v>218</v>
      </c>
      <c r="L1717" s="8" t="s">
        <v>219</v>
      </c>
      <c r="M1717" s="11" t="s">
        <v>24</v>
      </c>
    </row>
    <row r="1718" customFormat="false" ht="13.5" hidden="false" customHeight="true" outlineLevel="0" collapsed="false">
      <c r="A1718" s="7" t="s">
        <v>118</v>
      </c>
      <c r="B1718" s="8" t="s">
        <v>5220</v>
      </c>
      <c r="C1718" s="7" t="s">
        <v>114</v>
      </c>
      <c r="D1718" s="8" t="s">
        <v>5194</v>
      </c>
      <c r="E1718" s="7" t="s">
        <v>16</v>
      </c>
      <c r="F1718" s="7" t="s">
        <v>5155</v>
      </c>
      <c r="G1718" s="7" t="s">
        <v>29</v>
      </c>
      <c r="H1718" s="7" t="s">
        <v>19</v>
      </c>
      <c r="I1718" s="7" t="s">
        <v>5221</v>
      </c>
      <c r="J1718" s="10" t="s">
        <v>21</v>
      </c>
      <c r="K1718" s="7" t="s">
        <v>22</v>
      </c>
      <c r="L1718" s="8" t="s">
        <v>538</v>
      </c>
      <c r="M1718" s="11" t="s">
        <v>24</v>
      </c>
    </row>
    <row r="1719" customFormat="false" ht="13.5" hidden="false" customHeight="true" outlineLevel="0" collapsed="false">
      <c r="A1719" s="7" t="s">
        <v>122</v>
      </c>
      <c r="B1719" s="8" t="s">
        <v>5222</v>
      </c>
      <c r="C1719" s="7" t="s">
        <v>118</v>
      </c>
      <c r="D1719" s="8" t="s">
        <v>5223</v>
      </c>
      <c r="E1719" s="7" t="s">
        <v>16</v>
      </c>
      <c r="F1719" s="7" t="s">
        <v>5155</v>
      </c>
      <c r="G1719" s="7" t="s">
        <v>29</v>
      </c>
      <c r="H1719" s="7" t="s">
        <v>19</v>
      </c>
      <c r="I1719" s="7" t="s">
        <v>5224</v>
      </c>
      <c r="J1719" s="10" t="s">
        <v>21</v>
      </c>
      <c r="K1719" s="9" t="s">
        <v>1369</v>
      </c>
      <c r="L1719" s="17" t="s">
        <v>1370</v>
      </c>
      <c r="M1719" s="11" t="s">
        <v>24</v>
      </c>
    </row>
    <row r="1720" customFormat="false" ht="13.5" hidden="false" customHeight="true" outlineLevel="0" collapsed="false">
      <c r="A1720" s="7" t="s">
        <v>126</v>
      </c>
      <c r="B1720" s="8" t="s">
        <v>5225</v>
      </c>
      <c r="C1720" s="7" t="s">
        <v>122</v>
      </c>
      <c r="D1720" s="8" t="s">
        <v>5226</v>
      </c>
      <c r="E1720" s="7" t="s">
        <v>16</v>
      </c>
      <c r="F1720" s="7" t="s">
        <v>5155</v>
      </c>
      <c r="G1720" s="7" t="s">
        <v>29</v>
      </c>
      <c r="H1720" s="7" t="s">
        <v>19</v>
      </c>
      <c r="I1720" s="7" t="s">
        <v>5227</v>
      </c>
      <c r="J1720" s="10" t="s">
        <v>21</v>
      </c>
      <c r="K1720" s="7" t="s">
        <v>269</v>
      </c>
      <c r="L1720" s="8" t="s">
        <v>270</v>
      </c>
      <c r="M1720" s="11" t="s">
        <v>24</v>
      </c>
    </row>
    <row r="1721" customFormat="false" ht="13.5" hidden="false" customHeight="true" outlineLevel="0" collapsed="false">
      <c r="A1721" s="7" t="s">
        <v>130</v>
      </c>
      <c r="B1721" s="8" t="s">
        <v>5228</v>
      </c>
      <c r="C1721" s="7" t="s">
        <v>126</v>
      </c>
      <c r="D1721" s="8" t="s">
        <v>5229</v>
      </c>
      <c r="E1721" s="7" t="s">
        <v>16</v>
      </c>
      <c r="F1721" s="7" t="s">
        <v>5155</v>
      </c>
      <c r="G1721" s="7" t="s">
        <v>29</v>
      </c>
      <c r="H1721" s="7" t="s">
        <v>19</v>
      </c>
      <c r="I1721" s="7" t="s">
        <v>5230</v>
      </c>
      <c r="J1721" s="10" t="s">
        <v>21</v>
      </c>
      <c r="K1721" s="7" t="s">
        <v>269</v>
      </c>
      <c r="L1721" s="8" t="s">
        <v>648</v>
      </c>
      <c r="M1721" s="11" t="s">
        <v>24</v>
      </c>
    </row>
    <row r="1722" customFormat="false" ht="13.5" hidden="false" customHeight="true" outlineLevel="0" collapsed="false">
      <c r="A1722" s="7" t="s">
        <v>134</v>
      </c>
      <c r="B1722" s="8" t="s">
        <v>5231</v>
      </c>
      <c r="C1722" s="7" t="s">
        <v>130</v>
      </c>
      <c r="D1722" s="8" t="s">
        <v>5232</v>
      </c>
      <c r="E1722" s="7" t="s">
        <v>16</v>
      </c>
      <c r="F1722" s="7" t="s">
        <v>5155</v>
      </c>
      <c r="G1722" s="7" t="s">
        <v>29</v>
      </c>
      <c r="H1722" s="7" t="s">
        <v>19</v>
      </c>
      <c r="I1722" s="7" t="s">
        <v>5233</v>
      </c>
      <c r="J1722" s="10" t="s">
        <v>21</v>
      </c>
      <c r="K1722" s="7" t="s">
        <v>218</v>
      </c>
      <c r="L1722" s="8" t="s">
        <v>219</v>
      </c>
      <c r="M1722" s="11" t="s">
        <v>24</v>
      </c>
    </row>
    <row r="1723" customFormat="false" ht="13.5" hidden="false" customHeight="true" outlineLevel="0" collapsed="false">
      <c r="A1723" s="7" t="s">
        <v>138</v>
      </c>
      <c r="B1723" s="8" t="s">
        <v>5234</v>
      </c>
      <c r="C1723" s="7" t="s">
        <v>134</v>
      </c>
      <c r="D1723" s="8" t="s">
        <v>5235</v>
      </c>
      <c r="E1723" s="7" t="s">
        <v>16</v>
      </c>
      <c r="F1723" s="7" t="s">
        <v>5155</v>
      </c>
      <c r="G1723" s="7" t="s">
        <v>29</v>
      </c>
      <c r="H1723" s="7" t="s">
        <v>19</v>
      </c>
      <c r="I1723" s="7" t="s">
        <v>5236</v>
      </c>
      <c r="J1723" s="10" t="s">
        <v>21</v>
      </c>
      <c r="K1723" s="7" t="s">
        <v>22</v>
      </c>
      <c r="L1723" s="8" t="s">
        <v>538</v>
      </c>
      <c r="M1723" s="11" t="s">
        <v>24</v>
      </c>
    </row>
    <row r="1724" customFormat="false" ht="13.5" hidden="false" customHeight="true" outlineLevel="0" collapsed="false">
      <c r="A1724" s="7" t="s">
        <v>142</v>
      </c>
      <c r="B1724" s="8" t="s">
        <v>5237</v>
      </c>
      <c r="C1724" s="7" t="s">
        <v>138</v>
      </c>
      <c r="D1724" s="8" t="s">
        <v>5238</v>
      </c>
      <c r="E1724" s="7" t="s">
        <v>16</v>
      </c>
      <c r="F1724" s="7" t="s">
        <v>5155</v>
      </c>
      <c r="G1724" s="7" t="s">
        <v>29</v>
      </c>
      <c r="H1724" s="7" t="s">
        <v>19</v>
      </c>
      <c r="I1724" s="7" t="s">
        <v>5239</v>
      </c>
      <c r="J1724" s="10" t="s">
        <v>21</v>
      </c>
      <c r="K1724" s="9" t="s">
        <v>1369</v>
      </c>
      <c r="L1724" s="17" t="s">
        <v>1370</v>
      </c>
      <c r="M1724" s="11" t="s">
        <v>24</v>
      </c>
    </row>
    <row r="1725" customFormat="false" ht="13.5" hidden="false" customHeight="true" outlineLevel="0" collapsed="false">
      <c r="A1725" s="7" t="s">
        <v>146</v>
      </c>
      <c r="B1725" s="8" t="s">
        <v>5240</v>
      </c>
      <c r="C1725" s="7" t="s">
        <v>142</v>
      </c>
      <c r="D1725" s="8" t="s">
        <v>5194</v>
      </c>
      <c r="E1725" s="7" t="s">
        <v>16</v>
      </c>
      <c r="F1725" s="7" t="s">
        <v>5155</v>
      </c>
      <c r="G1725" s="7" t="s">
        <v>29</v>
      </c>
      <c r="H1725" s="7" t="s">
        <v>19</v>
      </c>
      <c r="I1725" s="7" t="s">
        <v>5241</v>
      </c>
      <c r="J1725" s="10" t="s">
        <v>21</v>
      </c>
      <c r="K1725" s="7" t="s">
        <v>22</v>
      </c>
      <c r="L1725" s="8" t="s">
        <v>538</v>
      </c>
      <c r="M1725" s="11" t="s">
        <v>24</v>
      </c>
    </row>
    <row r="1726" customFormat="false" ht="13.5" hidden="false" customHeight="true" outlineLevel="0" collapsed="false">
      <c r="A1726" s="7" t="s">
        <v>150</v>
      </c>
      <c r="B1726" s="8" t="s">
        <v>5242</v>
      </c>
      <c r="C1726" s="7" t="s">
        <v>146</v>
      </c>
      <c r="D1726" s="8" t="s">
        <v>5243</v>
      </c>
      <c r="E1726" s="7" t="s">
        <v>16</v>
      </c>
      <c r="F1726" s="7" t="s">
        <v>5155</v>
      </c>
      <c r="G1726" s="7" t="s">
        <v>29</v>
      </c>
      <c r="H1726" s="7" t="s">
        <v>19</v>
      </c>
      <c r="I1726" s="7" t="s">
        <v>5244</v>
      </c>
      <c r="J1726" s="10" t="s">
        <v>21</v>
      </c>
      <c r="K1726" s="9" t="s">
        <v>1369</v>
      </c>
      <c r="L1726" s="17" t="s">
        <v>1370</v>
      </c>
      <c r="M1726" s="11" t="s">
        <v>24</v>
      </c>
    </row>
    <row r="1727" customFormat="false" ht="13.5" hidden="false" customHeight="true" outlineLevel="0" collapsed="false">
      <c r="A1727" s="7" t="s">
        <v>154</v>
      </c>
      <c r="B1727" s="8" t="s">
        <v>5245</v>
      </c>
      <c r="C1727" s="7" t="s">
        <v>150</v>
      </c>
      <c r="D1727" s="8" t="s">
        <v>5246</v>
      </c>
      <c r="E1727" s="7" t="s">
        <v>16</v>
      </c>
      <c r="F1727" s="7" t="s">
        <v>5155</v>
      </c>
      <c r="G1727" s="7" t="s">
        <v>29</v>
      </c>
      <c r="H1727" s="7" t="s">
        <v>19</v>
      </c>
      <c r="I1727" s="7" t="s">
        <v>5247</v>
      </c>
      <c r="J1727" s="10" t="s">
        <v>21</v>
      </c>
      <c r="K1727" s="7" t="s">
        <v>269</v>
      </c>
      <c r="L1727" s="8" t="s">
        <v>648</v>
      </c>
      <c r="M1727" s="11" t="s">
        <v>24</v>
      </c>
    </row>
    <row r="1728" customFormat="false" ht="13.5" hidden="false" customHeight="true" outlineLevel="0" collapsed="false">
      <c r="A1728" s="7" t="s">
        <v>158</v>
      </c>
      <c r="B1728" s="8" t="s">
        <v>5248</v>
      </c>
      <c r="C1728" s="7" t="s">
        <v>154</v>
      </c>
      <c r="D1728" s="8" t="s">
        <v>5249</v>
      </c>
      <c r="E1728" s="7" t="s">
        <v>16</v>
      </c>
      <c r="F1728" s="7" t="s">
        <v>5155</v>
      </c>
      <c r="G1728" s="7" t="s">
        <v>29</v>
      </c>
      <c r="H1728" s="7" t="s">
        <v>19</v>
      </c>
      <c r="I1728" s="7" t="s">
        <v>5250</v>
      </c>
      <c r="J1728" s="10" t="s">
        <v>21</v>
      </c>
      <c r="K1728" s="7" t="s">
        <v>269</v>
      </c>
      <c r="L1728" s="8" t="s">
        <v>648</v>
      </c>
      <c r="M1728" s="11" t="s">
        <v>24</v>
      </c>
    </row>
    <row r="1729" customFormat="false" ht="13.5" hidden="false" customHeight="true" outlineLevel="0" collapsed="false">
      <c r="A1729" s="7" t="s">
        <v>162</v>
      </c>
      <c r="B1729" s="8" t="s">
        <v>5251</v>
      </c>
      <c r="C1729" s="7" t="s">
        <v>158</v>
      </c>
      <c r="D1729" s="8" t="s">
        <v>5252</v>
      </c>
      <c r="E1729" s="7" t="s">
        <v>16</v>
      </c>
      <c r="F1729" s="7" t="s">
        <v>5155</v>
      </c>
      <c r="G1729" s="7" t="s">
        <v>29</v>
      </c>
      <c r="H1729" s="7" t="s">
        <v>19</v>
      </c>
      <c r="I1729" s="7" t="s">
        <v>5253</v>
      </c>
      <c r="J1729" s="10" t="s">
        <v>21</v>
      </c>
      <c r="K1729" s="7" t="s">
        <v>22</v>
      </c>
      <c r="L1729" s="8" t="s">
        <v>538</v>
      </c>
      <c r="M1729" s="11" t="s">
        <v>24</v>
      </c>
    </row>
    <row r="1730" customFormat="false" ht="13.5" hidden="false" customHeight="true" outlineLevel="0" collapsed="false">
      <c r="A1730" s="7" t="s">
        <v>166</v>
      </c>
      <c r="B1730" s="8" t="s">
        <v>5254</v>
      </c>
      <c r="C1730" s="7" t="s">
        <v>162</v>
      </c>
      <c r="D1730" s="8" t="s">
        <v>5255</v>
      </c>
      <c r="E1730" s="7" t="s">
        <v>16</v>
      </c>
      <c r="F1730" s="7" t="s">
        <v>5155</v>
      </c>
      <c r="G1730" s="7" t="s">
        <v>29</v>
      </c>
      <c r="H1730" s="7" t="s">
        <v>19</v>
      </c>
      <c r="I1730" s="7" t="s">
        <v>5256</v>
      </c>
      <c r="J1730" s="10" t="s">
        <v>21</v>
      </c>
      <c r="K1730" s="7" t="s">
        <v>22</v>
      </c>
      <c r="L1730" s="8" t="s">
        <v>538</v>
      </c>
      <c r="M1730" s="11" t="s">
        <v>24</v>
      </c>
    </row>
    <row r="1731" customFormat="false" ht="13.5" hidden="false" customHeight="true" outlineLevel="0" collapsed="false">
      <c r="A1731" s="7" t="s">
        <v>170</v>
      </c>
      <c r="B1731" s="8" t="s">
        <v>5257</v>
      </c>
      <c r="C1731" s="7" t="s">
        <v>166</v>
      </c>
      <c r="D1731" s="8" t="s">
        <v>5258</v>
      </c>
      <c r="E1731" s="7" t="s">
        <v>16</v>
      </c>
      <c r="F1731" s="7" t="s">
        <v>5155</v>
      </c>
      <c r="G1731" s="7" t="s">
        <v>29</v>
      </c>
      <c r="H1731" s="7" t="s">
        <v>19</v>
      </c>
      <c r="I1731" s="7" t="s">
        <v>5259</v>
      </c>
      <c r="J1731" s="10" t="s">
        <v>21</v>
      </c>
      <c r="K1731" s="7" t="s">
        <v>22</v>
      </c>
      <c r="L1731" s="8" t="s">
        <v>538</v>
      </c>
      <c r="M1731" s="11" t="s">
        <v>24</v>
      </c>
    </row>
    <row r="1732" customFormat="false" ht="13.5" hidden="false" customHeight="true" outlineLevel="0" collapsed="false">
      <c r="A1732" s="7" t="s">
        <v>174</v>
      </c>
      <c r="B1732" s="8" t="s">
        <v>5260</v>
      </c>
      <c r="C1732" s="7" t="s">
        <v>170</v>
      </c>
      <c r="D1732" s="8" t="s">
        <v>5261</v>
      </c>
      <c r="E1732" s="7" t="s">
        <v>16</v>
      </c>
      <c r="F1732" s="7" t="s">
        <v>5155</v>
      </c>
      <c r="G1732" s="7" t="s">
        <v>29</v>
      </c>
      <c r="H1732" s="7" t="s">
        <v>19</v>
      </c>
      <c r="I1732" s="7" t="s">
        <v>5262</v>
      </c>
      <c r="J1732" s="10" t="s">
        <v>21</v>
      </c>
      <c r="K1732" s="7" t="s">
        <v>22</v>
      </c>
      <c r="L1732" s="8" t="s">
        <v>538</v>
      </c>
      <c r="M1732" s="11" t="s">
        <v>24</v>
      </c>
    </row>
    <row r="1733" customFormat="false" ht="13.5" hidden="false" customHeight="true" outlineLevel="0" collapsed="false">
      <c r="A1733" s="7" t="s">
        <v>178</v>
      </c>
      <c r="B1733" s="8" t="s">
        <v>5263</v>
      </c>
      <c r="C1733" s="7" t="s">
        <v>174</v>
      </c>
      <c r="D1733" s="8" t="s">
        <v>5264</v>
      </c>
      <c r="E1733" s="7" t="s">
        <v>16</v>
      </c>
      <c r="F1733" s="7" t="s">
        <v>5155</v>
      </c>
      <c r="G1733" s="7" t="s">
        <v>29</v>
      </c>
      <c r="H1733" s="7" t="s">
        <v>19</v>
      </c>
      <c r="I1733" s="7" t="s">
        <v>5265</v>
      </c>
      <c r="J1733" s="10" t="s">
        <v>21</v>
      </c>
      <c r="K1733" s="7" t="s">
        <v>22</v>
      </c>
      <c r="L1733" s="8" t="s">
        <v>538</v>
      </c>
      <c r="M1733" s="11" t="s">
        <v>24</v>
      </c>
    </row>
    <row r="1734" customFormat="false" ht="13.5" hidden="false" customHeight="true" outlineLevel="0" collapsed="false">
      <c r="A1734" s="7" t="s">
        <v>182</v>
      </c>
      <c r="B1734" s="8" t="s">
        <v>5266</v>
      </c>
      <c r="C1734" s="7" t="s">
        <v>178</v>
      </c>
      <c r="D1734" s="8" t="s">
        <v>5267</v>
      </c>
      <c r="E1734" s="7" t="s">
        <v>16</v>
      </c>
      <c r="F1734" s="7" t="s">
        <v>5155</v>
      </c>
      <c r="G1734" s="7" t="s">
        <v>29</v>
      </c>
      <c r="H1734" s="7" t="s">
        <v>19</v>
      </c>
      <c r="I1734" s="7" t="s">
        <v>5268</v>
      </c>
      <c r="J1734" s="10" t="s">
        <v>21</v>
      </c>
      <c r="K1734" s="7" t="s">
        <v>22</v>
      </c>
      <c r="L1734" s="8" t="s">
        <v>538</v>
      </c>
      <c r="M1734" s="11" t="s">
        <v>24</v>
      </c>
    </row>
    <row r="1735" customFormat="false" ht="13.5" hidden="false" customHeight="true" outlineLevel="0" collapsed="false">
      <c r="A1735" s="7" t="s">
        <v>186</v>
      </c>
      <c r="B1735" s="8" t="s">
        <v>5269</v>
      </c>
      <c r="C1735" s="7" t="s">
        <v>182</v>
      </c>
      <c r="D1735" s="8" t="s">
        <v>5270</v>
      </c>
      <c r="E1735" s="7" t="s">
        <v>16</v>
      </c>
      <c r="F1735" s="7" t="s">
        <v>5155</v>
      </c>
      <c r="G1735" s="7" t="s">
        <v>29</v>
      </c>
      <c r="H1735" s="7" t="s">
        <v>19</v>
      </c>
      <c r="I1735" s="7" t="s">
        <v>5271</v>
      </c>
      <c r="J1735" s="10" t="s">
        <v>21</v>
      </c>
      <c r="K1735" s="7" t="s">
        <v>22</v>
      </c>
      <c r="L1735" s="8" t="s">
        <v>538</v>
      </c>
      <c r="M1735" s="11" t="s">
        <v>24</v>
      </c>
    </row>
    <row r="1736" customFormat="false" ht="13.5" hidden="false" customHeight="true" outlineLevel="0" collapsed="false">
      <c r="A1736" s="7" t="s">
        <v>189</v>
      </c>
      <c r="B1736" s="8" t="s">
        <v>5272</v>
      </c>
      <c r="C1736" s="7" t="s">
        <v>186</v>
      </c>
      <c r="D1736" s="8" t="s">
        <v>5273</v>
      </c>
      <c r="E1736" s="7" t="s">
        <v>16</v>
      </c>
      <c r="F1736" s="7" t="s">
        <v>5155</v>
      </c>
      <c r="G1736" s="7" t="s">
        <v>29</v>
      </c>
      <c r="H1736" s="7" t="s">
        <v>19</v>
      </c>
      <c r="I1736" s="7" t="s">
        <v>5274</v>
      </c>
      <c r="J1736" s="10" t="s">
        <v>21</v>
      </c>
      <c r="K1736" s="7" t="s">
        <v>269</v>
      </c>
      <c r="L1736" s="8" t="s">
        <v>648</v>
      </c>
      <c r="M1736" s="11" t="s">
        <v>24</v>
      </c>
    </row>
    <row r="1737" customFormat="false" ht="13.5" hidden="false" customHeight="true" outlineLevel="0" collapsed="false">
      <c r="A1737" s="7" t="s">
        <v>193</v>
      </c>
      <c r="B1737" s="8" t="s">
        <v>5275</v>
      </c>
      <c r="C1737" s="7" t="s">
        <v>189</v>
      </c>
      <c r="D1737" s="8" t="s">
        <v>5276</v>
      </c>
      <c r="E1737" s="7" t="s">
        <v>16</v>
      </c>
      <c r="F1737" s="7" t="s">
        <v>5155</v>
      </c>
      <c r="G1737" s="7" t="s">
        <v>29</v>
      </c>
      <c r="H1737" s="7" t="s">
        <v>19</v>
      </c>
      <c r="I1737" s="7" t="s">
        <v>5277</v>
      </c>
      <c r="J1737" s="10" t="s">
        <v>21</v>
      </c>
      <c r="K1737" s="7" t="s">
        <v>22</v>
      </c>
      <c r="L1737" s="8" t="s">
        <v>538</v>
      </c>
      <c r="M1737" s="11" t="s">
        <v>24</v>
      </c>
    </row>
    <row r="1738" customFormat="false" ht="13.5" hidden="false" customHeight="true" outlineLevel="0" collapsed="false">
      <c r="A1738" s="7" t="s">
        <v>197</v>
      </c>
      <c r="B1738" s="8" t="s">
        <v>5278</v>
      </c>
      <c r="C1738" s="7" t="s">
        <v>193</v>
      </c>
      <c r="D1738" s="8" t="s">
        <v>5279</v>
      </c>
      <c r="E1738" s="7" t="s">
        <v>16</v>
      </c>
      <c r="F1738" s="7" t="s">
        <v>5155</v>
      </c>
      <c r="G1738" s="7" t="s">
        <v>29</v>
      </c>
      <c r="H1738" s="7" t="s">
        <v>19</v>
      </c>
      <c r="I1738" s="7" t="s">
        <v>5280</v>
      </c>
      <c r="J1738" s="10" t="s">
        <v>21</v>
      </c>
      <c r="K1738" s="7" t="s">
        <v>269</v>
      </c>
      <c r="L1738" s="8" t="s">
        <v>648</v>
      </c>
      <c r="M1738" s="11" t="s">
        <v>24</v>
      </c>
    </row>
    <row r="1739" customFormat="false" ht="13.5" hidden="false" customHeight="true" outlineLevel="0" collapsed="false">
      <c r="A1739" s="7" t="s">
        <v>201</v>
      </c>
      <c r="B1739" s="8" t="s">
        <v>5281</v>
      </c>
      <c r="C1739" s="7" t="s">
        <v>197</v>
      </c>
      <c r="D1739" s="8" t="s">
        <v>5282</v>
      </c>
      <c r="E1739" s="7" t="s">
        <v>16</v>
      </c>
      <c r="F1739" s="7" t="s">
        <v>5155</v>
      </c>
      <c r="G1739" s="7" t="s">
        <v>29</v>
      </c>
      <c r="H1739" s="7" t="s">
        <v>19</v>
      </c>
      <c r="I1739" s="7" t="s">
        <v>5283</v>
      </c>
      <c r="J1739" s="10" t="s">
        <v>21</v>
      </c>
      <c r="K1739" s="7" t="s">
        <v>22</v>
      </c>
      <c r="L1739" s="8" t="s">
        <v>538</v>
      </c>
      <c r="M1739" s="11" t="s">
        <v>24</v>
      </c>
    </row>
    <row r="1740" customFormat="false" ht="13.5" hidden="false" customHeight="true" outlineLevel="0" collapsed="false">
      <c r="A1740" s="7" t="s">
        <v>205</v>
      </c>
      <c r="B1740" s="8" t="s">
        <v>5284</v>
      </c>
      <c r="C1740" s="7" t="s">
        <v>201</v>
      </c>
      <c r="D1740" s="8" t="s">
        <v>5285</v>
      </c>
      <c r="E1740" s="7" t="s">
        <v>16</v>
      </c>
      <c r="F1740" s="7" t="s">
        <v>5155</v>
      </c>
      <c r="G1740" s="7" t="s">
        <v>29</v>
      </c>
      <c r="H1740" s="7" t="s">
        <v>19</v>
      </c>
      <c r="I1740" s="7" t="s">
        <v>5286</v>
      </c>
      <c r="J1740" s="10" t="s">
        <v>21</v>
      </c>
      <c r="K1740" s="7" t="s">
        <v>22</v>
      </c>
      <c r="L1740" s="8" t="s">
        <v>538</v>
      </c>
      <c r="M1740" s="11" t="s">
        <v>24</v>
      </c>
    </row>
    <row r="1741" customFormat="false" ht="13.5" hidden="false" customHeight="true" outlineLevel="0" collapsed="false">
      <c r="A1741" s="7" t="s">
        <v>209</v>
      </c>
      <c r="B1741" s="8" t="s">
        <v>5287</v>
      </c>
      <c r="C1741" s="7" t="s">
        <v>205</v>
      </c>
      <c r="D1741" s="8" t="s">
        <v>5288</v>
      </c>
      <c r="E1741" s="7" t="s">
        <v>16</v>
      </c>
      <c r="F1741" s="7" t="s">
        <v>5155</v>
      </c>
      <c r="G1741" s="7" t="s">
        <v>29</v>
      </c>
      <c r="H1741" s="7" t="s">
        <v>19</v>
      </c>
      <c r="I1741" s="7" t="s">
        <v>5289</v>
      </c>
      <c r="J1741" s="10" t="s">
        <v>21</v>
      </c>
      <c r="K1741" s="7" t="s">
        <v>22</v>
      </c>
      <c r="L1741" s="8" t="s">
        <v>538</v>
      </c>
      <c r="M1741" s="11" t="s">
        <v>24</v>
      </c>
    </row>
    <row r="1742" customFormat="false" ht="13.5" hidden="false" customHeight="true" outlineLevel="0" collapsed="false">
      <c r="A1742" s="7" t="s">
        <v>524</v>
      </c>
      <c r="B1742" s="8" t="s">
        <v>5290</v>
      </c>
      <c r="C1742" s="7" t="s">
        <v>209</v>
      </c>
      <c r="D1742" s="8" t="s">
        <v>5291</v>
      </c>
      <c r="E1742" s="7" t="s">
        <v>16</v>
      </c>
      <c r="F1742" s="7" t="s">
        <v>5155</v>
      </c>
      <c r="G1742" s="7" t="s">
        <v>29</v>
      </c>
      <c r="H1742" s="7" t="s">
        <v>19</v>
      </c>
      <c r="I1742" s="7" t="s">
        <v>5292</v>
      </c>
      <c r="J1742" s="10" t="s">
        <v>21</v>
      </c>
      <c r="K1742" s="7" t="s">
        <v>22</v>
      </c>
      <c r="L1742" s="8" t="s">
        <v>538</v>
      </c>
      <c r="M1742" s="11" t="s">
        <v>24</v>
      </c>
    </row>
    <row r="1743" customFormat="false" ht="13.5" hidden="false" customHeight="true" outlineLevel="0" collapsed="false">
      <c r="A1743" s="7" t="s">
        <v>528</v>
      </c>
      <c r="B1743" s="8" t="s">
        <v>5293</v>
      </c>
      <c r="C1743" s="7" t="s">
        <v>524</v>
      </c>
      <c r="D1743" s="8" t="s">
        <v>5294</v>
      </c>
      <c r="E1743" s="7" t="s">
        <v>16</v>
      </c>
      <c r="F1743" s="7" t="s">
        <v>5155</v>
      </c>
      <c r="G1743" s="7" t="s">
        <v>29</v>
      </c>
      <c r="H1743" s="7" t="s">
        <v>19</v>
      </c>
      <c r="I1743" s="7" t="s">
        <v>5295</v>
      </c>
      <c r="J1743" s="10" t="s">
        <v>21</v>
      </c>
      <c r="K1743" s="7" t="s">
        <v>269</v>
      </c>
      <c r="L1743" s="8" t="s">
        <v>648</v>
      </c>
      <c r="M1743" s="11" t="s">
        <v>24</v>
      </c>
    </row>
    <row r="1744" customFormat="false" ht="13.5" hidden="false" customHeight="true" outlineLevel="0" collapsed="false">
      <c r="A1744" s="7" t="s">
        <v>532</v>
      </c>
      <c r="B1744" s="8" t="s">
        <v>5296</v>
      </c>
      <c r="C1744" s="7" t="s">
        <v>528</v>
      </c>
      <c r="D1744" s="8" t="s">
        <v>5297</v>
      </c>
      <c r="E1744" s="7" t="s">
        <v>16</v>
      </c>
      <c r="F1744" s="7" t="s">
        <v>5155</v>
      </c>
      <c r="G1744" s="7" t="s">
        <v>29</v>
      </c>
      <c r="H1744" s="7" t="s">
        <v>19</v>
      </c>
      <c r="I1744" s="7" t="s">
        <v>5298</v>
      </c>
      <c r="J1744" s="10" t="s">
        <v>21</v>
      </c>
      <c r="K1744" s="7" t="s">
        <v>218</v>
      </c>
      <c r="L1744" s="8" t="s">
        <v>219</v>
      </c>
      <c r="M1744" s="11" t="s">
        <v>24</v>
      </c>
    </row>
    <row r="1745" customFormat="false" ht="13.5" hidden="false" customHeight="true" outlineLevel="0" collapsed="false">
      <c r="A1745" s="2" t="s">
        <v>13</v>
      </c>
      <c r="B1745" s="3" t="s">
        <v>5299</v>
      </c>
      <c r="C1745" s="2" t="s">
        <v>13</v>
      </c>
      <c r="D1745" s="4" t="s">
        <v>15</v>
      </c>
      <c r="E1745" s="2" t="s">
        <v>16</v>
      </c>
      <c r="F1745" s="2" t="s">
        <v>17</v>
      </c>
      <c r="G1745" s="2" t="s">
        <v>18</v>
      </c>
      <c r="H1745" s="2" t="s">
        <v>19</v>
      </c>
      <c r="I1745" s="2" t="s">
        <v>20</v>
      </c>
      <c r="J1745" s="5" t="s">
        <v>21</v>
      </c>
      <c r="K1745" s="2" t="s">
        <v>22</v>
      </c>
      <c r="L1745" s="4" t="s">
        <v>23</v>
      </c>
      <c r="M1745" s="6" t="s">
        <v>24</v>
      </c>
    </row>
    <row r="1746" customFormat="false" ht="13.5" hidden="false" customHeight="true" outlineLevel="0" collapsed="false">
      <c r="A1746" s="2" t="s">
        <v>25</v>
      </c>
      <c r="B1746" s="3" t="s">
        <v>5300</v>
      </c>
      <c r="C1746" s="2" t="s">
        <v>13</v>
      </c>
      <c r="D1746" s="2" t="s">
        <v>5301</v>
      </c>
      <c r="E1746" s="2" t="s">
        <v>16</v>
      </c>
      <c r="F1746" s="2" t="s">
        <v>5302</v>
      </c>
      <c r="G1746" s="2" t="s">
        <v>29</v>
      </c>
      <c r="H1746" s="2" t="s">
        <v>19</v>
      </c>
      <c r="I1746" s="2" t="s">
        <v>5303</v>
      </c>
      <c r="J1746" s="5" t="s">
        <v>21</v>
      </c>
      <c r="K1746" s="2" t="s">
        <v>218</v>
      </c>
      <c r="L1746" s="4" t="s">
        <v>5304</v>
      </c>
      <c r="M1746" s="6" t="s">
        <v>24</v>
      </c>
    </row>
    <row r="1747" customFormat="false" ht="13.5" hidden="false" customHeight="true" outlineLevel="0" collapsed="false">
      <c r="A1747" s="2" t="s">
        <v>32</v>
      </c>
      <c r="B1747" s="3" t="s">
        <v>5305</v>
      </c>
      <c r="C1747" s="2" t="s">
        <v>25</v>
      </c>
      <c r="D1747" s="2" t="s">
        <v>5306</v>
      </c>
      <c r="E1747" s="2" t="s">
        <v>16</v>
      </c>
      <c r="F1747" s="2" t="s">
        <v>5302</v>
      </c>
      <c r="G1747" s="2" t="s">
        <v>29</v>
      </c>
      <c r="H1747" s="2" t="s">
        <v>19</v>
      </c>
      <c r="I1747" s="2" t="s">
        <v>5307</v>
      </c>
      <c r="J1747" s="5" t="s">
        <v>21</v>
      </c>
      <c r="K1747" s="2" t="s">
        <v>625</v>
      </c>
      <c r="L1747" s="4" t="s">
        <v>5308</v>
      </c>
      <c r="M1747" s="6" t="s">
        <v>24</v>
      </c>
    </row>
    <row r="1748" customFormat="false" ht="13.5" hidden="false" customHeight="true" outlineLevel="0" collapsed="false">
      <c r="A1748" s="2" t="s">
        <v>37</v>
      </c>
      <c r="B1748" s="3" t="s">
        <v>5309</v>
      </c>
      <c r="C1748" s="2" t="s">
        <v>32</v>
      </c>
      <c r="D1748" s="2" t="s">
        <v>5310</v>
      </c>
      <c r="E1748" s="2" t="s">
        <v>16</v>
      </c>
      <c r="F1748" s="2" t="s">
        <v>5302</v>
      </c>
      <c r="G1748" s="2" t="s">
        <v>29</v>
      </c>
      <c r="H1748" s="2" t="s">
        <v>19</v>
      </c>
      <c r="I1748" s="2" t="s">
        <v>5311</v>
      </c>
      <c r="J1748" s="5" t="s">
        <v>21</v>
      </c>
      <c r="K1748" s="2" t="s">
        <v>625</v>
      </c>
      <c r="L1748" s="4" t="s">
        <v>5308</v>
      </c>
      <c r="M1748" s="6" t="s">
        <v>24</v>
      </c>
    </row>
    <row r="1749" customFormat="false" ht="13.5" hidden="false" customHeight="true" outlineLevel="0" collapsed="false">
      <c r="A1749" s="2" t="s">
        <v>42</v>
      </c>
      <c r="B1749" s="3" t="s">
        <v>5312</v>
      </c>
      <c r="C1749" s="2" t="s">
        <v>37</v>
      </c>
      <c r="D1749" s="2" t="s">
        <v>5313</v>
      </c>
      <c r="E1749" s="2" t="s">
        <v>16</v>
      </c>
      <c r="F1749" s="2" t="s">
        <v>5302</v>
      </c>
      <c r="G1749" s="2" t="s">
        <v>29</v>
      </c>
      <c r="H1749" s="2" t="s">
        <v>19</v>
      </c>
      <c r="I1749" s="2" t="s">
        <v>5314</v>
      </c>
      <c r="J1749" s="5" t="s">
        <v>21</v>
      </c>
      <c r="K1749" s="2" t="s">
        <v>269</v>
      </c>
      <c r="L1749" s="4" t="s">
        <v>270</v>
      </c>
      <c r="M1749" s="6" t="s">
        <v>24</v>
      </c>
    </row>
    <row r="1750" customFormat="false" ht="13.5" hidden="false" customHeight="true" outlineLevel="0" collapsed="false">
      <c r="A1750" s="2" t="s">
        <v>46</v>
      </c>
      <c r="B1750" s="3" t="s">
        <v>5315</v>
      </c>
      <c r="C1750" s="2" t="s">
        <v>42</v>
      </c>
      <c r="D1750" s="2" t="s">
        <v>5316</v>
      </c>
      <c r="E1750" s="2" t="s">
        <v>16</v>
      </c>
      <c r="F1750" s="2" t="s">
        <v>5302</v>
      </c>
      <c r="G1750" s="2" t="s">
        <v>29</v>
      </c>
      <c r="H1750" s="2" t="s">
        <v>19</v>
      </c>
      <c r="I1750" s="2" t="s">
        <v>5317</v>
      </c>
      <c r="J1750" s="5" t="s">
        <v>21</v>
      </c>
      <c r="K1750" s="2" t="s">
        <v>625</v>
      </c>
      <c r="L1750" s="4" t="s">
        <v>5308</v>
      </c>
      <c r="M1750" s="6" t="s">
        <v>24</v>
      </c>
    </row>
    <row r="1751" customFormat="false" ht="13.5" hidden="false" customHeight="true" outlineLevel="0" collapsed="false">
      <c r="A1751" s="2" t="s">
        <v>50</v>
      </c>
      <c r="B1751" s="3" t="s">
        <v>5318</v>
      </c>
      <c r="C1751" s="2" t="s">
        <v>46</v>
      </c>
      <c r="D1751" s="2" t="s">
        <v>5319</v>
      </c>
      <c r="E1751" s="2" t="s">
        <v>16</v>
      </c>
      <c r="F1751" s="2" t="s">
        <v>5302</v>
      </c>
      <c r="G1751" s="2" t="s">
        <v>29</v>
      </c>
      <c r="H1751" s="2" t="s">
        <v>19</v>
      </c>
      <c r="I1751" s="2" t="s">
        <v>5320</v>
      </c>
      <c r="J1751" s="5" t="s">
        <v>21</v>
      </c>
      <c r="K1751" s="2" t="s">
        <v>625</v>
      </c>
      <c r="L1751" s="4" t="s">
        <v>5308</v>
      </c>
      <c r="M1751" s="6" t="s">
        <v>24</v>
      </c>
    </row>
    <row r="1752" customFormat="false" ht="13.5" hidden="false" customHeight="true" outlineLevel="0" collapsed="false">
      <c r="A1752" s="2" t="s">
        <v>54</v>
      </c>
      <c r="B1752" s="3" t="s">
        <v>5321</v>
      </c>
      <c r="C1752" s="2" t="s">
        <v>50</v>
      </c>
      <c r="D1752" s="2" t="s">
        <v>5322</v>
      </c>
      <c r="E1752" s="2" t="s">
        <v>16</v>
      </c>
      <c r="F1752" s="2" t="s">
        <v>5302</v>
      </c>
      <c r="G1752" s="2" t="s">
        <v>29</v>
      </c>
      <c r="H1752" s="2" t="s">
        <v>19</v>
      </c>
      <c r="I1752" s="2" t="s">
        <v>5323</v>
      </c>
      <c r="J1752" s="5" t="s">
        <v>21</v>
      </c>
      <c r="K1752" s="2" t="s">
        <v>625</v>
      </c>
      <c r="L1752" s="4" t="s">
        <v>5308</v>
      </c>
      <c r="M1752" s="6" t="s">
        <v>24</v>
      </c>
    </row>
    <row r="1753" customFormat="false" ht="13.5" hidden="false" customHeight="true" outlineLevel="0" collapsed="false">
      <c r="A1753" s="2" t="s">
        <v>58</v>
      </c>
      <c r="B1753" s="3" t="s">
        <v>5324</v>
      </c>
      <c r="C1753" s="2" t="s">
        <v>54</v>
      </c>
      <c r="D1753" s="2" t="s">
        <v>5325</v>
      </c>
      <c r="E1753" s="2" t="s">
        <v>16</v>
      </c>
      <c r="F1753" s="2" t="s">
        <v>5302</v>
      </c>
      <c r="G1753" s="2" t="s">
        <v>29</v>
      </c>
      <c r="H1753" s="2" t="s">
        <v>19</v>
      </c>
      <c r="I1753" s="2" t="s">
        <v>5326</v>
      </c>
      <c r="J1753" s="5" t="s">
        <v>21</v>
      </c>
      <c r="K1753" s="2" t="s">
        <v>625</v>
      </c>
      <c r="L1753" s="4" t="s">
        <v>5308</v>
      </c>
      <c r="M1753" s="6" t="s">
        <v>24</v>
      </c>
    </row>
    <row r="1754" customFormat="false" ht="13.5" hidden="false" customHeight="true" outlineLevel="0" collapsed="false">
      <c r="A1754" s="2" t="s">
        <v>62</v>
      </c>
      <c r="B1754" s="3" t="s">
        <v>5327</v>
      </c>
      <c r="C1754" s="2" t="s">
        <v>58</v>
      </c>
      <c r="D1754" s="2" t="s">
        <v>5328</v>
      </c>
      <c r="E1754" s="2" t="s">
        <v>16</v>
      </c>
      <c r="F1754" s="2" t="s">
        <v>5302</v>
      </c>
      <c r="G1754" s="2" t="s">
        <v>29</v>
      </c>
      <c r="H1754" s="2" t="s">
        <v>19</v>
      </c>
      <c r="I1754" s="2" t="s">
        <v>5329</v>
      </c>
      <c r="J1754" s="5" t="s">
        <v>21</v>
      </c>
      <c r="K1754" s="2" t="s">
        <v>625</v>
      </c>
      <c r="L1754" s="4" t="s">
        <v>5308</v>
      </c>
      <c r="M1754" s="6" t="s">
        <v>24</v>
      </c>
    </row>
    <row r="1755" customFormat="false" ht="13.5" hidden="false" customHeight="true" outlineLevel="0" collapsed="false">
      <c r="A1755" s="2" t="s">
        <v>66</v>
      </c>
      <c r="B1755" s="3" t="s">
        <v>5330</v>
      </c>
      <c r="C1755" s="2" t="s">
        <v>62</v>
      </c>
      <c r="D1755" s="2" t="s">
        <v>5331</v>
      </c>
      <c r="E1755" s="2" t="s">
        <v>16</v>
      </c>
      <c r="F1755" s="2" t="s">
        <v>5302</v>
      </c>
      <c r="G1755" s="2" t="s">
        <v>29</v>
      </c>
      <c r="H1755" s="2" t="s">
        <v>19</v>
      </c>
      <c r="I1755" s="2" t="s">
        <v>5332</v>
      </c>
      <c r="J1755" s="5" t="s">
        <v>21</v>
      </c>
      <c r="K1755" s="2" t="s">
        <v>625</v>
      </c>
      <c r="L1755" s="4" t="s">
        <v>5308</v>
      </c>
      <c r="M1755" s="6" t="s">
        <v>24</v>
      </c>
    </row>
    <row r="1756" customFormat="false" ht="13.5" hidden="false" customHeight="true" outlineLevel="0" collapsed="false">
      <c r="A1756" s="2" t="s">
        <v>70</v>
      </c>
      <c r="B1756" s="3" t="s">
        <v>5333</v>
      </c>
      <c r="C1756" s="2" t="s">
        <v>66</v>
      </c>
      <c r="D1756" s="2" t="s">
        <v>5334</v>
      </c>
      <c r="E1756" s="2" t="s">
        <v>16</v>
      </c>
      <c r="F1756" s="2" t="s">
        <v>5302</v>
      </c>
      <c r="G1756" s="2" t="s">
        <v>29</v>
      </c>
      <c r="H1756" s="2" t="s">
        <v>19</v>
      </c>
      <c r="I1756" s="2" t="s">
        <v>5335</v>
      </c>
      <c r="J1756" s="5" t="s">
        <v>21</v>
      </c>
      <c r="K1756" s="2" t="s">
        <v>218</v>
      </c>
      <c r="L1756" s="4" t="s">
        <v>5304</v>
      </c>
      <c r="M1756" s="6" t="s">
        <v>24</v>
      </c>
    </row>
    <row r="1757" customFormat="false" ht="13.5" hidden="false" customHeight="true" outlineLevel="0" collapsed="false">
      <c r="A1757" s="2" t="s">
        <v>74</v>
      </c>
      <c r="B1757" s="3" t="s">
        <v>5336</v>
      </c>
      <c r="C1757" s="2" t="s">
        <v>70</v>
      </c>
      <c r="D1757" s="2" t="s">
        <v>5337</v>
      </c>
      <c r="E1757" s="2" t="s">
        <v>16</v>
      </c>
      <c r="F1757" s="2" t="s">
        <v>5302</v>
      </c>
      <c r="G1757" s="2" t="s">
        <v>29</v>
      </c>
      <c r="H1757" s="2" t="s">
        <v>19</v>
      </c>
      <c r="I1757" s="2" t="s">
        <v>5338</v>
      </c>
      <c r="J1757" s="5" t="s">
        <v>21</v>
      </c>
      <c r="K1757" s="2" t="s">
        <v>218</v>
      </c>
      <c r="L1757" s="4" t="s">
        <v>5339</v>
      </c>
      <c r="M1757" s="6" t="s">
        <v>24</v>
      </c>
    </row>
    <row r="1758" customFormat="false" ht="13.5" hidden="false" customHeight="true" outlineLevel="0" collapsed="false">
      <c r="A1758" s="2" t="s">
        <v>78</v>
      </c>
      <c r="B1758" s="3" t="s">
        <v>5340</v>
      </c>
      <c r="C1758" s="2" t="s">
        <v>74</v>
      </c>
      <c r="D1758" s="2" t="s">
        <v>5341</v>
      </c>
      <c r="E1758" s="2" t="s">
        <v>16</v>
      </c>
      <c r="F1758" s="2" t="s">
        <v>5302</v>
      </c>
      <c r="G1758" s="2" t="s">
        <v>29</v>
      </c>
      <c r="H1758" s="2" t="s">
        <v>19</v>
      </c>
      <c r="I1758" s="2" t="s">
        <v>5342</v>
      </c>
      <c r="J1758" s="5" t="s">
        <v>21</v>
      </c>
      <c r="K1758" s="2" t="s">
        <v>625</v>
      </c>
      <c r="L1758" s="4" t="s">
        <v>5308</v>
      </c>
      <c r="M1758" s="6" t="s">
        <v>24</v>
      </c>
    </row>
    <row r="1759" customFormat="false" ht="13.5" hidden="false" customHeight="true" outlineLevel="0" collapsed="false">
      <c r="A1759" s="2" t="s">
        <v>82</v>
      </c>
      <c r="B1759" s="3" t="s">
        <v>5343</v>
      </c>
      <c r="C1759" s="2" t="s">
        <v>78</v>
      </c>
      <c r="D1759" s="2" t="s">
        <v>5344</v>
      </c>
      <c r="E1759" s="2" t="s">
        <v>16</v>
      </c>
      <c r="F1759" s="2" t="s">
        <v>5302</v>
      </c>
      <c r="G1759" s="2" t="s">
        <v>29</v>
      </c>
      <c r="H1759" s="2" t="s">
        <v>19</v>
      </c>
      <c r="I1759" s="2" t="s">
        <v>5345</v>
      </c>
      <c r="J1759" s="5" t="s">
        <v>21</v>
      </c>
      <c r="K1759" s="2" t="s">
        <v>625</v>
      </c>
      <c r="L1759" s="4" t="s">
        <v>5308</v>
      </c>
      <c r="M1759" s="6" t="s">
        <v>24</v>
      </c>
    </row>
    <row r="1760" customFormat="false" ht="13.5" hidden="false" customHeight="true" outlineLevel="0" collapsed="false">
      <c r="A1760" s="2" t="s">
        <v>86</v>
      </c>
      <c r="B1760" s="3" t="s">
        <v>5346</v>
      </c>
      <c r="C1760" s="2" t="s">
        <v>82</v>
      </c>
      <c r="D1760" s="2" t="s">
        <v>5347</v>
      </c>
      <c r="E1760" s="2" t="s">
        <v>16</v>
      </c>
      <c r="F1760" s="2" t="s">
        <v>5302</v>
      </c>
      <c r="G1760" s="2" t="s">
        <v>29</v>
      </c>
      <c r="H1760" s="2" t="s">
        <v>19</v>
      </c>
      <c r="I1760" s="2" t="s">
        <v>5348</v>
      </c>
      <c r="J1760" s="5" t="s">
        <v>21</v>
      </c>
      <c r="K1760" s="2" t="s">
        <v>625</v>
      </c>
      <c r="L1760" s="4" t="s">
        <v>5308</v>
      </c>
      <c r="M1760" s="6" t="s">
        <v>24</v>
      </c>
    </row>
    <row r="1761" customFormat="false" ht="13.5" hidden="false" customHeight="true" outlineLevel="0" collapsed="false">
      <c r="A1761" s="2" t="s">
        <v>90</v>
      </c>
      <c r="B1761" s="3" t="s">
        <v>5349</v>
      </c>
      <c r="C1761" s="2" t="s">
        <v>86</v>
      </c>
      <c r="D1761" s="2" t="s">
        <v>5350</v>
      </c>
      <c r="E1761" s="2" t="s">
        <v>16</v>
      </c>
      <c r="F1761" s="2" t="s">
        <v>5302</v>
      </c>
      <c r="G1761" s="2" t="s">
        <v>29</v>
      </c>
      <c r="H1761" s="2" t="s">
        <v>19</v>
      </c>
      <c r="I1761" s="2" t="s">
        <v>5351</v>
      </c>
      <c r="J1761" s="5" t="s">
        <v>21</v>
      </c>
      <c r="K1761" s="2" t="s">
        <v>218</v>
      </c>
      <c r="L1761" s="4" t="s">
        <v>5304</v>
      </c>
      <c r="M1761" s="6" t="s">
        <v>24</v>
      </c>
    </row>
    <row r="1762" customFormat="false" ht="13.5" hidden="false" customHeight="true" outlineLevel="0" collapsed="false">
      <c r="A1762" s="2" t="s">
        <v>94</v>
      </c>
      <c r="B1762" s="3" t="s">
        <v>5352</v>
      </c>
      <c r="C1762" s="2" t="s">
        <v>90</v>
      </c>
      <c r="D1762" s="2" t="s">
        <v>5353</v>
      </c>
      <c r="E1762" s="2" t="s">
        <v>16</v>
      </c>
      <c r="F1762" s="2" t="s">
        <v>5302</v>
      </c>
      <c r="G1762" s="2" t="s">
        <v>29</v>
      </c>
      <c r="H1762" s="2" t="s">
        <v>19</v>
      </c>
      <c r="I1762" s="2" t="s">
        <v>5354</v>
      </c>
      <c r="J1762" s="5" t="s">
        <v>21</v>
      </c>
      <c r="K1762" s="2" t="s">
        <v>218</v>
      </c>
      <c r="L1762" s="4" t="s">
        <v>5304</v>
      </c>
      <c r="M1762" s="6" t="s">
        <v>24</v>
      </c>
    </row>
    <row r="1763" customFormat="false" ht="13.5" hidden="false" customHeight="true" outlineLevel="0" collapsed="false">
      <c r="A1763" s="2" t="s">
        <v>98</v>
      </c>
      <c r="B1763" s="3" t="s">
        <v>5355</v>
      </c>
      <c r="C1763" s="2" t="s">
        <v>94</v>
      </c>
      <c r="D1763" s="2" t="s">
        <v>5356</v>
      </c>
      <c r="E1763" s="2" t="s">
        <v>16</v>
      </c>
      <c r="F1763" s="2" t="s">
        <v>5302</v>
      </c>
      <c r="G1763" s="2" t="s">
        <v>29</v>
      </c>
      <c r="H1763" s="2" t="s">
        <v>19</v>
      </c>
      <c r="I1763" s="2" t="s">
        <v>5357</v>
      </c>
      <c r="J1763" s="5" t="s">
        <v>21</v>
      </c>
      <c r="K1763" s="2" t="s">
        <v>269</v>
      </c>
      <c r="L1763" s="4" t="s">
        <v>270</v>
      </c>
      <c r="M1763" s="6" t="s">
        <v>24</v>
      </c>
    </row>
    <row r="1764" customFormat="false" ht="13.5" hidden="false" customHeight="true" outlineLevel="0" collapsed="false">
      <c r="A1764" s="2" t="s">
        <v>102</v>
      </c>
      <c r="B1764" s="3" t="s">
        <v>5358</v>
      </c>
      <c r="C1764" s="2" t="s">
        <v>98</v>
      </c>
      <c r="D1764" s="2" t="s">
        <v>5359</v>
      </c>
      <c r="E1764" s="2" t="s">
        <v>16</v>
      </c>
      <c r="F1764" s="2" t="s">
        <v>5302</v>
      </c>
      <c r="G1764" s="2" t="s">
        <v>29</v>
      </c>
      <c r="H1764" s="2" t="s">
        <v>19</v>
      </c>
      <c r="I1764" s="2" t="s">
        <v>5360</v>
      </c>
      <c r="J1764" s="5" t="s">
        <v>21</v>
      </c>
      <c r="K1764" s="2" t="s">
        <v>625</v>
      </c>
      <c r="L1764" s="4" t="s">
        <v>5308</v>
      </c>
      <c r="M1764" s="6" t="s">
        <v>24</v>
      </c>
    </row>
    <row r="1765" customFormat="false" ht="13.5" hidden="false" customHeight="true" outlineLevel="0" collapsed="false">
      <c r="A1765" s="2" t="s">
        <v>106</v>
      </c>
      <c r="B1765" s="3" t="s">
        <v>5361</v>
      </c>
      <c r="C1765" s="2" t="s">
        <v>102</v>
      </c>
      <c r="D1765" s="2" t="s">
        <v>5362</v>
      </c>
      <c r="E1765" s="2" t="s">
        <v>16</v>
      </c>
      <c r="F1765" s="2" t="s">
        <v>5302</v>
      </c>
      <c r="G1765" s="2" t="s">
        <v>29</v>
      </c>
      <c r="H1765" s="2" t="s">
        <v>19</v>
      </c>
      <c r="I1765" s="2" t="s">
        <v>5363</v>
      </c>
      <c r="J1765" s="5" t="s">
        <v>21</v>
      </c>
      <c r="K1765" s="2" t="s">
        <v>625</v>
      </c>
      <c r="L1765" s="4" t="s">
        <v>5308</v>
      </c>
      <c r="M1765" s="6" t="s">
        <v>24</v>
      </c>
    </row>
    <row r="1766" customFormat="false" ht="13.5" hidden="false" customHeight="true" outlineLevel="0" collapsed="false">
      <c r="A1766" s="2" t="s">
        <v>110</v>
      </c>
      <c r="B1766" s="3" t="s">
        <v>5364</v>
      </c>
      <c r="C1766" s="2" t="s">
        <v>106</v>
      </c>
      <c r="D1766" s="2" t="s">
        <v>5365</v>
      </c>
      <c r="E1766" s="2" t="s">
        <v>16</v>
      </c>
      <c r="F1766" s="2" t="s">
        <v>5302</v>
      </c>
      <c r="G1766" s="2" t="s">
        <v>29</v>
      </c>
      <c r="H1766" s="2" t="s">
        <v>19</v>
      </c>
      <c r="I1766" s="2" t="s">
        <v>5366</v>
      </c>
      <c r="J1766" s="5" t="s">
        <v>21</v>
      </c>
      <c r="K1766" s="2" t="s">
        <v>625</v>
      </c>
      <c r="L1766" s="4" t="s">
        <v>5308</v>
      </c>
      <c r="M1766" s="6" t="s">
        <v>24</v>
      </c>
    </row>
    <row r="1767" customFormat="false" ht="13.5" hidden="false" customHeight="true" outlineLevel="0" collapsed="false">
      <c r="A1767" s="2" t="s">
        <v>114</v>
      </c>
      <c r="B1767" s="3" t="s">
        <v>5367</v>
      </c>
      <c r="C1767" s="2" t="s">
        <v>110</v>
      </c>
      <c r="D1767" s="2" t="s">
        <v>5368</v>
      </c>
      <c r="E1767" s="2" t="s">
        <v>16</v>
      </c>
      <c r="F1767" s="2" t="s">
        <v>5302</v>
      </c>
      <c r="G1767" s="2" t="s">
        <v>29</v>
      </c>
      <c r="H1767" s="2" t="s">
        <v>19</v>
      </c>
      <c r="I1767" s="2" t="s">
        <v>5369</v>
      </c>
      <c r="J1767" s="5" t="s">
        <v>21</v>
      </c>
      <c r="K1767" s="2" t="s">
        <v>625</v>
      </c>
      <c r="L1767" s="4" t="s">
        <v>5308</v>
      </c>
      <c r="M1767" s="6" t="s">
        <v>24</v>
      </c>
    </row>
    <row r="1768" customFormat="false" ht="13.5" hidden="false" customHeight="true" outlineLevel="0" collapsed="false">
      <c r="A1768" s="2" t="s">
        <v>118</v>
      </c>
      <c r="B1768" s="3" t="s">
        <v>5370</v>
      </c>
      <c r="C1768" s="2" t="s">
        <v>114</v>
      </c>
      <c r="D1768" s="2" t="s">
        <v>5322</v>
      </c>
      <c r="E1768" s="2" t="s">
        <v>16</v>
      </c>
      <c r="F1768" s="2" t="s">
        <v>5302</v>
      </c>
      <c r="G1768" s="2" t="s">
        <v>29</v>
      </c>
      <c r="H1768" s="2" t="s">
        <v>19</v>
      </c>
      <c r="I1768" s="2" t="s">
        <v>5371</v>
      </c>
      <c r="J1768" s="5" t="s">
        <v>21</v>
      </c>
      <c r="K1768" s="2" t="s">
        <v>625</v>
      </c>
      <c r="L1768" s="4" t="s">
        <v>5308</v>
      </c>
      <c r="M1768" s="6" t="s">
        <v>24</v>
      </c>
    </row>
    <row r="1769" customFormat="false" ht="13.5" hidden="false" customHeight="true" outlineLevel="0" collapsed="false">
      <c r="A1769" s="2" t="s">
        <v>122</v>
      </c>
      <c r="B1769" s="3" t="s">
        <v>5372</v>
      </c>
      <c r="C1769" s="2" t="s">
        <v>118</v>
      </c>
      <c r="D1769" s="2" t="s">
        <v>5373</v>
      </c>
      <c r="E1769" s="2" t="s">
        <v>16</v>
      </c>
      <c r="F1769" s="2" t="s">
        <v>5302</v>
      </c>
      <c r="G1769" s="2" t="s">
        <v>29</v>
      </c>
      <c r="H1769" s="2" t="s">
        <v>19</v>
      </c>
      <c r="I1769" s="2" t="s">
        <v>5374</v>
      </c>
      <c r="J1769" s="5" t="s">
        <v>21</v>
      </c>
      <c r="K1769" s="2" t="s">
        <v>218</v>
      </c>
      <c r="L1769" s="4" t="s">
        <v>5304</v>
      </c>
      <c r="M1769" s="6" t="s">
        <v>24</v>
      </c>
    </row>
    <row r="1770" customFormat="false" ht="13.5" hidden="false" customHeight="true" outlineLevel="0" collapsed="false">
      <c r="A1770" s="2" t="s">
        <v>126</v>
      </c>
      <c r="B1770" s="3" t="s">
        <v>5375</v>
      </c>
      <c r="C1770" s="2" t="s">
        <v>122</v>
      </c>
      <c r="D1770" s="2" t="s">
        <v>5376</v>
      </c>
      <c r="E1770" s="2" t="s">
        <v>16</v>
      </c>
      <c r="F1770" s="2" t="s">
        <v>5302</v>
      </c>
      <c r="G1770" s="2" t="s">
        <v>29</v>
      </c>
      <c r="H1770" s="2" t="s">
        <v>19</v>
      </c>
      <c r="I1770" s="2" t="s">
        <v>5377</v>
      </c>
      <c r="J1770" s="5" t="s">
        <v>21</v>
      </c>
      <c r="K1770" s="2" t="s">
        <v>625</v>
      </c>
      <c r="L1770" s="4" t="s">
        <v>5308</v>
      </c>
      <c r="M1770" s="6" t="s">
        <v>24</v>
      </c>
    </row>
    <row r="1771" customFormat="false" ht="13.5" hidden="false" customHeight="true" outlineLevel="0" collapsed="false">
      <c r="A1771" s="2" t="s">
        <v>130</v>
      </c>
      <c r="B1771" s="3" t="s">
        <v>5378</v>
      </c>
      <c r="C1771" s="2" t="s">
        <v>126</v>
      </c>
      <c r="D1771" s="2" t="s">
        <v>5379</v>
      </c>
      <c r="E1771" s="2" t="s">
        <v>16</v>
      </c>
      <c r="F1771" s="2" t="s">
        <v>5302</v>
      </c>
      <c r="G1771" s="2" t="s">
        <v>29</v>
      </c>
      <c r="H1771" s="2" t="s">
        <v>19</v>
      </c>
      <c r="I1771" s="2" t="s">
        <v>5380</v>
      </c>
      <c r="K1771" s="2" t="s">
        <v>625</v>
      </c>
      <c r="L1771" s="4" t="s">
        <v>5308</v>
      </c>
      <c r="M1771" s="6" t="s">
        <v>24</v>
      </c>
    </row>
    <row r="1772" customFormat="false" ht="13.5" hidden="false" customHeight="true" outlineLevel="0" collapsed="false">
      <c r="A1772" s="7" t="s">
        <v>13</v>
      </c>
      <c r="B1772" s="8" t="s">
        <v>5381</v>
      </c>
      <c r="C1772" s="7" t="s">
        <v>13</v>
      </c>
      <c r="D1772" s="8" t="s">
        <v>15</v>
      </c>
      <c r="E1772" s="7" t="s">
        <v>16</v>
      </c>
      <c r="F1772" s="7" t="s">
        <v>17</v>
      </c>
      <c r="G1772" s="7" t="s">
        <v>18</v>
      </c>
      <c r="H1772" s="7" t="s">
        <v>19</v>
      </c>
      <c r="I1772" s="7" t="s">
        <v>20</v>
      </c>
      <c r="J1772" s="10" t="s">
        <v>21</v>
      </c>
      <c r="K1772" s="7" t="s">
        <v>22</v>
      </c>
      <c r="L1772" s="8" t="s">
        <v>23</v>
      </c>
      <c r="M1772" s="11" t="s">
        <v>24</v>
      </c>
    </row>
    <row r="1773" customFormat="false" ht="13.5" hidden="false" customHeight="true" outlineLevel="0" collapsed="false">
      <c r="A1773" s="7" t="s">
        <v>25</v>
      </c>
      <c r="B1773" s="8" t="s">
        <v>5382</v>
      </c>
      <c r="C1773" s="7" t="s">
        <v>25</v>
      </c>
      <c r="D1773" s="8" t="s">
        <v>5383</v>
      </c>
      <c r="E1773" s="7" t="s">
        <v>16</v>
      </c>
      <c r="F1773" s="7" t="s">
        <v>5384</v>
      </c>
      <c r="G1773" s="7" t="s">
        <v>29</v>
      </c>
      <c r="H1773" s="7" t="s">
        <v>5385</v>
      </c>
      <c r="I1773" s="9"/>
      <c r="J1773" s="21" t="s">
        <v>21</v>
      </c>
      <c r="K1773" s="9" t="s">
        <v>1369</v>
      </c>
      <c r="L1773" s="17" t="s">
        <v>1370</v>
      </c>
      <c r="M1773" s="11" t="s">
        <v>24</v>
      </c>
    </row>
    <row r="1774" customFormat="false" ht="13.5" hidden="false" customHeight="true" outlineLevel="0" collapsed="false">
      <c r="A1774" s="2" t="s">
        <v>13</v>
      </c>
      <c r="B1774" s="4" t="s">
        <v>5386</v>
      </c>
      <c r="C1774" s="2" t="s">
        <v>13</v>
      </c>
      <c r="D1774" s="4" t="s">
        <v>15</v>
      </c>
      <c r="E1774" s="2" t="s">
        <v>16</v>
      </c>
      <c r="F1774" s="2" t="s">
        <v>17</v>
      </c>
      <c r="G1774" s="2" t="s">
        <v>18</v>
      </c>
      <c r="H1774" s="2" t="s">
        <v>19</v>
      </c>
      <c r="I1774" s="2" t="s">
        <v>20</v>
      </c>
      <c r="J1774" s="5" t="s">
        <v>21</v>
      </c>
      <c r="K1774" s="2" t="s">
        <v>22</v>
      </c>
      <c r="L1774" s="4" t="s">
        <v>23</v>
      </c>
      <c r="M1774" s="6" t="s">
        <v>24</v>
      </c>
    </row>
    <row r="1775" customFormat="false" ht="13.5" hidden="false" customHeight="true" outlineLevel="0" collapsed="false">
      <c r="A1775" s="2" t="s">
        <v>25</v>
      </c>
      <c r="B1775" s="4" t="s">
        <v>5387</v>
      </c>
      <c r="C1775" s="2" t="s">
        <v>25</v>
      </c>
      <c r="D1775" s="4" t="s">
        <v>4850</v>
      </c>
      <c r="E1775" s="2" t="s">
        <v>16</v>
      </c>
      <c r="F1775" s="2" t="s">
        <v>4806</v>
      </c>
      <c r="G1775" s="2" t="s">
        <v>29</v>
      </c>
      <c r="H1775" s="2" t="s">
        <v>19</v>
      </c>
      <c r="I1775" s="2" t="s">
        <v>4851</v>
      </c>
      <c r="J1775" s="5" t="s">
        <v>21</v>
      </c>
      <c r="K1775" s="2" t="s">
        <v>22</v>
      </c>
      <c r="L1775" s="4" t="s">
        <v>538</v>
      </c>
      <c r="M1775" s="6" t="s">
        <v>24</v>
      </c>
    </row>
    <row r="1776" customFormat="false" ht="13.5" hidden="false" customHeight="true" outlineLevel="0" collapsed="false">
      <c r="A1776" s="2" t="s">
        <v>32</v>
      </c>
      <c r="B1776" s="4" t="s">
        <v>5388</v>
      </c>
      <c r="C1776" s="2" t="s">
        <v>13</v>
      </c>
      <c r="D1776" s="4" t="s">
        <v>5389</v>
      </c>
      <c r="E1776" s="2" t="s">
        <v>16</v>
      </c>
      <c r="F1776" s="2" t="s">
        <v>5390</v>
      </c>
      <c r="G1776" s="2" t="s">
        <v>29</v>
      </c>
      <c r="H1776" s="2" t="s">
        <v>19</v>
      </c>
      <c r="I1776" s="2" t="s">
        <v>5391</v>
      </c>
      <c r="J1776" s="5" t="s">
        <v>21</v>
      </c>
      <c r="K1776" s="2" t="s">
        <v>22</v>
      </c>
      <c r="L1776" s="4" t="s">
        <v>538</v>
      </c>
      <c r="M1776" s="6" t="s">
        <v>24</v>
      </c>
    </row>
    <row r="1777" customFormat="false" ht="13.5" hidden="false" customHeight="true" outlineLevel="0" collapsed="false">
      <c r="A1777" s="2" t="s">
        <v>37</v>
      </c>
      <c r="B1777" s="4" t="s">
        <v>5392</v>
      </c>
      <c r="C1777" s="2" t="s">
        <v>25</v>
      </c>
      <c r="D1777" s="4" t="s">
        <v>5393</v>
      </c>
      <c r="E1777" s="2" t="s">
        <v>16</v>
      </c>
      <c r="F1777" s="2" t="s">
        <v>5390</v>
      </c>
      <c r="G1777" s="2" t="s">
        <v>29</v>
      </c>
      <c r="H1777" s="2" t="s">
        <v>19</v>
      </c>
      <c r="I1777" s="2" t="s">
        <v>5394</v>
      </c>
      <c r="J1777" s="5" t="s">
        <v>21</v>
      </c>
      <c r="K1777" s="6" t="s">
        <v>24</v>
      </c>
      <c r="L1777" s="6" t="s">
        <v>24</v>
      </c>
      <c r="M1777" s="6" t="s">
        <v>24</v>
      </c>
    </row>
    <row r="1778" customFormat="false" ht="13.5" hidden="false" customHeight="true" outlineLevel="0" collapsed="false">
      <c r="A1778" s="2" t="s">
        <v>42</v>
      </c>
      <c r="B1778" s="4" t="s">
        <v>5395</v>
      </c>
      <c r="C1778" s="2" t="s">
        <v>32</v>
      </c>
      <c r="D1778" s="4" t="s">
        <v>5396</v>
      </c>
      <c r="E1778" s="2" t="s">
        <v>16</v>
      </c>
      <c r="F1778" s="2" t="s">
        <v>5390</v>
      </c>
      <c r="G1778" s="2" t="s">
        <v>29</v>
      </c>
      <c r="H1778" s="2" t="s">
        <v>19</v>
      </c>
      <c r="I1778" s="2" t="s">
        <v>5397</v>
      </c>
      <c r="J1778" s="5" t="s">
        <v>21</v>
      </c>
      <c r="K1778" s="6" t="s">
        <v>24</v>
      </c>
      <c r="L1778" s="6" t="s">
        <v>24</v>
      </c>
      <c r="M1778" s="6" t="s">
        <v>24</v>
      </c>
    </row>
    <row r="1779" customFormat="false" ht="13.5" hidden="false" customHeight="true" outlineLevel="0" collapsed="false">
      <c r="A1779" s="2" t="s">
        <v>46</v>
      </c>
      <c r="B1779" s="4" t="s">
        <v>5398</v>
      </c>
      <c r="C1779" s="2" t="s">
        <v>37</v>
      </c>
      <c r="D1779" s="4" t="s">
        <v>5399</v>
      </c>
      <c r="E1779" s="2" t="s">
        <v>16</v>
      </c>
      <c r="F1779" s="2" t="s">
        <v>5390</v>
      </c>
      <c r="G1779" s="2" t="s">
        <v>29</v>
      </c>
      <c r="H1779" s="2" t="s">
        <v>19</v>
      </c>
      <c r="I1779" s="2" t="s">
        <v>5400</v>
      </c>
      <c r="J1779" s="5" t="s">
        <v>21</v>
      </c>
      <c r="K1779" s="6" t="s">
        <v>24</v>
      </c>
      <c r="L1779" s="6" t="s">
        <v>24</v>
      </c>
      <c r="M1779" s="6" t="s">
        <v>24</v>
      </c>
    </row>
    <row r="1780" customFormat="false" ht="13.5" hidden="false" customHeight="true" outlineLevel="0" collapsed="false">
      <c r="A1780" s="2" t="s">
        <v>50</v>
      </c>
      <c r="B1780" s="4" t="s">
        <v>5401</v>
      </c>
      <c r="C1780" s="2" t="s">
        <v>42</v>
      </c>
      <c r="D1780" s="4" t="s">
        <v>5402</v>
      </c>
      <c r="E1780" s="2" t="s">
        <v>16</v>
      </c>
      <c r="F1780" s="2" t="s">
        <v>5390</v>
      </c>
      <c r="G1780" s="2" t="s">
        <v>29</v>
      </c>
      <c r="H1780" s="2" t="s">
        <v>19</v>
      </c>
      <c r="I1780" s="2" t="s">
        <v>5403</v>
      </c>
      <c r="J1780" s="5" t="s">
        <v>21</v>
      </c>
      <c r="K1780" s="6" t="s">
        <v>24</v>
      </c>
      <c r="L1780" s="6" t="s">
        <v>24</v>
      </c>
      <c r="M1780" s="6" t="s">
        <v>24</v>
      </c>
    </row>
    <row r="1781" customFormat="false" ht="13.5" hidden="false" customHeight="true" outlineLevel="0" collapsed="false">
      <c r="A1781" s="2" t="s">
        <v>54</v>
      </c>
      <c r="B1781" s="4" t="s">
        <v>5404</v>
      </c>
      <c r="C1781" s="2" t="s">
        <v>46</v>
      </c>
      <c r="D1781" s="4" t="s">
        <v>5405</v>
      </c>
      <c r="E1781" s="2" t="s">
        <v>16</v>
      </c>
      <c r="F1781" s="2" t="s">
        <v>5390</v>
      </c>
      <c r="G1781" s="2" t="s">
        <v>29</v>
      </c>
      <c r="H1781" s="2" t="s">
        <v>19</v>
      </c>
      <c r="I1781" s="2" t="s">
        <v>5406</v>
      </c>
      <c r="J1781" s="5" t="s">
        <v>21</v>
      </c>
      <c r="K1781" s="6" t="s">
        <v>24</v>
      </c>
      <c r="L1781" s="6" t="s">
        <v>24</v>
      </c>
      <c r="M1781" s="6" t="s">
        <v>24</v>
      </c>
    </row>
    <row r="1782" customFormat="false" ht="13.5" hidden="false" customHeight="true" outlineLevel="0" collapsed="false">
      <c r="A1782" s="2" t="s">
        <v>58</v>
      </c>
      <c r="B1782" s="4" t="s">
        <v>5407</v>
      </c>
      <c r="C1782" s="2" t="s">
        <v>50</v>
      </c>
      <c r="D1782" s="4" t="s">
        <v>5408</v>
      </c>
      <c r="E1782" s="2" t="s">
        <v>16</v>
      </c>
      <c r="F1782" s="2" t="s">
        <v>5390</v>
      </c>
      <c r="G1782" s="2" t="s">
        <v>29</v>
      </c>
      <c r="H1782" s="2" t="s">
        <v>19</v>
      </c>
      <c r="I1782" s="2" t="s">
        <v>5409</v>
      </c>
      <c r="J1782" s="5" t="s">
        <v>21</v>
      </c>
      <c r="K1782" s="6" t="s">
        <v>24</v>
      </c>
      <c r="L1782" s="6" t="s">
        <v>24</v>
      </c>
      <c r="M1782" s="6" t="s">
        <v>24</v>
      </c>
    </row>
    <row r="1783" customFormat="false" ht="13.5" hidden="false" customHeight="true" outlineLevel="0" collapsed="false">
      <c r="A1783" s="2" t="s">
        <v>62</v>
      </c>
      <c r="B1783" s="4" t="s">
        <v>5410</v>
      </c>
      <c r="C1783" s="2" t="s">
        <v>54</v>
      </c>
      <c r="D1783" s="4" t="s">
        <v>5411</v>
      </c>
      <c r="E1783" s="2" t="s">
        <v>16</v>
      </c>
      <c r="F1783" s="2" t="s">
        <v>5390</v>
      </c>
      <c r="G1783" s="2" t="s">
        <v>29</v>
      </c>
      <c r="H1783" s="2" t="s">
        <v>19</v>
      </c>
      <c r="I1783" s="2" t="s">
        <v>5412</v>
      </c>
      <c r="J1783" s="5" t="s">
        <v>21</v>
      </c>
      <c r="K1783" s="6" t="s">
        <v>24</v>
      </c>
      <c r="L1783" s="6" t="s">
        <v>24</v>
      </c>
      <c r="M1783" s="6" t="s">
        <v>24</v>
      </c>
    </row>
    <row r="1784" customFormat="false" ht="13.5" hidden="false" customHeight="true" outlineLevel="0" collapsed="false">
      <c r="A1784" s="2" t="s">
        <v>66</v>
      </c>
      <c r="B1784" s="4" t="s">
        <v>5413</v>
      </c>
      <c r="C1784" s="2" t="s">
        <v>58</v>
      </c>
      <c r="D1784" s="4" t="s">
        <v>5414</v>
      </c>
      <c r="E1784" s="2" t="s">
        <v>16</v>
      </c>
      <c r="F1784" s="2" t="s">
        <v>5390</v>
      </c>
      <c r="G1784" s="2" t="s">
        <v>29</v>
      </c>
      <c r="H1784" s="2" t="s">
        <v>19</v>
      </c>
      <c r="I1784" s="2" t="s">
        <v>5415</v>
      </c>
      <c r="J1784" s="5" t="s">
        <v>21</v>
      </c>
      <c r="K1784" s="6" t="s">
        <v>24</v>
      </c>
      <c r="L1784" s="6" t="s">
        <v>24</v>
      </c>
      <c r="M1784" s="6" t="s">
        <v>24</v>
      </c>
    </row>
    <row r="1785" customFormat="false" ht="13.5" hidden="false" customHeight="true" outlineLevel="0" collapsed="false">
      <c r="A1785" s="2" t="s">
        <v>70</v>
      </c>
      <c r="B1785" s="4" t="s">
        <v>5416</v>
      </c>
      <c r="C1785" s="2" t="s">
        <v>62</v>
      </c>
      <c r="D1785" s="4" t="s">
        <v>5417</v>
      </c>
      <c r="E1785" s="2" t="s">
        <v>16</v>
      </c>
      <c r="F1785" s="2" t="s">
        <v>5390</v>
      </c>
      <c r="G1785" s="2" t="s">
        <v>29</v>
      </c>
      <c r="H1785" s="2" t="s">
        <v>19</v>
      </c>
      <c r="I1785" s="2" t="s">
        <v>5418</v>
      </c>
      <c r="J1785" s="5" t="s">
        <v>21</v>
      </c>
      <c r="K1785" s="6" t="s">
        <v>24</v>
      </c>
      <c r="L1785" s="6" t="s">
        <v>24</v>
      </c>
      <c r="M1785" s="6" t="s">
        <v>24</v>
      </c>
    </row>
    <row r="1786" customFormat="false" ht="13.5" hidden="false" customHeight="true" outlineLevel="0" collapsed="false">
      <c r="A1786" s="2" t="s">
        <v>74</v>
      </c>
      <c r="B1786" s="4" t="s">
        <v>5419</v>
      </c>
      <c r="C1786" s="2" t="s">
        <v>66</v>
      </c>
      <c r="D1786" s="4" t="s">
        <v>5420</v>
      </c>
      <c r="E1786" s="2" t="s">
        <v>16</v>
      </c>
      <c r="F1786" s="2" t="s">
        <v>5390</v>
      </c>
      <c r="G1786" s="2" t="s">
        <v>29</v>
      </c>
      <c r="H1786" s="2" t="s">
        <v>19</v>
      </c>
      <c r="I1786" s="2" t="s">
        <v>5421</v>
      </c>
      <c r="J1786" s="5" t="s">
        <v>21</v>
      </c>
      <c r="K1786" s="6" t="s">
        <v>24</v>
      </c>
      <c r="L1786" s="6" t="s">
        <v>24</v>
      </c>
      <c r="M1786" s="6" t="s">
        <v>24</v>
      </c>
    </row>
    <row r="1787" customFormat="false" ht="13.5" hidden="false" customHeight="true" outlineLevel="0" collapsed="false">
      <c r="A1787" s="2" t="s">
        <v>78</v>
      </c>
      <c r="B1787" s="4" t="s">
        <v>5422</v>
      </c>
      <c r="C1787" s="2" t="s">
        <v>70</v>
      </c>
      <c r="D1787" s="4" t="s">
        <v>5423</v>
      </c>
      <c r="E1787" s="2" t="s">
        <v>16</v>
      </c>
      <c r="F1787" s="2" t="s">
        <v>5390</v>
      </c>
      <c r="G1787" s="2" t="s">
        <v>29</v>
      </c>
      <c r="H1787" s="2" t="s">
        <v>19</v>
      </c>
      <c r="I1787" s="2" t="s">
        <v>5424</v>
      </c>
      <c r="J1787" s="5" t="s">
        <v>21</v>
      </c>
      <c r="K1787" s="6" t="s">
        <v>24</v>
      </c>
      <c r="L1787" s="6" t="s">
        <v>24</v>
      </c>
      <c r="M1787" s="6" t="s">
        <v>24</v>
      </c>
    </row>
    <row r="1788" customFormat="false" ht="13.5" hidden="false" customHeight="true" outlineLevel="0" collapsed="false">
      <c r="A1788" s="2" t="s">
        <v>82</v>
      </c>
      <c r="B1788" s="4" t="s">
        <v>5425</v>
      </c>
      <c r="C1788" s="2" t="s">
        <v>74</v>
      </c>
      <c r="D1788" s="4" t="s">
        <v>5426</v>
      </c>
      <c r="E1788" s="2" t="s">
        <v>16</v>
      </c>
      <c r="F1788" s="2" t="s">
        <v>5390</v>
      </c>
      <c r="G1788" s="2" t="s">
        <v>29</v>
      </c>
      <c r="H1788" s="2" t="s">
        <v>19</v>
      </c>
      <c r="I1788" s="2" t="s">
        <v>5427</v>
      </c>
      <c r="J1788" s="5" t="s">
        <v>21</v>
      </c>
      <c r="K1788" s="6" t="s">
        <v>24</v>
      </c>
      <c r="L1788" s="6" t="s">
        <v>24</v>
      </c>
      <c r="M1788" s="6" t="s">
        <v>24</v>
      </c>
    </row>
    <row r="1789" customFormat="false" ht="13.5" hidden="false" customHeight="true" outlineLevel="0" collapsed="false">
      <c r="A1789" s="2" t="s">
        <v>86</v>
      </c>
      <c r="B1789" s="4" t="s">
        <v>5428</v>
      </c>
      <c r="C1789" s="2" t="s">
        <v>78</v>
      </c>
      <c r="D1789" s="4" t="s">
        <v>5429</v>
      </c>
      <c r="E1789" s="2" t="s">
        <v>16</v>
      </c>
      <c r="F1789" s="2" t="s">
        <v>5390</v>
      </c>
      <c r="G1789" s="2" t="s">
        <v>29</v>
      </c>
      <c r="H1789" s="2" t="s">
        <v>19</v>
      </c>
      <c r="I1789" s="2" t="s">
        <v>5430</v>
      </c>
      <c r="J1789" s="5" t="s">
        <v>21</v>
      </c>
      <c r="K1789" s="6" t="s">
        <v>24</v>
      </c>
      <c r="L1789" s="6" t="s">
        <v>24</v>
      </c>
      <c r="M1789" s="6" t="s">
        <v>24</v>
      </c>
    </row>
    <row r="1790" customFormat="false" ht="13.5" hidden="false" customHeight="true" outlineLevel="0" collapsed="false">
      <c r="A1790" s="2" t="s">
        <v>90</v>
      </c>
      <c r="B1790" s="4" t="s">
        <v>5431</v>
      </c>
      <c r="C1790" s="2" t="s">
        <v>82</v>
      </c>
      <c r="D1790" s="4" t="s">
        <v>5432</v>
      </c>
      <c r="E1790" s="2" t="s">
        <v>16</v>
      </c>
      <c r="F1790" s="2" t="s">
        <v>5390</v>
      </c>
      <c r="G1790" s="2" t="s">
        <v>29</v>
      </c>
      <c r="H1790" s="2" t="s">
        <v>19</v>
      </c>
      <c r="I1790" s="2" t="s">
        <v>5433</v>
      </c>
      <c r="J1790" s="5" t="s">
        <v>21</v>
      </c>
      <c r="K1790" s="6" t="s">
        <v>24</v>
      </c>
      <c r="L1790" s="6" t="s">
        <v>24</v>
      </c>
      <c r="M1790" s="6" t="s">
        <v>24</v>
      </c>
    </row>
    <row r="1791" customFormat="false" ht="13.5" hidden="false" customHeight="true" outlineLevel="0" collapsed="false">
      <c r="A1791" s="2" t="s">
        <v>94</v>
      </c>
      <c r="B1791" s="4" t="s">
        <v>5434</v>
      </c>
      <c r="C1791" s="2" t="s">
        <v>86</v>
      </c>
      <c r="D1791" s="4" t="s">
        <v>5435</v>
      </c>
      <c r="E1791" s="2" t="s">
        <v>16</v>
      </c>
      <c r="F1791" s="2" t="s">
        <v>5390</v>
      </c>
      <c r="G1791" s="2" t="s">
        <v>29</v>
      </c>
      <c r="H1791" s="2" t="s">
        <v>19</v>
      </c>
      <c r="I1791" s="2" t="s">
        <v>5436</v>
      </c>
      <c r="J1791" s="5" t="s">
        <v>21</v>
      </c>
      <c r="K1791" s="6" t="s">
        <v>24</v>
      </c>
      <c r="L1791" s="6" t="s">
        <v>24</v>
      </c>
      <c r="M1791" s="6" t="s">
        <v>24</v>
      </c>
    </row>
    <row r="1792" customFormat="false" ht="13.5" hidden="false" customHeight="true" outlineLevel="0" collapsed="false">
      <c r="A1792" s="2" t="s">
        <v>98</v>
      </c>
      <c r="B1792" s="4" t="s">
        <v>5437</v>
      </c>
      <c r="C1792" s="2" t="s">
        <v>90</v>
      </c>
      <c r="D1792" s="4" t="s">
        <v>5438</v>
      </c>
      <c r="E1792" s="2" t="s">
        <v>16</v>
      </c>
      <c r="F1792" s="2" t="s">
        <v>5390</v>
      </c>
      <c r="G1792" s="2" t="s">
        <v>29</v>
      </c>
      <c r="H1792" s="2" t="s">
        <v>19</v>
      </c>
      <c r="I1792" s="2" t="s">
        <v>5439</v>
      </c>
      <c r="J1792" s="5" t="s">
        <v>21</v>
      </c>
      <c r="K1792" s="6" t="s">
        <v>24</v>
      </c>
      <c r="L1792" s="6" t="s">
        <v>24</v>
      </c>
      <c r="M1792" s="6" t="s">
        <v>24</v>
      </c>
    </row>
    <row r="1793" customFormat="false" ht="13.5" hidden="false" customHeight="true" outlineLevel="0" collapsed="false">
      <c r="A1793" s="2" t="s">
        <v>102</v>
      </c>
      <c r="B1793" s="4" t="s">
        <v>5440</v>
      </c>
      <c r="C1793" s="2" t="s">
        <v>94</v>
      </c>
      <c r="D1793" s="4" t="s">
        <v>5441</v>
      </c>
      <c r="E1793" s="2" t="s">
        <v>16</v>
      </c>
      <c r="F1793" s="2" t="s">
        <v>5390</v>
      </c>
      <c r="G1793" s="2" t="s">
        <v>29</v>
      </c>
      <c r="H1793" s="2" t="s">
        <v>19</v>
      </c>
      <c r="I1793" s="2" t="s">
        <v>5442</v>
      </c>
      <c r="J1793" s="5" t="s">
        <v>21</v>
      </c>
      <c r="K1793" s="6" t="s">
        <v>24</v>
      </c>
      <c r="L1793" s="6" t="s">
        <v>24</v>
      </c>
      <c r="M1793" s="6" t="s">
        <v>24</v>
      </c>
    </row>
    <row r="1794" customFormat="false" ht="13.5" hidden="false" customHeight="true" outlineLevel="0" collapsed="false">
      <c r="A1794" s="2" t="s">
        <v>106</v>
      </c>
      <c r="B1794" s="4" t="s">
        <v>5443</v>
      </c>
      <c r="C1794" s="2" t="s">
        <v>98</v>
      </c>
      <c r="D1794" s="4" t="s">
        <v>5444</v>
      </c>
      <c r="E1794" s="2" t="s">
        <v>16</v>
      </c>
      <c r="F1794" s="2" t="s">
        <v>5390</v>
      </c>
      <c r="G1794" s="2" t="s">
        <v>29</v>
      </c>
      <c r="H1794" s="2" t="s">
        <v>19</v>
      </c>
      <c r="I1794" s="2" t="s">
        <v>5445</v>
      </c>
      <c r="J1794" s="5" t="s">
        <v>21</v>
      </c>
      <c r="K1794" s="6" t="s">
        <v>24</v>
      </c>
      <c r="L1794" s="6" t="s">
        <v>24</v>
      </c>
      <c r="M1794" s="6" t="s">
        <v>24</v>
      </c>
    </row>
    <row r="1795" customFormat="false" ht="13.5" hidden="false" customHeight="true" outlineLevel="0" collapsed="false">
      <c r="A1795" s="2" t="s">
        <v>110</v>
      </c>
      <c r="B1795" s="4" t="s">
        <v>5446</v>
      </c>
      <c r="C1795" s="2" t="s">
        <v>102</v>
      </c>
      <c r="D1795" s="4" t="s">
        <v>5447</v>
      </c>
      <c r="E1795" s="2" t="s">
        <v>16</v>
      </c>
      <c r="F1795" s="2" t="s">
        <v>5390</v>
      </c>
      <c r="G1795" s="2" t="s">
        <v>29</v>
      </c>
      <c r="H1795" s="2" t="s">
        <v>19</v>
      </c>
      <c r="I1795" s="2" t="s">
        <v>5448</v>
      </c>
      <c r="J1795" s="5" t="s">
        <v>21</v>
      </c>
      <c r="K1795" s="6" t="s">
        <v>24</v>
      </c>
      <c r="L1795" s="6" t="s">
        <v>24</v>
      </c>
      <c r="M1795" s="6" t="s">
        <v>24</v>
      </c>
    </row>
    <row r="1796" customFormat="false" ht="13.5" hidden="false" customHeight="true" outlineLevel="0" collapsed="false">
      <c r="A1796" s="2" t="s">
        <v>114</v>
      </c>
      <c r="B1796" s="4" t="s">
        <v>5449</v>
      </c>
      <c r="C1796" s="2" t="s">
        <v>106</v>
      </c>
      <c r="D1796" s="4" t="s">
        <v>5450</v>
      </c>
      <c r="E1796" s="2" t="s">
        <v>16</v>
      </c>
      <c r="F1796" s="2" t="s">
        <v>5390</v>
      </c>
      <c r="G1796" s="2" t="s">
        <v>29</v>
      </c>
      <c r="H1796" s="2" t="s">
        <v>19</v>
      </c>
      <c r="I1796" s="2" t="s">
        <v>5451</v>
      </c>
      <c r="J1796" s="5" t="s">
        <v>21</v>
      </c>
      <c r="K1796" s="6" t="s">
        <v>24</v>
      </c>
      <c r="L1796" s="6" t="s">
        <v>24</v>
      </c>
      <c r="M1796" s="6" t="s">
        <v>24</v>
      </c>
    </row>
    <row r="1797" customFormat="false" ht="13.5" hidden="false" customHeight="true" outlineLevel="0" collapsed="false">
      <c r="A1797" s="2" t="s">
        <v>118</v>
      </c>
      <c r="B1797" s="4" t="s">
        <v>5452</v>
      </c>
      <c r="C1797" s="2" t="s">
        <v>110</v>
      </c>
      <c r="D1797" s="4" t="s">
        <v>5453</v>
      </c>
      <c r="E1797" s="2" t="s">
        <v>16</v>
      </c>
      <c r="F1797" s="2" t="s">
        <v>5390</v>
      </c>
      <c r="G1797" s="2" t="s">
        <v>29</v>
      </c>
      <c r="H1797" s="2" t="s">
        <v>19</v>
      </c>
      <c r="I1797" s="2" t="s">
        <v>5454</v>
      </c>
      <c r="J1797" s="5" t="s">
        <v>21</v>
      </c>
      <c r="K1797" s="6" t="s">
        <v>24</v>
      </c>
      <c r="L1797" s="6" t="s">
        <v>24</v>
      </c>
      <c r="M1797" s="6" t="s">
        <v>24</v>
      </c>
    </row>
    <row r="1798" customFormat="false" ht="13.5" hidden="false" customHeight="true" outlineLevel="0" collapsed="false">
      <c r="A1798" s="2" t="s">
        <v>122</v>
      </c>
      <c r="B1798" s="4" t="s">
        <v>5455</v>
      </c>
      <c r="C1798" s="2" t="s">
        <v>114</v>
      </c>
      <c r="D1798" s="4" t="s">
        <v>5456</v>
      </c>
      <c r="E1798" s="2" t="s">
        <v>16</v>
      </c>
      <c r="F1798" s="2" t="s">
        <v>5390</v>
      </c>
      <c r="G1798" s="2" t="s">
        <v>29</v>
      </c>
      <c r="H1798" s="2" t="s">
        <v>19</v>
      </c>
      <c r="I1798" s="2" t="s">
        <v>5457</v>
      </c>
      <c r="J1798" s="5" t="s">
        <v>21</v>
      </c>
      <c r="K1798" s="6" t="s">
        <v>24</v>
      </c>
      <c r="L1798" s="6" t="s">
        <v>24</v>
      </c>
      <c r="M1798" s="6" t="s">
        <v>24</v>
      </c>
    </row>
    <row r="1799" customFormat="false" ht="13.5" hidden="false" customHeight="true" outlineLevel="0" collapsed="false">
      <c r="A1799" s="2" t="s">
        <v>126</v>
      </c>
      <c r="B1799" s="4" t="s">
        <v>5458</v>
      </c>
      <c r="C1799" s="2" t="s">
        <v>118</v>
      </c>
      <c r="D1799" s="4" t="s">
        <v>5459</v>
      </c>
      <c r="E1799" s="2" t="s">
        <v>16</v>
      </c>
      <c r="F1799" s="2" t="s">
        <v>5390</v>
      </c>
      <c r="G1799" s="2" t="s">
        <v>29</v>
      </c>
      <c r="H1799" s="2" t="s">
        <v>19</v>
      </c>
      <c r="I1799" s="2" t="s">
        <v>5460</v>
      </c>
      <c r="J1799" s="5" t="s">
        <v>21</v>
      </c>
      <c r="K1799" s="6" t="s">
        <v>24</v>
      </c>
      <c r="L1799" s="6" t="s">
        <v>24</v>
      </c>
      <c r="M1799" s="6" t="s">
        <v>24</v>
      </c>
    </row>
    <row r="1800" customFormat="false" ht="13.5" hidden="false" customHeight="true" outlineLevel="0" collapsed="false">
      <c r="A1800" s="2" t="s">
        <v>130</v>
      </c>
      <c r="B1800" s="4" t="s">
        <v>5461</v>
      </c>
      <c r="C1800" s="2" t="s">
        <v>122</v>
      </c>
      <c r="D1800" s="4" t="s">
        <v>5462</v>
      </c>
      <c r="E1800" s="2" t="s">
        <v>16</v>
      </c>
      <c r="F1800" s="2" t="s">
        <v>5390</v>
      </c>
      <c r="G1800" s="2" t="s">
        <v>29</v>
      </c>
      <c r="H1800" s="2" t="s">
        <v>19</v>
      </c>
      <c r="I1800" s="2" t="s">
        <v>5463</v>
      </c>
      <c r="J1800" s="5" t="s">
        <v>21</v>
      </c>
      <c r="K1800" s="6" t="s">
        <v>24</v>
      </c>
      <c r="L1800" s="6" t="s">
        <v>24</v>
      </c>
      <c r="M1800" s="6" t="s">
        <v>24</v>
      </c>
    </row>
    <row r="1801" customFormat="false" ht="13.5" hidden="false" customHeight="true" outlineLevel="0" collapsed="false">
      <c r="A1801" s="2" t="s">
        <v>134</v>
      </c>
      <c r="B1801" s="4" t="s">
        <v>5464</v>
      </c>
      <c r="C1801" s="2" t="s">
        <v>126</v>
      </c>
      <c r="D1801" s="4" t="s">
        <v>5465</v>
      </c>
      <c r="E1801" s="2" t="s">
        <v>16</v>
      </c>
      <c r="F1801" s="2" t="s">
        <v>5390</v>
      </c>
      <c r="G1801" s="2" t="s">
        <v>29</v>
      </c>
      <c r="H1801" s="2" t="s">
        <v>19</v>
      </c>
      <c r="I1801" s="2" t="s">
        <v>5466</v>
      </c>
      <c r="J1801" s="5" t="s">
        <v>21</v>
      </c>
      <c r="K1801" s="6" t="s">
        <v>24</v>
      </c>
      <c r="L1801" s="6" t="s">
        <v>24</v>
      </c>
      <c r="M1801" s="6" t="s">
        <v>24</v>
      </c>
    </row>
    <row r="1802" customFormat="false" ht="13.5" hidden="false" customHeight="true" outlineLevel="0" collapsed="false">
      <c r="A1802" s="2" t="s">
        <v>138</v>
      </c>
      <c r="B1802" s="4" t="s">
        <v>5467</v>
      </c>
      <c r="C1802" s="2" t="s">
        <v>130</v>
      </c>
      <c r="D1802" s="4" t="s">
        <v>5468</v>
      </c>
      <c r="E1802" s="2" t="s">
        <v>16</v>
      </c>
      <c r="F1802" s="2" t="s">
        <v>5390</v>
      </c>
      <c r="G1802" s="2" t="s">
        <v>29</v>
      </c>
      <c r="H1802" s="2" t="s">
        <v>19</v>
      </c>
      <c r="I1802" s="2" t="s">
        <v>5469</v>
      </c>
      <c r="J1802" s="5" t="s">
        <v>21</v>
      </c>
      <c r="K1802" s="6" t="s">
        <v>24</v>
      </c>
      <c r="L1802" s="6" t="s">
        <v>24</v>
      </c>
      <c r="M1802" s="6" t="s">
        <v>24</v>
      </c>
    </row>
    <row r="1803" customFormat="false" ht="13.5" hidden="false" customHeight="true" outlineLevel="0" collapsed="false">
      <c r="A1803" s="2" t="s">
        <v>142</v>
      </c>
      <c r="B1803" s="4" t="s">
        <v>5470</v>
      </c>
      <c r="C1803" s="2" t="s">
        <v>134</v>
      </c>
      <c r="D1803" s="4" t="s">
        <v>5471</v>
      </c>
      <c r="E1803" s="2" t="s">
        <v>16</v>
      </c>
      <c r="F1803" s="2" t="s">
        <v>5390</v>
      </c>
      <c r="G1803" s="2" t="s">
        <v>29</v>
      </c>
      <c r="H1803" s="2" t="s">
        <v>19</v>
      </c>
      <c r="I1803" s="2" t="s">
        <v>5472</v>
      </c>
      <c r="J1803" s="5" t="s">
        <v>21</v>
      </c>
      <c r="K1803" s="6" t="s">
        <v>24</v>
      </c>
      <c r="L1803" s="6" t="s">
        <v>24</v>
      </c>
      <c r="M1803" s="6" t="s">
        <v>24</v>
      </c>
    </row>
    <row r="1804" customFormat="false" ht="13.5" hidden="false" customHeight="true" outlineLevel="0" collapsed="false">
      <c r="A1804" s="2" t="s">
        <v>146</v>
      </c>
      <c r="B1804" s="4" t="s">
        <v>5473</v>
      </c>
      <c r="C1804" s="2" t="s">
        <v>138</v>
      </c>
      <c r="D1804" s="4" t="s">
        <v>5474</v>
      </c>
      <c r="E1804" s="2" t="s">
        <v>16</v>
      </c>
      <c r="F1804" s="2" t="s">
        <v>5390</v>
      </c>
      <c r="G1804" s="2" t="s">
        <v>29</v>
      </c>
      <c r="H1804" s="2" t="s">
        <v>19</v>
      </c>
      <c r="I1804" s="2" t="s">
        <v>5475</v>
      </c>
      <c r="J1804" s="5" t="s">
        <v>21</v>
      </c>
      <c r="K1804" s="6" t="s">
        <v>24</v>
      </c>
      <c r="L1804" s="6" t="s">
        <v>24</v>
      </c>
      <c r="M1804" s="6" t="s">
        <v>24</v>
      </c>
    </row>
    <row r="1805" customFormat="false" ht="13.5" hidden="false" customHeight="true" outlineLevel="0" collapsed="false">
      <c r="A1805" s="2" t="s">
        <v>150</v>
      </c>
      <c r="B1805" s="4" t="s">
        <v>5476</v>
      </c>
      <c r="C1805" s="2" t="s">
        <v>142</v>
      </c>
      <c r="D1805" s="4" t="s">
        <v>5477</v>
      </c>
      <c r="E1805" s="2" t="s">
        <v>16</v>
      </c>
      <c r="F1805" s="2" t="s">
        <v>5390</v>
      </c>
      <c r="G1805" s="2" t="s">
        <v>29</v>
      </c>
      <c r="H1805" s="2" t="s">
        <v>19</v>
      </c>
      <c r="I1805" s="2" t="s">
        <v>5478</v>
      </c>
      <c r="J1805" s="5" t="s">
        <v>21</v>
      </c>
      <c r="K1805" s="6" t="s">
        <v>24</v>
      </c>
      <c r="L1805" s="6" t="s">
        <v>24</v>
      </c>
      <c r="M1805" s="6" t="s">
        <v>24</v>
      </c>
    </row>
    <row r="1806" customFormat="false" ht="13.5" hidden="false" customHeight="true" outlineLevel="0" collapsed="false">
      <c r="A1806" s="2" t="s">
        <v>154</v>
      </c>
      <c r="B1806" s="4" t="s">
        <v>5479</v>
      </c>
      <c r="C1806" s="2" t="s">
        <v>146</v>
      </c>
      <c r="D1806" s="4" t="s">
        <v>5480</v>
      </c>
      <c r="E1806" s="2" t="s">
        <v>16</v>
      </c>
      <c r="F1806" s="2" t="s">
        <v>5390</v>
      </c>
      <c r="G1806" s="2" t="s">
        <v>29</v>
      </c>
      <c r="H1806" s="2" t="s">
        <v>19</v>
      </c>
      <c r="I1806" s="2" t="s">
        <v>5481</v>
      </c>
      <c r="J1806" s="5" t="s">
        <v>21</v>
      </c>
      <c r="K1806" s="6" t="s">
        <v>24</v>
      </c>
      <c r="L1806" s="6" t="s">
        <v>24</v>
      </c>
      <c r="M1806" s="6" t="s">
        <v>24</v>
      </c>
    </row>
    <row r="1807" customFormat="false" ht="13.5" hidden="false" customHeight="true" outlineLevel="0" collapsed="false">
      <c r="A1807" s="2" t="s">
        <v>158</v>
      </c>
      <c r="B1807" s="4" t="s">
        <v>5482</v>
      </c>
      <c r="C1807" s="2" t="s">
        <v>150</v>
      </c>
      <c r="D1807" s="4" t="s">
        <v>5483</v>
      </c>
      <c r="E1807" s="2" t="s">
        <v>16</v>
      </c>
      <c r="F1807" s="2" t="s">
        <v>5390</v>
      </c>
      <c r="G1807" s="2" t="s">
        <v>29</v>
      </c>
      <c r="H1807" s="2" t="s">
        <v>19</v>
      </c>
      <c r="I1807" s="2" t="s">
        <v>5484</v>
      </c>
      <c r="J1807" s="5" t="s">
        <v>21</v>
      </c>
      <c r="K1807" s="6" t="s">
        <v>24</v>
      </c>
      <c r="L1807" s="6" t="s">
        <v>24</v>
      </c>
      <c r="M1807" s="6" t="s">
        <v>24</v>
      </c>
    </row>
    <row r="1808" customFormat="false" ht="13.5" hidden="false" customHeight="true" outlineLevel="0" collapsed="false">
      <c r="A1808" s="2" t="s">
        <v>162</v>
      </c>
      <c r="B1808" s="4" t="s">
        <v>5485</v>
      </c>
      <c r="C1808" s="2" t="s">
        <v>154</v>
      </c>
      <c r="D1808" s="4" t="s">
        <v>5486</v>
      </c>
      <c r="E1808" s="2" t="s">
        <v>16</v>
      </c>
      <c r="F1808" s="2" t="s">
        <v>5390</v>
      </c>
      <c r="G1808" s="2" t="s">
        <v>29</v>
      </c>
      <c r="H1808" s="2" t="s">
        <v>19</v>
      </c>
      <c r="I1808" s="2" t="s">
        <v>5487</v>
      </c>
      <c r="J1808" s="5" t="s">
        <v>21</v>
      </c>
      <c r="K1808" s="6" t="s">
        <v>24</v>
      </c>
      <c r="L1808" s="6" t="s">
        <v>24</v>
      </c>
      <c r="M1808" s="6" t="s">
        <v>24</v>
      </c>
    </row>
    <row r="1809" customFormat="false" ht="13.5" hidden="false" customHeight="true" outlineLevel="0" collapsed="false">
      <c r="A1809" s="2" t="s">
        <v>166</v>
      </c>
      <c r="B1809" s="4" t="s">
        <v>5488</v>
      </c>
      <c r="C1809" s="2" t="s">
        <v>158</v>
      </c>
      <c r="D1809" s="4" t="s">
        <v>5483</v>
      </c>
      <c r="E1809" s="2" t="s">
        <v>16</v>
      </c>
      <c r="F1809" s="2" t="s">
        <v>5390</v>
      </c>
      <c r="G1809" s="2" t="s">
        <v>29</v>
      </c>
      <c r="H1809" s="2" t="s">
        <v>19</v>
      </c>
      <c r="I1809" s="2" t="s">
        <v>5489</v>
      </c>
      <c r="J1809" s="5" t="s">
        <v>21</v>
      </c>
      <c r="K1809" s="6" t="s">
        <v>24</v>
      </c>
      <c r="L1809" s="6" t="s">
        <v>24</v>
      </c>
      <c r="M1809" s="6" t="s">
        <v>24</v>
      </c>
    </row>
    <row r="1810" customFormat="false" ht="13.5" hidden="false" customHeight="true" outlineLevel="0" collapsed="false">
      <c r="A1810" s="2" t="s">
        <v>170</v>
      </c>
      <c r="B1810" s="4" t="s">
        <v>5490</v>
      </c>
      <c r="C1810" s="2" t="s">
        <v>162</v>
      </c>
      <c r="D1810" s="4" t="s">
        <v>5491</v>
      </c>
      <c r="E1810" s="2" t="s">
        <v>16</v>
      </c>
      <c r="F1810" s="2" t="s">
        <v>5390</v>
      </c>
      <c r="G1810" s="2" t="s">
        <v>29</v>
      </c>
      <c r="H1810" s="2" t="s">
        <v>19</v>
      </c>
      <c r="I1810" s="2" t="s">
        <v>5492</v>
      </c>
      <c r="J1810" s="5" t="s">
        <v>21</v>
      </c>
      <c r="K1810" s="6" t="s">
        <v>24</v>
      </c>
      <c r="L1810" s="6" t="s">
        <v>24</v>
      </c>
      <c r="M1810" s="6" t="s">
        <v>24</v>
      </c>
    </row>
    <row r="1811" customFormat="false" ht="13.5" hidden="false" customHeight="true" outlineLevel="0" collapsed="false">
      <c r="A1811" s="2" t="s">
        <v>174</v>
      </c>
      <c r="B1811" s="4" t="s">
        <v>5493</v>
      </c>
      <c r="C1811" s="2" t="s">
        <v>166</v>
      </c>
      <c r="D1811" s="4" t="s">
        <v>5494</v>
      </c>
      <c r="E1811" s="2" t="s">
        <v>16</v>
      </c>
      <c r="F1811" s="2" t="s">
        <v>5390</v>
      </c>
      <c r="G1811" s="2" t="s">
        <v>29</v>
      </c>
      <c r="H1811" s="2" t="s">
        <v>19</v>
      </c>
      <c r="I1811" s="2" t="s">
        <v>5495</v>
      </c>
      <c r="J1811" s="5" t="s">
        <v>21</v>
      </c>
      <c r="K1811" s="6" t="s">
        <v>24</v>
      </c>
      <c r="L1811" s="6" t="s">
        <v>24</v>
      </c>
      <c r="M1811" s="6" t="s">
        <v>24</v>
      </c>
    </row>
    <row r="1812" customFormat="false" ht="13.5" hidden="false" customHeight="true" outlineLevel="0" collapsed="false">
      <c r="A1812" s="2" t="s">
        <v>178</v>
      </c>
      <c r="B1812" s="4" t="s">
        <v>5496</v>
      </c>
      <c r="C1812" s="2" t="s">
        <v>170</v>
      </c>
      <c r="D1812" s="4" t="s">
        <v>5497</v>
      </c>
      <c r="E1812" s="2" t="s">
        <v>16</v>
      </c>
      <c r="F1812" s="2" t="s">
        <v>5390</v>
      </c>
      <c r="G1812" s="2" t="s">
        <v>29</v>
      </c>
      <c r="H1812" s="2" t="s">
        <v>19</v>
      </c>
      <c r="I1812" s="2" t="s">
        <v>5498</v>
      </c>
      <c r="J1812" s="5" t="s">
        <v>21</v>
      </c>
      <c r="K1812" s="6" t="s">
        <v>24</v>
      </c>
      <c r="L1812" s="6" t="s">
        <v>24</v>
      </c>
      <c r="M1812" s="6" t="s">
        <v>24</v>
      </c>
    </row>
    <row r="1813" customFormat="false" ht="13.5" hidden="false" customHeight="true" outlineLevel="0" collapsed="false">
      <c r="A1813" s="2" t="s">
        <v>182</v>
      </c>
      <c r="B1813" s="4" t="s">
        <v>5499</v>
      </c>
      <c r="C1813" s="2" t="s">
        <v>174</v>
      </c>
      <c r="D1813" s="4" t="s">
        <v>5500</v>
      </c>
      <c r="E1813" s="2" t="s">
        <v>16</v>
      </c>
      <c r="F1813" s="2" t="s">
        <v>5390</v>
      </c>
      <c r="G1813" s="2" t="s">
        <v>29</v>
      </c>
      <c r="H1813" s="2" t="s">
        <v>19</v>
      </c>
      <c r="I1813" s="2" t="s">
        <v>5501</v>
      </c>
      <c r="J1813" s="5" t="s">
        <v>21</v>
      </c>
      <c r="K1813" s="6" t="s">
        <v>24</v>
      </c>
      <c r="L1813" s="6" t="s">
        <v>24</v>
      </c>
      <c r="M1813" s="6" t="s">
        <v>24</v>
      </c>
    </row>
    <row r="1814" customFormat="false" ht="13.5" hidden="false" customHeight="true" outlineLevel="0" collapsed="false">
      <c r="A1814" s="2" t="s">
        <v>186</v>
      </c>
      <c r="B1814" s="4" t="s">
        <v>5502</v>
      </c>
      <c r="C1814" s="2" t="s">
        <v>178</v>
      </c>
      <c r="D1814" s="4" t="s">
        <v>5483</v>
      </c>
      <c r="E1814" s="2" t="s">
        <v>16</v>
      </c>
      <c r="F1814" s="2" t="s">
        <v>5390</v>
      </c>
      <c r="G1814" s="2" t="s">
        <v>29</v>
      </c>
      <c r="H1814" s="2" t="s">
        <v>19</v>
      </c>
      <c r="I1814" s="2" t="s">
        <v>5503</v>
      </c>
      <c r="J1814" s="5" t="s">
        <v>21</v>
      </c>
      <c r="K1814" s="6" t="s">
        <v>24</v>
      </c>
      <c r="L1814" s="6" t="s">
        <v>24</v>
      </c>
      <c r="M1814" s="6" t="s">
        <v>24</v>
      </c>
    </row>
    <row r="1815" customFormat="false" ht="13.5" hidden="false" customHeight="true" outlineLevel="0" collapsed="false">
      <c r="A1815" s="2" t="s">
        <v>189</v>
      </c>
      <c r="B1815" s="4" t="s">
        <v>5504</v>
      </c>
      <c r="C1815" s="2" t="s">
        <v>182</v>
      </c>
      <c r="D1815" s="4" t="s">
        <v>5505</v>
      </c>
      <c r="E1815" s="2" t="s">
        <v>16</v>
      </c>
      <c r="F1815" s="2" t="s">
        <v>5390</v>
      </c>
      <c r="G1815" s="2" t="s">
        <v>29</v>
      </c>
      <c r="H1815" s="2" t="s">
        <v>19</v>
      </c>
      <c r="I1815" s="2" t="s">
        <v>5506</v>
      </c>
      <c r="J1815" s="5" t="s">
        <v>21</v>
      </c>
      <c r="K1815" s="6" t="s">
        <v>24</v>
      </c>
      <c r="L1815" s="6" t="s">
        <v>24</v>
      </c>
      <c r="M1815" s="6" t="s">
        <v>24</v>
      </c>
    </row>
    <row r="1816" customFormat="false" ht="13.5" hidden="false" customHeight="true" outlineLevel="0" collapsed="false">
      <c r="A1816" s="2" t="s">
        <v>193</v>
      </c>
      <c r="B1816" s="4" t="s">
        <v>5507</v>
      </c>
      <c r="C1816" s="2" t="s">
        <v>186</v>
      </c>
      <c r="D1816" s="4" t="s">
        <v>5508</v>
      </c>
      <c r="E1816" s="2" t="s">
        <v>16</v>
      </c>
      <c r="F1816" s="2" t="s">
        <v>5390</v>
      </c>
      <c r="G1816" s="2" t="s">
        <v>29</v>
      </c>
      <c r="H1816" s="2" t="s">
        <v>19</v>
      </c>
      <c r="I1816" s="2" t="s">
        <v>5509</v>
      </c>
      <c r="J1816" s="5" t="s">
        <v>21</v>
      </c>
      <c r="K1816" s="6" t="s">
        <v>24</v>
      </c>
      <c r="L1816" s="6" t="s">
        <v>24</v>
      </c>
      <c r="M1816" s="6" t="s">
        <v>24</v>
      </c>
    </row>
    <row r="1817" customFormat="false" ht="13.5" hidden="false" customHeight="true" outlineLevel="0" collapsed="false">
      <c r="A1817" s="2" t="s">
        <v>197</v>
      </c>
      <c r="B1817" s="4" t="s">
        <v>5510</v>
      </c>
      <c r="C1817" s="2" t="s">
        <v>189</v>
      </c>
      <c r="D1817" s="4" t="s">
        <v>5511</v>
      </c>
      <c r="E1817" s="2" t="s">
        <v>16</v>
      </c>
      <c r="F1817" s="2" t="s">
        <v>5390</v>
      </c>
      <c r="G1817" s="2" t="s">
        <v>29</v>
      </c>
      <c r="H1817" s="2" t="s">
        <v>19</v>
      </c>
      <c r="I1817" s="2" t="s">
        <v>5512</v>
      </c>
      <c r="J1817" s="5" t="s">
        <v>21</v>
      </c>
      <c r="K1817" s="6" t="s">
        <v>24</v>
      </c>
      <c r="L1817" s="6" t="s">
        <v>24</v>
      </c>
      <c r="M1817" s="6" t="s">
        <v>24</v>
      </c>
    </row>
    <row r="1818" customFormat="false" ht="13.5" hidden="false" customHeight="true" outlineLevel="0" collapsed="false">
      <c r="A1818" s="2" t="s">
        <v>201</v>
      </c>
      <c r="B1818" s="4" t="s">
        <v>5513</v>
      </c>
      <c r="C1818" s="2" t="s">
        <v>193</v>
      </c>
      <c r="D1818" s="4" t="s">
        <v>5514</v>
      </c>
      <c r="E1818" s="2" t="s">
        <v>16</v>
      </c>
      <c r="F1818" s="2" t="s">
        <v>5390</v>
      </c>
      <c r="G1818" s="2" t="s">
        <v>29</v>
      </c>
      <c r="H1818" s="2" t="s">
        <v>19</v>
      </c>
      <c r="I1818" s="2" t="s">
        <v>5515</v>
      </c>
      <c r="J1818" s="5" t="s">
        <v>21</v>
      </c>
      <c r="K1818" s="6" t="s">
        <v>24</v>
      </c>
      <c r="L1818" s="6" t="s">
        <v>24</v>
      </c>
      <c r="M1818" s="6" t="s">
        <v>24</v>
      </c>
    </row>
    <row r="1819" customFormat="false" ht="13.5" hidden="false" customHeight="true" outlineLevel="0" collapsed="false">
      <c r="A1819" s="2" t="s">
        <v>205</v>
      </c>
      <c r="B1819" s="4" t="s">
        <v>5516</v>
      </c>
      <c r="C1819" s="2" t="s">
        <v>197</v>
      </c>
      <c r="D1819" s="4" t="s">
        <v>5517</v>
      </c>
      <c r="E1819" s="2" t="s">
        <v>16</v>
      </c>
      <c r="F1819" s="2" t="s">
        <v>5390</v>
      </c>
      <c r="G1819" s="2" t="s">
        <v>29</v>
      </c>
      <c r="H1819" s="2" t="s">
        <v>19</v>
      </c>
      <c r="I1819" s="2" t="s">
        <v>5518</v>
      </c>
      <c r="J1819" s="5" t="s">
        <v>21</v>
      </c>
      <c r="K1819" s="6" t="s">
        <v>24</v>
      </c>
      <c r="L1819" s="6" t="s">
        <v>24</v>
      </c>
      <c r="M1819" s="6" t="s">
        <v>24</v>
      </c>
    </row>
    <row r="1820" customFormat="false" ht="13.5" hidden="false" customHeight="true" outlineLevel="0" collapsed="false">
      <c r="A1820" s="2" t="s">
        <v>209</v>
      </c>
      <c r="B1820" s="4" t="s">
        <v>5519</v>
      </c>
      <c r="C1820" s="2" t="s">
        <v>201</v>
      </c>
      <c r="D1820" s="4" t="s">
        <v>5520</v>
      </c>
      <c r="E1820" s="2" t="s">
        <v>16</v>
      </c>
      <c r="F1820" s="2" t="s">
        <v>5390</v>
      </c>
      <c r="G1820" s="2" t="s">
        <v>29</v>
      </c>
      <c r="H1820" s="2" t="s">
        <v>19</v>
      </c>
      <c r="I1820" s="2" t="s">
        <v>5521</v>
      </c>
      <c r="J1820" s="5" t="s">
        <v>21</v>
      </c>
      <c r="K1820" s="6" t="s">
        <v>24</v>
      </c>
      <c r="L1820" s="6" t="s">
        <v>24</v>
      </c>
      <c r="M1820" s="6" t="s">
        <v>24</v>
      </c>
    </row>
    <row r="1821" customFormat="false" ht="13.5" hidden="false" customHeight="true" outlineLevel="0" collapsed="false">
      <c r="A1821" s="2" t="s">
        <v>524</v>
      </c>
      <c r="B1821" s="4" t="s">
        <v>5522</v>
      </c>
      <c r="C1821" s="2" t="s">
        <v>205</v>
      </c>
      <c r="D1821" s="4" t="s">
        <v>5523</v>
      </c>
      <c r="E1821" s="2" t="s">
        <v>16</v>
      </c>
      <c r="F1821" s="2" t="s">
        <v>5390</v>
      </c>
      <c r="G1821" s="2" t="s">
        <v>29</v>
      </c>
      <c r="H1821" s="2" t="s">
        <v>19</v>
      </c>
      <c r="I1821" s="2" t="s">
        <v>5524</v>
      </c>
      <c r="J1821" s="5" t="s">
        <v>21</v>
      </c>
      <c r="K1821" s="6" t="s">
        <v>24</v>
      </c>
      <c r="L1821" s="6" t="s">
        <v>24</v>
      </c>
      <c r="M1821" s="6" t="s">
        <v>24</v>
      </c>
    </row>
    <row r="1822" customFormat="false" ht="13.5" hidden="false" customHeight="true" outlineLevel="0" collapsed="false">
      <c r="A1822" s="2" t="s">
        <v>528</v>
      </c>
      <c r="B1822" s="4" t="s">
        <v>5525</v>
      </c>
      <c r="C1822" s="2" t="s">
        <v>209</v>
      </c>
      <c r="D1822" s="4" t="s">
        <v>5483</v>
      </c>
      <c r="E1822" s="2" t="s">
        <v>16</v>
      </c>
      <c r="F1822" s="2" t="s">
        <v>5390</v>
      </c>
      <c r="G1822" s="2" t="s">
        <v>29</v>
      </c>
      <c r="H1822" s="2" t="s">
        <v>19</v>
      </c>
      <c r="I1822" s="2" t="s">
        <v>5526</v>
      </c>
      <c r="J1822" s="5" t="s">
        <v>21</v>
      </c>
      <c r="K1822" s="6" t="s">
        <v>24</v>
      </c>
      <c r="L1822" s="6" t="s">
        <v>24</v>
      </c>
      <c r="M1822" s="6" t="s">
        <v>24</v>
      </c>
    </row>
    <row r="1823" customFormat="false" ht="13.5" hidden="false" customHeight="true" outlineLevel="0" collapsed="false">
      <c r="A1823" s="2" t="s">
        <v>532</v>
      </c>
      <c r="B1823" s="4" t="s">
        <v>5527</v>
      </c>
      <c r="C1823" s="2" t="s">
        <v>524</v>
      </c>
      <c r="D1823" s="4" t="s">
        <v>5528</v>
      </c>
      <c r="E1823" s="2" t="s">
        <v>16</v>
      </c>
      <c r="F1823" s="2" t="s">
        <v>5390</v>
      </c>
      <c r="G1823" s="2" t="s">
        <v>29</v>
      </c>
      <c r="H1823" s="2" t="s">
        <v>19</v>
      </c>
      <c r="I1823" s="2" t="s">
        <v>5529</v>
      </c>
      <c r="J1823" s="5" t="s">
        <v>21</v>
      </c>
      <c r="K1823" s="6" t="s">
        <v>24</v>
      </c>
      <c r="L1823" s="6" t="s">
        <v>24</v>
      </c>
      <c r="M1823" s="6" t="s">
        <v>24</v>
      </c>
    </row>
    <row r="1824" customFormat="false" ht="13.5" hidden="false" customHeight="true" outlineLevel="0" collapsed="false">
      <c r="A1824" s="2" t="s">
        <v>658</v>
      </c>
      <c r="B1824" s="4" t="s">
        <v>5530</v>
      </c>
      <c r="C1824" s="2" t="s">
        <v>528</v>
      </c>
      <c r="D1824" s="4" t="s">
        <v>5483</v>
      </c>
      <c r="E1824" s="2" t="s">
        <v>16</v>
      </c>
      <c r="F1824" s="2" t="s">
        <v>5390</v>
      </c>
      <c r="G1824" s="2" t="s">
        <v>29</v>
      </c>
      <c r="H1824" s="2" t="s">
        <v>19</v>
      </c>
      <c r="I1824" s="2" t="s">
        <v>5531</v>
      </c>
      <c r="J1824" s="5" t="s">
        <v>21</v>
      </c>
      <c r="K1824" s="6" t="s">
        <v>24</v>
      </c>
      <c r="L1824" s="6" t="s">
        <v>24</v>
      </c>
      <c r="M1824" s="6" t="s">
        <v>24</v>
      </c>
    </row>
    <row r="1825" customFormat="false" ht="13.5" hidden="false" customHeight="true" outlineLevel="0" collapsed="false">
      <c r="A1825" s="2" t="s">
        <v>662</v>
      </c>
      <c r="B1825" s="4" t="s">
        <v>5532</v>
      </c>
      <c r="C1825" s="2" t="s">
        <v>532</v>
      </c>
      <c r="D1825" s="4" t="s">
        <v>5533</v>
      </c>
      <c r="E1825" s="2" t="s">
        <v>16</v>
      </c>
      <c r="F1825" s="2" t="s">
        <v>5390</v>
      </c>
      <c r="G1825" s="2" t="s">
        <v>29</v>
      </c>
      <c r="H1825" s="2" t="s">
        <v>19</v>
      </c>
      <c r="I1825" s="2" t="s">
        <v>5534</v>
      </c>
      <c r="J1825" s="5" t="s">
        <v>21</v>
      </c>
      <c r="K1825" s="6" t="s">
        <v>24</v>
      </c>
      <c r="L1825" s="6" t="s">
        <v>24</v>
      </c>
      <c r="M1825" s="6" t="s">
        <v>24</v>
      </c>
    </row>
    <row r="1826" customFormat="false" ht="13.5" hidden="false" customHeight="true" outlineLevel="0" collapsed="false">
      <c r="A1826" s="2" t="s">
        <v>666</v>
      </c>
      <c r="B1826" s="4" t="s">
        <v>5535</v>
      </c>
      <c r="C1826" s="2" t="s">
        <v>658</v>
      </c>
      <c r="D1826" s="4" t="s">
        <v>5536</v>
      </c>
      <c r="E1826" s="2" t="s">
        <v>16</v>
      </c>
      <c r="F1826" s="2" t="s">
        <v>5390</v>
      </c>
      <c r="G1826" s="2" t="s">
        <v>29</v>
      </c>
      <c r="H1826" s="2" t="s">
        <v>19</v>
      </c>
      <c r="I1826" s="2" t="s">
        <v>5537</v>
      </c>
      <c r="J1826" s="5" t="s">
        <v>21</v>
      </c>
      <c r="K1826" s="6" t="s">
        <v>24</v>
      </c>
      <c r="L1826" s="6" t="s">
        <v>24</v>
      </c>
      <c r="M1826" s="6" t="s">
        <v>24</v>
      </c>
    </row>
    <row r="1827" customFormat="false" ht="13.5" hidden="false" customHeight="true" outlineLevel="0" collapsed="false">
      <c r="A1827" s="2" t="s">
        <v>670</v>
      </c>
      <c r="B1827" s="4" t="s">
        <v>5538</v>
      </c>
      <c r="C1827" s="2" t="s">
        <v>662</v>
      </c>
      <c r="D1827" s="4" t="s">
        <v>5539</v>
      </c>
      <c r="E1827" s="2" t="s">
        <v>16</v>
      </c>
      <c r="F1827" s="2" t="s">
        <v>5390</v>
      </c>
      <c r="G1827" s="2" t="s">
        <v>29</v>
      </c>
      <c r="H1827" s="2" t="s">
        <v>19</v>
      </c>
      <c r="I1827" s="2" t="s">
        <v>5540</v>
      </c>
      <c r="J1827" s="5" t="s">
        <v>21</v>
      </c>
      <c r="K1827" s="6" t="s">
        <v>24</v>
      </c>
      <c r="L1827" s="6" t="s">
        <v>24</v>
      </c>
      <c r="M1827" s="6" t="s">
        <v>24</v>
      </c>
    </row>
    <row r="1828" customFormat="false" ht="13.5" hidden="false" customHeight="true" outlineLevel="0" collapsed="false">
      <c r="A1828" s="2" t="s">
        <v>674</v>
      </c>
      <c r="B1828" s="4" t="s">
        <v>5541</v>
      </c>
      <c r="C1828" s="2" t="s">
        <v>666</v>
      </c>
      <c r="D1828" s="4" t="s">
        <v>5542</v>
      </c>
      <c r="E1828" s="2" t="s">
        <v>16</v>
      </c>
      <c r="F1828" s="2" t="s">
        <v>5390</v>
      </c>
      <c r="G1828" s="2" t="s">
        <v>29</v>
      </c>
      <c r="H1828" s="2" t="s">
        <v>19</v>
      </c>
      <c r="I1828" s="2" t="s">
        <v>5543</v>
      </c>
      <c r="J1828" s="5" t="s">
        <v>21</v>
      </c>
      <c r="K1828" s="6" t="s">
        <v>24</v>
      </c>
      <c r="L1828" s="6" t="s">
        <v>24</v>
      </c>
      <c r="M1828" s="6" t="s">
        <v>24</v>
      </c>
    </row>
    <row r="1829" customFormat="false" ht="13.5" hidden="false" customHeight="true" outlineLevel="0" collapsed="false">
      <c r="A1829" s="2" t="s">
        <v>678</v>
      </c>
      <c r="B1829" s="4" t="s">
        <v>5544</v>
      </c>
      <c r="C1829" s="2" t="s">
        <v>670</v>
      </c>
      <c r="D1829" s="4" t="s">
        <v>5545</v>
      </c>
      <c r="E1829" s="2" t="s">
        <v>16</v>
      </c>
      <c r="F1829" s="2" t="s">
        <v>5390</v>
      </c>
      <c r="G1829" s="2" t="s">
        <v>29</v>
      </c>
      <c r="H1829" s="2" t="s">
        <v>19</v>
      </c>
      <c r="I1829" s="2" t="s">
        <v>5546</v>
      </c>
      <c r="J1829" s="5" t="s">
        <v>21</v>
      </c>
      <c r="K1829" s="6" t="s">
        <v>24</v>
      </c>
      <c r="L1829" s="6" t="s">
        <v>24</v>
      </c>
      <c r="M1829" s="6" t="s">
        <v>24</v>
      </c>
    </row>
    <row r="1830" customFormat="false" ht="13.5" hidden="false" customHeight="true" outlineLevel="0" collapsed="false">
      <c r="A1830" s="2" t="s">
        <v>682</v>
      </c>
      <c r="B1830" s="4" t="s">
        <v>5547</v>
      </c>
      <c r="C1830" s="2" t="s">
        <v>674</v>
      </c>
      <c r="D1830" s="4" t="s">
        <v>5548</v>
      </c>
      <c r="E1830" s="2" t="s">
        <v>16</v>
      </c>
      <c r="F1830" s="2" t="s">
        <v>5390</v>
      </c>
      <c r="G1830" s="2" t="s">
        <v>29</v>
      </c>
      <c r="H1830" s="2" t="s">
        <v>19</v>
      </c>
      <c r="I1830" s="2" t="s">
        <v>5549</v>
      </c>
      <c r="J1830" s="5" t="s">
        <v>21</v>
      </c>
      <c r="K1830" s="6" t="s">
        <v>24</v>
      </c>
      <c r="L1830" s="6" t="s">
        <v>24</v>
      </c>
      <c r="M1830" s="6" t="s">
        <v>24</v>
      </c>
    </row>
    <row r="1831" customFormat="false" ht="13.5" hidden="false" customHeight="true" outlineLevel="0" collapsed="false">
      <c r="A1831" s="2" t="s">
        <v>686</v>
      </c>
      <c r="B1831" s="4" t="s">
        <v>5550</v>
      </c>
      <c r="C1831" s="2" t="s">
        <v>678</v>
      </c>
      <c r="D1831" s="4" t="s">
        <v>5551</v>
      </c>
      <c r="E1831" s="2" t="s">
        <v>16</v>
      </c>
      <c r="F1831" s="2" t="s">
        <v>5390</v>
      </c>
      <c r="G1831" s="2" t="s">
        <v>29</v>
      </c>
      <c r="H1831" s="2" t="s">
        <v>19</v>
      </c>
      <c r="I1831" s="2" t="s">
        <v>5552</v>
      </c>
      <c r="J1831" s="5" t="s">
        <v>21</v>
      </c>
      <c r="K1831" s="6" t="s">
        <v>24</v>
      </c>
      <c r="L1831" s="6" t="s">
        <v>24</v>
      </c>
      <c r="M1831" s="6" t="s">
        <v>24</v>
      </c>
    </row>
    <row r="1832" customFormat="false" ht="13.5" hidden="false" customHeight="true" outlineLevel="0" collapsed="false">
      <c r="A1832" s="2" t="s">
        <v>690</v>
      </c>
      <c r="B1832" s="4" t="s">
        <v>5553</v>
      </c>
      <c r="C1832" s="2" t="s">
        <v>682</v>
      </c>
      <c r="D1832" s="4" t="s">
        <v>5483</v>
      </c>
      <c r="E1832" s="2" t="s">
        <v>16</v>
      </c>
      <c r="F1832" s="2" t="s">
        <v>5390</v>
      </c>
      <c r="G1832" s="2" t="s">
        <v>29</v>
      </c>
      <c r="H1832" s="2" t="s">
        <v>19</v>
      </c>
      <c r="I1832" s="2" t="s">
        <v>5554</v>
      </c>
      <c r="J1832" s="5" t="s">
        <v>21</v>
      </c>
      <c r="K1832" s="6" t="s">
        <v>24</v>
      </c>
      <c r="L1832" s="6" t="s">
        <v>24</v>
      </c>
      <c r="M1832" s="6" t="s">
        <v>24</v>
      </c>
    </row>
    <row r="1833" customFormat="false" ht="13.5" hidden="false" customHeight="true" outlineLevel="0" collapsed="false">
      <c r="A1833" s="2" t="s">
        <v>694</v>
      </c>
      <c r="B1833" s="4" t="s">
        <v>5555</v>
      </c>
      <c r="C1833" s="2" t="s">
        <v>686</v>
      </c>
      <c r="D1833" s="4" t="s">
        <v>5556</v>
      </c>
      <c r="E1833" s="2" t="s">
        <v>16</v>
      </c>
      <c r="F1833" s="2" t="s">
        <v>5390</v>
      </c>
      <c r="G1833" s="2" t="s">
        <v>29</v>
      </c>
      <c r="H1833" s="2" t="s">
        <v>19</v>
      </c>
      <c r="I1833" s="2" t="s">
        <v>5557</v>
      </c>
      <c r="J1833" s="5" t="s">
        <v>21</v>
      </c>
      <c r="K1833" s="6" t="s">
        <v>24</v>
      </c>
      <c r="L1833" s="6" t="s">
        <v>24</v>
      </c>
      <c r="M1833" s="6" t="s">
        <v>24</v>
      </c>
    </row>
    <row r="1834" customFormat="false" ht="13.5" hidden="false" customHeight="true" outlineLevel="0" collapsed="false">
      <c r="A1834" s="2" t="s">
        <v>698</v>
      </c>
      <c r="B1834" s="4" t="s">
        <v>5558</v>
      </c>
      <c r="C1834" s="2" t="s">
        <v>690</v>
      </c>
      <c r="D1834" s="4" t="s">
        <v>5559</v>
      </c>
      <c r="E1834" s="2" t="s">
        <v>16</v>
      </c>
      <c r="F1834" s="2" t="s">
        <v>5390</v>
      </c>
      <c r="G1834" s="2" t="s">
        <v>29</v>
      </c>
      <c r="H1834" s="2" t="s">
        <v>19</v>
      </c>
      <c r="I1834" s="2" t="s">
        <v>5560</v>
      </c>
      <c r="J1834" s="5" t="s">
        <v>21</v>
      </c>
      <c r="K1834" s="6" t="s">
        <v>24</v>
      </c>
      <c r="L1834" s="6" t="s">
        <v>24</v>
      </c>
      <c r="M1834" s="6" t="s">
        <v>24</v>
      </c>
    </row>
    <row r="1835" customFormat="false" ht="13.5" hidden="false" customHeight="true" outlineLevel="0" collapsed="false">
      <c r="A1835" s="2" t="s">
        <v>702</v>
      </c>
      <c r="B1835" s="4" t="s">
        <v>5561</v>
      </c>
      <c r="C1835" s="2" t="s">
        <v>694</v>
      </c>
      <c r="D1835" s="4" t="s">
        <v>5562</v>
      </c>
      <c r="E1835" s="2" t="s">
        <v>16</v>
      </c>
      <c r="F1835" s="2" t="s">
        <v>5390</v>
      </c>
      <c r="G1835" s="2" t="s">
        <v>29</v>
      </c>
      <c r="H1835" s="2" t="s">
        <v>19</v>
      </c>
      <c r="I1835" s="2" t="s">
        <v>5563</v>
      </c>
      <c r="J1835" s="5" t="s">
        <v>21</v>
      </c>
      <c r="K1835" s="6" t="s">
        <v>24</v>
      </c>
      <c r="L1835" s="6" t="s">
        <v>24</v>
      </c>
      <c r="M1835" s="6" t="s">
        <v>24</v>
      </c>
    </row>
    <row r="1836" customFormat="false" ht="13.5" hidden="false" customHeight="true" outlineLevel="0" collapsed="false">
      <c r="A1836" s="2" t="s">
        <v>706</v>
      </c>
      <c r="B1836" s="4" t="s">
        <v>5564</v>
      </c>
      <c r="C1836" s="2" t="s">
        <v>698</v>
      </c>
      <c r="D1836" s="4" t="s">
        <v>5565</v>
      </c>
      <c r="E1836" s="2" t="s">
        <v>16</v>
      </c>
      <c r="F1836" s="2" t="s">
        <v>5390</v>
      </c>
      <c r="G1836" s="2" t="s">
        <v>29</v>
      </c>
      <c r="H1836" s="2" t="s">
        <v>19</v>
      </c>
      <c r="I1836" s="2" t="s">
        <v>5566</v>
      </c>
      <c r="J1836" s="5" t="s">
        <v>21</v>
      </c>
      <c r="K1836" s="6" t="s">
        <v>24</v>
      </c>
      <c r="L1836" s="6" t="s">
        <v>24</v>
      </c>
      <c r="M1836" s="6" t="s">
        <v>24</v>
      </c>
    </row>
    <row r="1837" customFormat="false" ht="13.5" hidden="false" customHeight="true" outlineLevel="0" collapsed="false">
      <c r="A1837" s="2" t="s">
        <v>710</v>
      </c>
      <c r="B1837" s="4" t="s">
        <v>5567</v>
      </c>
      <c r="C1837" s="2" t="s">
        <v>702</v>
      </c>
      <c r="D1837" s="4" t="s">
        <v>5568</v>
      </c>
      <c r="E1837" s="2" t="s">
        <v>16</v>
      </c>
      <c r="F1837" s="2" t="s">
        <v>5390</v>
      </c>
      <c r="G1837" s="2" t="s">
        <v>29</v>
      </c>
      <c r="H1837" s="2" t="s">
        <v>19</v>
      </c>
      <c r="I1837" s="2" t="s">
        <v>5569</v>
      </c>
      <c r="J1837" s="5" t="s">
        <v>21</v>
      </c>
      <c r="K1837" s="6" t="s">
        <v>24</v>
      </c>
      <c r="L1837" s="6" t="s">
        <v>24</v>
      </c>
      <c r="M1837" s="6" t="s">
        <v>24</v>
      </c>
    </row>
    <row r="1838" customFormat="false" ht="13.5" hidden="false" customHeight="true" outlineLevel="0" collapsed="false">
      <c r="A1838" s="2" t="s">
        <v>714</v>
      </c>
      <c r="B1838" s="4" t="s">
        <v>5570</v>
      </c>
      <c r="C1838" s="2" t="s">
        <v>706</v>
      </c>
      <c r="D1838" s="4" t="s">
        <v>5571</v>
      </c>
      <c r="E1838" s="2" t="s">
        <v>16</v>
      </c>
      <c r="F1838" s="2" t="s">
        <v>5390</v>
      </c>
      <c r="G1838" s="2" t="s">
        <v>29</v>
      </c>
      <c r="H1838" s="2" t="s">
        <v>19</v>
      </c>
      <c r="I1838" s="2" t="s">
        <v>5572</v>
      </c>
      <c r="J1838" s="5" t="s">
        <v>21</v>
      </c>
      <c r="K1838" s="6" t="s">
        <v>24</v>
      </c>
      <c r="L1838" s="6" t="s">
        <v>24</v>
      </c>
      <c r="M1838" s="6" t="s">
        <v>24</v>
      </c>
    </row>
    <row r="1839" customFormat="false" ht="13.5" hidden="false" customHeight="true" outlineLevel="0" collapsed="false">
      <c r="A1839" s="2" t="s">
        <v>718</v>
      </c>
      <c r="B1839" s="4" t="s">
        <v>5573</v>
      </c>
      <c r="C1839" s="2" t="s">
        <v>710</v>
      </c>
      <c r="D1839" s="4" t="s">
        <v>5574</v>
      </c>
      <c r="E1839" s="2" t="s">
        <v>16</v>
      </c>
      <c r="F1839" s="2" t="s">
        <v>5390</v>
      </c>
      <c r="G1839" s="2" t="s">
        <v>29</v>
      </c>
      <c r="H1839" s="2" t="s">
        <v>19</v>
      </c>
      <c r="I1839" s="2" t="s">
        <v>5575</v>
      </c>
      <c r="J1839" s="5" t="s">
        <v>21</v>
      </c>
      <c r="K1839" s="6" t="s">
        <v>24</v>
      </c>
      <c r="L1839" s="6" t="s">
        <v>24</v>
      </c>
      <c r="M1839" s="6" t="s">
        <v>24</v>
      </c>
    </row>
    <row r="1840" customFormat="false" ht="13.5" hidden="false" customHeight="true" outlineLevel="0" collapsed="false">
      <c r="A1840" s="2" t="s">
        <v>722</v>
      </c>
      <c r="B1840" s="4" t="s">
        <v>5576</v>
      </c>
      <c r="C1840" s="2" t="s">
        <v>714</v>
      </c>
      <c r="D1840" s="4" t="s">
        <v>5577</v>
      </c>
      <c r="E1840" s="2" t="s">
        <v>16</v>
      </c>
      <c r="F1840" s="2" t="s">
        <v>5390</v>
      </c>
      <c r="G1840" s="2" t="s">
        <v>29</v>
      </c>
      <c r="H1840" s="2" t="s">
        <v>19</v>
      </c>
      <c r="I1840" s="2" t="s">
        <v>5578</v>
      </c>
      <c r="J1840" s="5" t="s">
        <v>21</v>
      </c>
      <c r="K1840" s="6" t="s">
        <v>24</v>
      </c>
      <c r="L1840" s="6" t="s">
        <v>24</v>
      </c>
      <c r="M1840" s="6" t="s">
        <v>24</v>
      </c>
    </row>
    <row r="1841" customFormat="false" ht="13.5" hidden="false" customHeight="true" outlineLevel="0" collapsed="false">
      <c r="A1841" s="2" t="s">
        <v>726</v>
      </c>
      <c r="B1841" s="4" t="s">
        <v>5579</v>
      </c>
      <c r="C1841" s="2" t="s">
        <v>718</v>
      </c>
      <c r="D1841" s="4" t="s">
        <v>5580</v>
      </c>
      <c r="E1841" s="2" t="s">
        <v>16</v>
      </c>
      <c r="F1841" s="2" t="s">
        <v>5390</v>
      </c>
      <c r="G1841" s="2" t="s">
        <v>29</v>
      </c>
      <c r="H1841" s="2" t="s">
        <v>19</v>
      </c>
      <c r="I1841" s="2" t="s">
        <v>5581</v>
      </c>
      <c r="J1841" s="5" t="s">
        <v>21</v>
      </c>
      <c r="K1841" s="6" t="s">
        <v>24</v>
      </c>
      <c r="L1841" s="6" t="s">
        <v>24</v>
      </c>
      <c r="M1841" s="6" t="s">
        <v>24</v>
      </c>
    </row>
    <row r="1842" customFormat="false" ht="13.5" hidden="false" customHeight="true" outlineLevel="0" collapsed="false">
      <c r="A1842" s="2" t="s">
        <v>730</v>
      </c>
      <c r="B1842" s="4" t="s">
        <v>5582</v>
      </c>
      <c r="C1842" s="2" t="s">
        <v>722</v>
      </c>
      <c r="D1842" s="4" t="s">
        <v>5583</v>
      </c>
      <c r="E1842" s="2" t="s">
        <v>16</v>
      </c>
      <c r="F1842" s="2" t="s">
        <v>5390</v>
      </c>
      <c r="G1842" s="2" t="s">
        <v>29</v>
      </c>
      <c r="H1842" s="2" t="s">
        <v>19</v>
      </c>
      <c r="I1842" s="2" t="s">
        <v>5584</v>
      </c>
      <c r="J1842" s="5" t="s">
        <v>21</v>
      </c>
      <c r="K1842" s="6" t="s">
        <v>24</v>
      </c>
      <c r="L1842" s="6" t="s">
        <v>24</v>
      </c>
      <c r="M1842" s="6" t="s">
        <v>24</v>
      </c>
    </row>
    <row r="1843" customFormat="false" ht="13.5" hidden="false" customHeight="true" outlineLevel="0" collapsed="false">
      <c r="A1843" s="2" t="s">
        <v>734</v>
      </c>
      <c r="B1843" s="4" t="s">
        <v>5585</v>
      </c>
      <c r="C1843" s="2" t="s">
        <v>726</v>
      </c>
      <c r="D1843" s="4" t="s">
        <v>5586</v>
      </c>
      <c r="E1843" s="2" t="s">
        <v>16</v>
      </c>
      <c r="F1843" s="2" t="s">
        <v>5390</v>
      </c>
      <c r="G1843" s="2" t="s">
        <v>29</v>
      </c>
      <c r="H1843" s="2" t="s">
        <v>19</v>
      </c>
      <c r="I1843" s="2" t="s">
        <v>5587</v>
      </c>
      <c r="J1843" s="5" t="s">
        <v>21</v>
      </c>
      <c r="K1843" s="6" t="s">
        <v>24</v>
      </c>
      <c r="L1843" s="6" t="s">
        <v>24</v>
      </c>
      <c r="M1843" s="6" t="s">
        <v>24</v>
      </c>
    </row>
    <row r="1844" customFormat="false" ht="13.5" hidden="false" customHeight="true" outlineLevel="0" collapsed="false">
      <c r="A1844" s="2" t="s">
        <v>738</v>
      </c>
      <c r="B1844" s="4" t="s">
        <v>5588</v>
      </c>
      <c r="C1844" s="2" t="s">
        <v>730</v>
      </c>
      <c r="D1844" s="4" t="s">
        <v>5589</v>
      </c>
      <c r="E1844" s="2" t="s">
        <v>16</v>
      </c>
      <c r="F1844" s="2" t="s">
        <v>5390</v>
      </c>
      <c r="G1844" s="2" t="s">
        <v>29</v>
      </c>
      <c r="H1844" s="2" t="s">
        <v>19</v>
      </c>
      <c r="I1844" s="2" t="s">
        <v>5590</v>
      </c>
      <c r="J1844" s="5" t="s">
        <v>21</v>
      </c>
      <c r="K1844" s="6" t="s">
        <v>24</v>
      </c>
      <c r="L1844" s="6" t="s">
        <v>24</v>
      </c>
      <c r="M1844" s="6" t="s">
        <v>24</v>
      </c>
    </row>
    <row r="1845" customFormat="false" ht="13.5" hidden="false" customHeight="true" outlineLevel="0" collapsed="false">
      <c r="A1845" s="2" t="s">
        <v>742</v>
      </c>
      <c r="B1845" s="4" t="s">
        <v>5591</v>
      </c>
      <c r="C1845" s="2" t="s">
        <v>734</v>
      </c>
      <c r="D1845" s="4" t="s">
        <v>5592</v>
      </c>
      <c r="E1845" s="2" t="s">
        <v>16</v>
      </c>
      <c r="F1845" s="2" t="s">
        <v>5390</v>
      </c>
      <c r="G1845" s="2" t="s">
        <v>29</v>
      </c>
      <c r="H1845" s="2" t="s">
        <v>19</v>
      </c>
      <c r="I1845" s="2" t="s">
        <v>5593</v>
      </c>
      <c r="J1845" s="5" t="s">
        <v>21</v>
      </c>
      <c r="K1845" s="6" t="s">
        <v>24</v>
      </c>
      <c r="L1845" s="6" t="s">
        <v>24</v>
      </c>
      <c r="M1845" s="6" t="s">
        <v>24</v>
      </c>
    </row>
    <row r="1846" customFormat="false" ht="13.5" hidden="false" customHeight="true" outlineLevel="0" collapsed="false">
      <c r="A1846" s="2" t="s">
        <v>3413</v>
      </c>
      <c r="B1846" s="4" t="s">
        <v>5594</v>
      </c>
      <c r="C1846" s="2" t="s">
        <v>738</v>
      </c>
      <c r="D1846" s="4" t="s">
        <v>5595</v>
      </c>
      <c r="E1846" s="2" t="s">
        <v>16</v>
      </c>
      <c r="F1846" s="2" t="s">
        <v>5390</v>
      </c>
      <c r="G1846" s="2" t="s">
        <v>29</v>
      </c>
      <c r="H1846" s="2" t="s">
        <v>19</v>
      </c>
      <c r="I1846" s="2" t="s">
        <v>5596</v>
      </c>
      <c r="J1846" s="5" t="s">
        <v>21</v>
      </c>
      <c r="K1846" s="6" t="s">
        <v>24</v>
      </c>
      <c r="L1846" s="6" t="s">
        <v>24</v>
      </c>
      <c r="M1846" s="6" t="s">
        <v>24</v>
      </c>
    </row>
    <row r="1847" customFormat="false" ht="13.5" hidden="false" customHeight="true" outlineLevel="0" collapsed="false">
      <c r="A1847" s="2" t="s">
        <v>3417</v>
      </c>
      <c r="B1847" s="4" t="s">
        <v>5597</v>
      </c>
      <c r="C1847" s="2" t="s">
        <v>742</v>
      </c>
      <c r="D1847" s="4" t="s">
        <v>5598</v>
      </c>
      <c r="E1847" s="2" t="s">
        <v>16</v>
      </c>
      <c r="F1847" s="2" t="s">
        <v>5390</v>
      </c>
      <c r="G1847" s="2" t="s">
        <v>29</v>
      </c>
      <c r="H1847" s="2" t="s">
        <v>19</v>
      </c>
      <c r="I1847" s="2" t="s">
        <v>5599</v>
      </c>
      <c r="J1847" s="5" t="s">
        <v>21</v>
      </c>
      <c r="K1847" s="6" t="s">
        <v>24</v>
      </c>
      <c r="L1847" s="6" t="s">
        <v>24</v>
      </c>
      <c r="M1847" s="6" t="s">
        <v>24</v>
      </c>
    </row>
    <row r="1848" customFormat="false" ht="13.5" hidden="false" customHeight="true" outlineLevel="0" collapsed="false">
      <c r="A1848" s="2" t="s">
        <v>3421</v>
      </c>
      <c r="B1848" s="4" t="s">
        <v>5600</v>
      </c>
      <c r="C1848" s="2" t="s">
        <v>3413</v>
      </c>
      <c r="D1848" s="4" t="s">
        <v>5601</v>
      </c>
      <c r="E1848" s="2" t="s">
        <v>16</v>
      </c>
      <c r="F1848" s="2" t="s">
        <v>5390</v>
      </c>
      <c r="G1848" s="2" t="s">
        <v>29</v>
      </c>
      <c r="H1848" s="2" t="s">
        <v>19</v>
      </c>
      <c r="I1848" s="2" t="s">
        <v>5602</v>
      </c>
      <c r="J1848" s="5" t="s">
        <v>21</v>
      </c>
      <c r="K1848" s="6" t="s">
        <v>24</v>
      </c>
      <c r="L1848" s="6" t="s">
        <v>24</v>
      </c>
      <c r="M1848" s="6" t="s">
        <v>24</v>
      </c>
    </row>
    <row r="1849" customFormat="false" ht="13.5" hidden="false" customHeight="true" outlineLevel="0" collapsed="false">
      <c r="A1849" s="2" t="s">
        <v>3425</v>
      </c>
      <c r="B1849" s="4" t="s">
        <v>5603</v>
      </c>
      <c r="C1849" s="2" t="s">
        <v>3417</v>
      </c>
      <c r="D1849" s="4" t="s">
        <v>5604</v>
      </c>
      <c r="E1849" s="2" t="s">
        <v>16</v>
      </c>
      <c r="F1849" s="2" t="s">
        <v>5390</v>
      </c>
      <c r="G1849" s="2" t="s">
        <v>29</v>
      </c>
      <c r="H1849" s="2" t="s">
        <v>19</v>
      </c>
      <c r="I1849" s="2" t="s">
        <v>5605</v>
      </c>
      <c r="J1849" s="5" t="s">
        <v>21</v>
      </c>
      <c r="K1849" s="6" t="s">
        <v>24</v>
      </c>
      <c r="L1849" s="6" t="s">
        <v>24</v>
      </c>
      <c r="M1849" s="6" t="s">
        <v>24</v>
      </c>
    </row>
    <row r="1850" customFormat="false" ht="13.5" hidden="false" customHeight="true" outlineLevel="0" collapsed="false">
      <c r="A1850" s="2" t="s">
        <v>3429</v>
      </c>
      <c r="B1850" s="4" t="s">
        <v>5606</v>
      </c>
      <c r="C1850" s="2" t="s">
        <v>3421</v>
      </c>
      <c r="D1850" s="4" t="s">
        <v>5607</v>
      </c>
      <c r="E1850" s="2" t="s">
        <v>16</v>
      </c>
      <c r="F1850" s="2" t="s">
        <v>5390</v>
      </c>
      <c r="G1850" s="2" t="s">
        <v>29</v>
      </c>
      <c r="H1850" s="2" t="s">
        <v>19</v>
      </c>
      <c r="I1850" s="2" t="s">
        <v>5608</v>
      </c>
      <c r="J1850" s="5" t="s">
        <v>21</v>
      </c>
      <c r="K1850" s="6" t="s">
        <v>24</v>
      </c>
      <c r="L1850" s="6" t="s">
        <v>24</v>
      </c>
      <c r="M1850" s="6" t="s">
        <v>24</v>
      </c>
    </row>
    <row r="1851" customFormat="false" ht="13.5" hidden="false" customHeight="true" outlineLevel="0" collapsed="false">
      <c r="A1851" s="2" t="s">
        <v>3432</v>
      </c>
      <c r="B1851" s="4" t="s">
        <v>5609</v>
      </c>
      <c r="C1851" s="2" t="s">
        <v>3425</v>
      </c>
      <c r="D1851" s="4" t="s">
        <v>5610</v>
      </c>
      <c r="E1851" s="2" t="s">
        <v>16</v>
      </c>
      <c r="F1851" s="2" t="s">
        <v>5390</v>
      </c>
      <c r="G1851" s="2" t="s">
        <v>29</v>
      </c>
      <c r="H1851" s="2" t="s">
        <v>19</v>
      </c>
      <c r="I1851" s="2" t="s">
        <v>5611</v>
      </c>
      <c r="J1851" s="5" t="s">
        <v>21</v>
      </c>
      <c r="K1851" s="6" t="s">
        <v>24</v>
      </c>
      <c r="L1851" s="6" t="s">
        <v>24</v>
      </c>
      <c r="M1851" s="6" t="s">
        <v>24</v>
      </c>
    </row>
    <row r="1852" customFormat="false" ht="13.5" hidden="false" customHeight="true" outlineLevel="0" collapsed="false">
      <c r="A1852" s="2" t="s">
        <v>5612</v>
      </c>
      <c r="B1852" s="4" t="s">
        <v>5613</v>
      </c>
      <c r="C1852" s="2" t="s">
        <v>3429</v>
      </c>
      <c r="D1852" s="4" t="s">
        <v>5614</v>
      </c>
      <c r="E1852" s="2" t="s">
        <v>16</v>
      </c>
      <c r="F1852" s="2" t="s">
        <v>5390</v>
      </c>
      <c r="G1852" s="2" t="s">
        <v>29</v>
      </c>
      <c r="H1852" s="2" t="s">
        <v>19</v>
      </c>
      <c r="I1852" s="2" t="s">
        <v>5615</v>
      </c>
      <c r="J1852" s="5" t="s">
        <v>21</v>
      </c>
      <c r="K1852" s="6" t="s">
        <v>24</v>
      </c>
      <c r="L1852" s="6" t="s">
        <v>24</v>
      </c>
      <c r="M1852" s="6" t="s">
        <v>24</v>
      </c>
    </row>
    <row r="1853" customFormat="false" ht="13.5" hidden="false" customHeight="true" outlineLevel="0" collapsed="false">
      <c r="A1853" s="2" t="s">
        <v>5616</v>
      </c>
      <c r="B1853" s="4" t="s">
        <v>5617</v>
      </c>
      <c r="C1853" s="2" t="s">
        <v>3432</v>
      </c>
      <c r="D1853" s="4" t="s">
        <v>5618</v>
      </c>
      <c r="E1853" s="2" t="s">
        <v>16</v>
      </c>
      <c r="F1853" s="2" t="s">
        <v>5390</v>
      </c>
      <c r="G1853" s="2" t="s">
        <v>29</v>
      </c>
      <c r="H1853" s="2" t="s">
        <v>19</v>
      </c>
      <c r="I1853" s="2" t="s">
        <v>5619</v>
      </c>
      <c r="J1853" s="5" t="s">
        <v>21</v>
      </c>
      <c r="K1853" s="6" t="s">
        <v>24</v>
      </c>
      <c r="L1853" s="6" t="s">
        <v>24</v>
      </c>
      <c r="M1853" s="6" t="s">
        <v>24</v>
      </c>
    </row>
    <row r="1854" customFormat="false" ht="13.5" hidden="false" customHeight="true" outlineLevel="0" collapsed="false">
      <c r="A1854" s="7" t="s">
        <v>13</v>
      </c>
      <c r="B1854" s="8" t="s">
        <v>5620</v>
      </c>
      <c r="C1854" s="7" t="s">
        <v>13</v>
      </c>
      <c r="D1854" s="8" t="s">
        <v>15</v>
      </c>
      <c r="E1854" s="7" t="s">
        <v>16</v>
      </c>
      <c r="F1854" s="7" t="s">
        <v>17</v>
      </c>
      <c r="G1854" s="7" t="s">
        <v>18</v>
      </c>
      <c r="H1854" s="7" t="s">
        <v>19</v>
      </c>
      <c r="I1854" s="7" t="s">
        <v>20</v>
      </c>
      <c r="J1854" s="10" t="s">
        <v>21</v>
      </c>
      <c r="K1854" s="7" t="s">
        <v>22</v>
      </c>
      <c r="L1854" s="8" t="s">
        <v>23</v>
      </c>
      <c r="M1854" s="11" t="s">
        <v>24</v>
      </c>
    </row>
    <row r="1855" customFormat="false" ht="13.5" hidden="false" customHeight="true" outlineLevel="0" collapsed="false">
      <c r="A1855" s="7" t="s">
        <v>25</v>
      </c>
      <c r="B1855" s="8" t="s">
        <v>5621</v>
      </c>
      <c r="C1855" s="7" t="s">
        <v>13</v>
      </c>
      <c r="D1855" s="8" t="s">
        <v>5622</v>
      </c>
      <c r="E1855" s="7" t="s">
        <v>16</v>
      </c>
      <c r="F1855" s="7" t="s">
        <v>5623</v>
      </c>
      <c r="G1855" s="7" t="s">
        <v>29</v>
      </c>
      <c r="H1855" s="7" t="s">
        <v>19</v>
      </c>
      <c r="I1855" s="7" t="s">
        <v>5624</v>
      </c>
      <c r="J1855" s="10" t="s">
        <v>21</v>
      </c>
      <c r="K1855" s="11" t="s">
        <v>24</v>
      </c>
      <c r="L1855" s="11" t="s">
        <v>24</v>
      </c>
      <c r="M1855" s="11" t="s">
        <v>24</v>
      </c>
    </row>
    <row r="1856" customFormat="false" ht="13.5" hidden="false" customHeight="true" outlineLevel="0" collapsed="false">
      <c r="A1856" s="7" t="s">
        <v>32</v>
      </c>
      <c r="B1856" s="8" t="s">
        <v>5625</v>
      </c>
      <c r="C1856" s="7" t="s">
        <v>25</v>
      </c>
      <c r="D1856" s="8" t="s">
        <v>5626</v>
      </c>
      <c r="E1856" s="7" t="s">
        <v>16</v>
      </c>
      <c r="F1856" s="7" t="s">
        <v>5623</v>
      </c>
      <c r="G1856" s="7" t="s">
        <v>29</v>
      </c>
      <c r="H1856" s="7" t="s">
        <v>19</v>
      </c>
      <c r="I1856" s="7" t="s">
        <v>5627</v>
      </c>
      <c r="J1856" s="10" t="s">
        <v>21</v>
      </c>
      <c r="K1856" s="11" t="s">
        <v>24</v>
      </c>
      <c r="L1856" s="11" t="s">
        <v>24</v>
      </c>
      <c r="M1856" s="11" t="s">
        <v>24</v>
      </c>
    </row>
    <row r="1857" customFormat="false" ht="13.5" hidden="false" customHeight="true" outlineLevel="0" collapsed="false">
      <c r="A1857" s="7" t="s">
        <v>37</v>
      </c>
      <c r="B1857" s="8" t="s">
        <v>5628</v>
      </c>
      <c r="C1857" s="7" t="s">
        <v>32</v>
      </c>
      <c r="D1857" s="8" t="s">
        <v>5629</v>
      </c>
      <c r="E1857" s="7" t="s">
        <v>16</v>
      </c>
      <c r="F1857" s="7" t="s">
        <v>5623</v>
      </c>
      <c r="G1857" s="7" t="s">
        <v>29</v>
      </c>
      <c r="H1857" s="7" t="s">
        <v>19</v>
      </c>
      <c r="I1857" s="7" t="s">
        <v>5630</v>
      </c>
      <c r="J1857" s="10" t="s">
        <v>21</v>
      </c>
      <c r="K1857" s="11" t="s">
        <v>24</v>
      </c>
      <c r="L1857" s="11" t="s">
        <v>24</v>
      </c>
      <c r="M1857" s="11" t="s">
        <v>24</v>
      </c>
    </row>
    <row r="1858" customFormat="false" ht="13.5" hidden="false" customHeight="true" outlineLevel="0" collapsed="false">
      <c r="A1858" s="7" t="s">
        <v>42</v>
      </c>
      <c r="B1858" s="8" t="s">
        <v>5631</v>
      </c>
      <c r="C1858" s="7" t="s">
        <v>37</v>
      </c>
      <c r="D1858" s="8" t="s">
        <v>5632</v>
      </c>
      <c r="E1858" s="7" t="s">
        <v>16</v>
      </c>
      <c r="F1858" s="7" t="s">
        <v>5623</v>
      </c>
      <c r="G1858" s="7" t="s">
        <v>29</v>
      </c>
      <c r="H1858" s="7" t="s">
        <v>19</v>
      </c>
      <c r="I1858" s="7" t="s">
        <v>5633</v>
      </c>
      <c r="J1858" s="10" t="s">
        <v>21</v>
      </c>
      <c r="K1858" s="11" t="s">
        <v>24</v>
      </c>
      <c r="L1858" s="11" t="s">
        <v>24</v>
      </c>
      <c r="M1858" s="11" t="s">
        <v>24</v>
      </c>
    </row>
    <row r="1859" customFormat="false" ht="13.5" hidden="false" customHeight="true" outlineLevel="0" collapsed="false">
      <c r="A1859" s="7" t="s">
        <v>46</v>
      </c>
      <c r="B1859" s="8" t="s">
        <v>5634</v>
      </c>
      <c r="C1859" s="7" t="s">
        <v>42</v>
      </c>
      <c r="D1859" s="8" t="s">
        <v>5635</v>
      </c>
      <c r="E1859" s="7" t="s">
        <v>16</v>
      </c>
      <c r="F1859" s="7" t="s">
        <v>5623</v>
      </c>
      <c r="G1859" s="7" t="s">
        <v>29</v>
      </c>
      <c r="H1859" s="7" t="s">
        <v>19</v>
      </c>
      <c r="I1859" s="7" t="s">
        <v>5636</v>
      </c>
      <c r="J1859" s="10" t="s">
        <v>21</v>
      </c>
      <c r="K1859" s="11" t="s">
        <v>24</v>
      </c>
      <c r="L1859" s="11" t="s">
        <v>24</v>
      </c>
      <c r="M1859" s="11" t="s">
        <v>24</v>
      </c>
    </row>
    <row r="1860" customFormat="false" ht="13.5" hidden="false" customHeight="true" outlineLevel="0" collapsed="false">
      <c r="A1860" s="7" t="s">
        <v>50</v>
      </c>
      <c r="B1860" s="8" t="s">
        <v>5637</v>
      </c>
      <c r="C1860" s="7" t="s">
        <v>46</v>
      </c>
      <c r="D1860" s="8" t="s">
        <v>5638</v>
      </c>
      <c r="E1860" s="7" t="s">
        <v>16</v>
      </c>
      <c r="F1860" s="7" t="s">
        <v>5623</v>
      </c>
      <c r="G1860" s="7" t="s">
        <v>29</v>
      </c>
      <c r="H1860" s="7" t="s">
        <v>19</v>
      </c>
      <c r="I1860" s="7" t="s">
        <v>830</v>
      </c>
      <c r="J1860" s="10" t="s">
        <v>21</v>
      </c>
      <c r="K1860" s="11" t="s">
        <v>24</v>
      </c>
      <c r="L1860" s="11" t="s">
        <v>24</v>
      </c>
      <c r="M1860" s="11" t="s">
        <v>24</v>
      </c>
    </row>
    <row r="1861" customFormat="false" ht="13.5" hidden="false" customHeight="true" outlineLevel="0" collapsed="false">
      <c r="A1861" s="7" t="s">
        <v>54</v>
      </c>
      <c r="B1861" s="8" t="s">
        <v>5639</v>
      </c>
      <c r="C1861" s="7" t="s">
        <v>50</v>
      </c>
      <c r="D1861" s="8" t="s">
        <v>5640</v>
      </c>
      <c r="E1861" s="7" t="s">
        <v>16</v>
      </c>
      <c r="F1861" s="7" t="s">
        <v>5623</v>
      </c>
      <c r="G1861" s="7" t="s">
        <v>29</v>
      </c>
      <c r="H1861" s="7" t="s">
        <v>19</v>
      </c>
      <c r="I1861" s="7" t="s">
        <v>5641</v>
      </c>
      <c r="J1861" s="10" t="s">
        <v>21</v>
      </c>
      <c r="K1861" s="11" t="s">
        <v>24</v>
      </c>
      <c r="L1861" s="11" t="s">
        <v>24</v>
      </c>
      <c r="M1861" s="11" t="s">
        <v>24</v>
      </c>
    </row>
    <row r="1862" customFormat="false" ht="13.5" hidden="false" customHeight="true" outlineLevel="0" collapsed="false">
      <c r="A1862" s="7" t="s">
        <v>58</v>
      </c>
      <c r="B1862" s="8" t="s">
        <v>5642</v>
      </c>
      <c r="C1862" s="7" t="s">
        <v>54</v>
      </c>
      <c r="D1862" s="8" t="s">
        <v>5643</v>
      </c>
      <c r="E1862" s="7" t="s">
        <v>16</v>
      </c>
      <c r="F1862" s="7" t="s">
        <v>5623</v>
      </c>
      <c r="G1862" s="7" t="s">
        <v>29</v>
      </c>
      <c r="H1862" s="7" t="s">
        <v>19</v>
      </c>
      <c r="I1862" s="7" t="s">
        <v>5644</v>
      </c>
      <c r="J1862" s="10" t="s">
        <v>21</v>
      </c>
      <c r="K1862" s="11" t="s">
        <v>24</v>
      </c>
      <c r="L1862" s="11" t="s">
        <v>24</v>
      </c>
      <c r="M1862" s="11" t="s">
        <v>24</v>
      </c>
    </row>
    <row r="1863" customFormat="false" ht="13.5" hidden="false" customHeight="true" outlineLevel="0" collapsed="false">
      <c r="A1863" s="7" t="s">
        <v>62</v>
      </c>
      <c r="B1863" s="8" t="s">
        <v>5645</v>
      </c>
      <c r="C1863" s="7" t="s">
        <v>58</v>
      </c>
      <c r="D1863" s="8" t="s">
        <v>5646</v>
      </c>
      <c r="E1863" s="7" t="s">
        <v>16</v>
      </c>
      <c r="F1863" s="7" t="s">
        <v>5623</v>
      </c>
      <c r="G1863" s="7" t="s">
        <v>29</v>
      </c>
      <c r="H1863" s="7" t="s">
        <v>19</v>
      </c>
      <c r="I1863" s="7" t="s">
        <v>5647</v>
      </c>
      <c r="J1863" s="10" t="s">
        <v>21</v>
      </c>
      <c r="K1863" s="11" t="s">
        <v>24</v>
      </c>
      <c r="L1863" s="11" t="s">
        <v>24</v>
      </c>
      <c r="M1863" s="11" t="s">
        <v>24</v>
      </c>
    </row>
    <row r="1864" customFormat="false" ht="13.5" hidden="false" customHeight="true" outlineLevel="0" collapsed="false">
      <c r="A1864" s="7" t="s">
        <v>66</v>
      </c>
      <c r="B1864" s="8" t="s">
        <v>5648</v>
      </c>
      <c r="C1864" s="7" t="s">
        <v>62</v>
      </c>
      <c r="D1864" s="8" t="s">
        <v>5649</v>
      </c>
      <c r="E1864" s="7" t="s">
        <v>16</v>
      </c>
      <c r="F1864" s="7" t="s">
        <v>5623</v>
      </c>
      <c r="G1864" s="7" t="s">
        <v>29</v>
      </c>
      <c r="H1864" s="7" t="s">
        <v>19</v>
      </c>
      <c r="I1864" s="7" t="s">
        <v>5650</v>
      </c>
      <c r="J1864" s="10" t="s">
        <v>21</v>
      </c>
      <c r="K1864" s="11" t="s">
        <v>24</v>
      </c>
      <c r="L1864" s="11" t="s">
        <v>24</v>
      </c>
      <c r="M1864" s="11" t="s">
        <v>24</v>
      </c>
    </row>
    <row r="1865" customFormat="false" ht="13.5" hidden="false" customHeight="true" outlineLevel="0" collapsed="false">
      <c r="A1865" s="7" t="s">
        <v>70</v>
      </c>
      <c r="B1865" s="8" t="s">
        <v>5651</v>
      </c>
      <c r="C1865" s="7" t="s">
        <v>66</v>
      </c>
      <c r="D1865" s="8" t="s">
        <v>5652</v>
      </c>
      <c r="E1865" s="7" t="s">
        <v>16</v>
      </c>
      <c r="F1865" s="7" t="s">
        <v>5623</v>
      </c>
      <c r="G1865" s="7" t="s">
        <v>29</v>
      </c>
      <c r="H1865" s="7" t="s">
        <v>19</v>
      </c>
      <c r="I1865" s="7" t="s">
        <v>5653</v>
      </c>
      <c r="J1865" s="10" t="s">
        <v>21</v>
      </c>
      <c r="K1865" s="11" t="s">
        <v>24</v>
      </c>
      <c r="L1865" s="11" t="s">
        <v>24</v>
      </c>
      <c r="M1865" s="11" t="s">
        <v>24</v>
      </c>
    </row>
    <row r="1866" customFormat="false" ht="13.5" hidden="false" customHeight="true" outlineLevel="0" collapsed="false">
      <c r="A1866" s="2" t="s">
        <v>13</v>
      </c>
      <c r="B1866" s="4" t="s">
        <v>5654</v>
      </c>
      <c r="C1866" s="2" t="s">
        <v>13</v>
      </c>
      <c r="D1866" s="4" t="s">
        <v>15</v>
      </c>
      <c r="E1866" s="2" t="s">
        <v>16</v>
      </c>
      <c r="F1866" s="2" t="s">
        <v>17</v>
      </c>
      <c r="G1866" s="2" t="s">
        <v>18</v>
      </c>
      <c r="H1866" s="2" t="s">
        <v>19</v>
      </c>
      <c r="I1866" s="2" t="s">
        <v>20</v>
      </c>
      <c r="J1866" s="5" t="s">
        <v>21</v>
      </c>
      <c r="K1866" s="2" t="s">
        <v>22</v>
      </c>
      <c r="L1866" s="4" t="s">
        <v>23</v>
      </c>
      <c r="M1866" s="6" t="s">
        <v>24</v>
      </c>
    </row>
    <row r="1867" customFormat="false" ht="13.5" hidden="false" customHeight="true" outlineLevel="0" collapsed="false">
      <c r="A1867" s="2" t="s">
        <v>25</v>
      </c>
      <c r="B1867" s="4" t="s">
        <v>5655</v>
      </c>
      <c r="C1867" s="2" t="s">
        <v>13</v>
      </c>
      <c r="D1867" s="4" t="s">
        <v>5656</v>
      </c>
      <c r="E1867" s="2" t="s">
        <v>16</v>
      </c>
      <c r="F1867" s="2" t="s">
        <v>5657</v>
      </c>
      <c r="G1867" s="2" t="s">
        <v>29</v>
      </c>
      <c r="H1867" s="2" t="s">
        <v>19</v>
      </c>
      <c r="I1867" s="2" t="s">
        <v>5658</v>
      </c>
      <c r="J1867" s="5" t="s">
        <v>21</v>
      </c>
      <c r="K1867" s="2" t="s">
        <v>1064</v>
      </c>
      <c r="L1867" s="4" t="s">
        <v>5659</v>
      </c>
      <c r="M1867" s="6" t="s">
        <v>24</v>
      </c>
    </row>
    <row r="1868" customFormat="false" ht="13.5" hidden="false" customHeight="true" outlineLevel="0" collapsed="false">
      <c r="A1868" s="2" t="s">
        <v>32</v>
      </c>
      <c r="B1868" s="4" t="s">
        <v>5660</v>
      </c>
      <c r="C1868" s="2" t="s">
        <v>25</v>
      </c>
      <c r="D1868" s="4" t="s">
        <v>5661</v>
      </c>
      <c r="E1868" s="2" t="s">
        <v>16</v>
      </c>
      <c r="F1868" s="2" t="s">
        <v>5657</v>
      </c>
      <c r="G1868" s="2" t="s">
        <v>29</v>
      </c>
      <c r="H1868" s="2" t="s">
        <v>19</v>
      </c>
      <c r="I1868" s="2" t="s">
        <v>5662</v>
      </c>
      <c r="J1868" s="5" t="s">
        <v>21</v>
      </c>
      <c r="K1868" s="2" t="s">
        <v>1064</v>
      </c>
      <c r="L1868" s="4" t="s">
        <v>5659</v>
      </c>
      <c r="M1868" s="6" t="s">
        <v>24</v>
      </c>
    </row>
    <row r="1869" customFormat="false" ht="13.5" hidden="false" customHeight="true" outlineLevel="0" collapsed="false">
      <c r="A1869" s="2" t="s">
        <v>37</v>
      </c>
      <c r="B1869" s="4" t="s">
        <v>5663</v>
      </c>
      <c r="C1869" s="2" t="s">
        <v>32</v>
      </c>
      <c r="D1869" s="4" t="s">
        <v>5664</v>
      </c>
      <c r="E1869" s="2" t="s">
        <v>16</v>
      </c>
      <c r="F1869" s="2" t="s">
        <v>5657</v>
      </c>
      <c r="G1869" s="2" t="s">
        <v>29</v>
      </c>
      <c r="H1869" s="2" t="s">
        <v>19</v>
      </c>
      <c r="I1869" s="2" t="s">
        <v>5665</v>
      </c>
      <c r="J1869" s="5" t="s">
        <v>21</v>
      </c>
      <c r="K1869" s="2" t="s">
        <v>1064</v>
      </c>
      <c r="L1869" s="4" t="s">
        <v>5659</v>
      </c>
      <c r="M1869" s="6" t="s">
        <v>24</v>
      </c>
    </row>
    <row r="1870" customFormat="false" ht="13.5" hidden="false" customHeight="true" outlineLevel="0" collapsed="false">
      <c r="A1870" s="2" t="s">
        <v>42</v>
      </c>
      <c r="B1870" s="4" t="s">
        <v>5666</v>
      </c>
      <c r="C1870" s="2" t="s">
        <v>37</v>
      </c>
      <c r="D1870" s="4" t="s">
        <v>5667</v>
      </c>
      <c r="E1870" s="2" t="s">
        <v>16</v>
      </c>
      <c r="F1870" s="2" t="s">
        <v>5657</v>
      </c>
      <c r="G1870" s="2" t="s">
        <v>29</v>
      </c>
      <c r="H1870" s="2" t="s">
        <v>19</v>
      </c>
      <c r="I1870" s="2" t="s">
        <v>5668</v>
      </c>
      <c r="J1870" s="5" t="s">
        <v>21</v>
      </c>
      <c r="K1870" s="2" t="s">
        <v>1064</v>
      </c>
      <c r="L1870" s="4" t="s">
        <v>5659</v>
      </c>
      <c r="M1870" s="6" t="s">
        <v>24</v>
      </c>
    </row>
    <row r="1871" customFormat="false" ht="13.5" hidden="false" customHeight="true" outlineLevel="0" collapsed="false">
      <c r="A1871" s="2" t="s">
        <v>46</v>
      </c>
      <c r="B1871" s="4" t="s">
        <v>5669</v>
      </c>
      <c r="C1871" s="2" t="s">
        <v>42</v>
      </c>
      <c r="D1871" s="4" t="s">
        <v>5670</v>
      </c>
      <c r="E1871" s="2" t="s">
        <v>16</v>
      </c>
      <c r="F1871" s="2" t="s">
        <v>5657</v>
      </c>
      <c r="G1871" s="2" t="s">
        <v>29</v>
      </c>
      <c r="H1871" s="2" t="s">
        <v>19</v>
      </c>
      <c r="I1871" s="2" t="s">
        <v>5671</v>
      </c>
      <c r="J1871" s="5" t="s">
        <v>21</v>
      </c>
      <c r="K1871" s="2" t="s">
        <v>1064</v>
      </c>
      <c r="L1871" s="4" t="s">
        <v>5659</v>
      </c>
      <c r="M1871" s="6" t="s">
        <v>24</v>
      </c>
    </row>
    <row r="1872" customFormat="false" ht="13.5" hidden="false" customHeight="true" outlineLevel="0" collapsed="false">
      <c r="A1872" s="2" t="s">
        <v>50</v>
      </c>
      <c r="B1872" s="4" t="s">
        <v>5672</v>
      </c>
      <c r="C1872" s="2" t="s">
        <v>46</v>
      </c>
      <c r="D1872" s="4" t="s">
        <v>5673</v>
      </c>
      <c r="E1872" s="2" t="s">
        <v>16</v>
      </c>
      <c r="F1872" s="2" t="s">
        <v>5657</v>
      </c>
      <c r="G1872" s="2" t="s">
        <v>29</v>
      </c>
      <c r="H1872" s="2" t="s">
        <v>19</v>
      </c>
      <c r="I1872" s="2" t="s">
        <v>5674</v>
      </c>
      <c r="J1872" s="5" t="s">
        <v>21</v>
      </c>
      <c r="K1872" s="2" t="s">
        <v>22</v>
      </c>
      <c r="L1872" s="2"/>
      <c r="M1872" s="6" t="s">
        <v>24</v>
      </c>
    </row>
    <row r="1873" customFormat="false" ht="13.5" hidden="false" customHeight="true" outlineLevel="0" collapsed="false">
      <c r="A1873" s="2" t="s">
        <v>54</v>
      </c>
      <c r="B1873" s="4" t="s">
        <v>5675</v>
      </c>
      <c r="C1873" s="2" t="s">
        <v>50</v>
      </c>
      <c r="D1873" s="4" t="s">
        <v>5676</v>
      </c>
      <c r="E1873" s="2" t="s">
        <v>16</v>
      </c>
      <c r="F1873" s="2" t="s">
        <v>5657</v>
      </c>
      <c r="G1873" s="2" t="s">
        <v>29</v>
      </c>
      <c r="H1873" s="2" t="s">
        <v>19</v>
      </c>
      <c r="I1873" s="2" t="s">
        <v>5677</v>
      </c>
      <c r="J1873" s="5" t="s">
        <v>21</v>
      </c>
      <c r="K1873" s="2" t="s">
        <v>1064</v>
      </c>
      <c r="L1873" s="4" t="s">
        <v>5659</v>
      </c>
      <c r="M1873" s="6" t="s">
        <v>24</v>
      </c>
    </row>
    <row r="1874" customFormat="false" ht="13.5" hidden="false" customHeight="true" outlineLevel="0" collapsed="false">
      <c r="A1874" s="2" t="s">
        <v>58</v>
      </c>
      <c r="B1874" s="4" t="s">
        <v>5678</v>
      </c>
      <c r="C1874" s="2" t="s">
        <v>54</v>
      </c>
      <c r="D1874" s="4" t="s">
        <v>5673</v>
      </c>
      <c r="E1874" s="2" t="s">
        <v>16</v>
      </c>
      <c r="F1874" s="2" t="s">
        <v>5657</v>
      </c>
      <c r="G1874" s="2" t="s">
        <v>29</v>
      </c>
      <c r="H1874" s="2" t="s">
        <v>19</v>
      </c>
      <c r="I1874" s="2" t="s">
        <v>5679</v>
      </c>
      <c r="J1874" s="5" t="s">
        <v>21</v>
      </c>
      <c r="K1874" s="2" t="s">
        <v>22</v>
      </c>
      <c r="L1874" s="2"/>
      <c r="M1874" s="6" t="s">
        <v>24</v>
      </c>
    </row>
    <row r="1875" customFormat="false" ht="13.5" hidden="false" customHeight="true" outlineLevel="0" collapsed="false">
      <c r="A1875" s="2" t="s">
        <v>62</v>
      </c>
      <c r="B1875" s="4" t="s">
        <v>5680</v>
      </c>
      <c r="C1875" s="2" t="s">
        <v>58</v>
      </c>
      <c r="D1875" s="4" t="s">
        <v>5681</v>
      </c>
      <c r="E1875" s="2" t="s">
        <v>16</v>
      </c>
      <c r="F1875" s="2" t="s">
        <v>5657</v>
      </c>
      <c r="G1875" s="2" t="s">
        <v>29</v>
      </c>
      <c r="H1875" s="2" t="s">
        <v>19</v>
      </c>
      <c r="I1875" s="2" t="s">
        <v>830</v>
      </c>
      <c r="J1875" s="5" t="s">
        <v>21</v>
      </c>
      <c r="K1875" s="2" t="s">
        <v>1064</v>
      </c>
      <c r="L1875" s="4" t="s">
        <v>5659</v>
      </c>
      <c r="M1875" s="6" t="s">
        <v>24</v>
      </c>
    </row>
    <row r="1876" customFormat="false" ht="13.5" hidden="false" customHeight="true" outlineLevel="0" collapsed="false">
      <c r="A1876" s="2" t="s">
        <v>66</v>
      </c>
      <c r="B1876" s="4" t="s">
        <v>5682</v>
      </c>
      <c r="C1876" s="2" t="s">
        <v>62</v>
      </c>
      <c r="D1876" s="4" t="s">
        <v>5673</v>
      </c>
      <c r="E1876" s="2" t="s">
        <v>16</v>
      </c>
      <c r="F1876" s="2" t="s">
        <v>5657</v>
      </c>
      <c r="G1876" s="2" t="s">
        <v>29</v>
      </c>
      <c r="H1876" s="2" t="s">
        <v>19</v>
      </c>
      <c r="I1876" s="2" t="s">
        <v>5683</v>
      </c>
      <c r="J1876" s="5" t="s">
        <v>21</v>
      </c>
      <c r="K1876" s="2" t="s">
        <v>22</v>
      </c>
      <c r="L1876" s="2"/>
      <c r="M1876" s="6" t="s">
        <v>24</v>
      </c>
    </row>
    <row r="1877" customFormat="false" ht="13.5" hidden="false" customHeight="true" outlineLevel="0" collapsed="false">
      <c r="A1877" s="2" t="s">
        <v>70</v>
      </c>
      <c r="B1877" s="4" t="s">
        <v>5684</v>
      </c>
      <c r="C1877" s="2" t="s">
        <v>66</v>
      </c>
      <c r="D1877" s="4" t="s">
        <v>5685</v>
      </c>
      <c r="E1877" s="2" t="s">
        <v>16</v>
      </c>
      <c r="F1877" s="2" t="s">
        <v>5657</v>
      </c>
      <c r="G1877" s="2" t="s">
        <v>29</v>
      </c>
      <c r="H1877" s="2" t="s">
        <v>19</v>
      </c>
      <c r="I1877" s="2" t="s">
        <v>5686</v>
      </c>
      <c r="J1877" s="5" t="s">
        <v>21</v>
      </c>
      <c r="K1877" s="2" t="s">
        <v>1064</v>
      </c>
      <c r="L1877" s="4" t="s">
        <v>5659</v>
      </c>
      <c r="M1877" s="6" t="s">
        <v>24</v>
      </c>
    </row>
    <row r="1878" customFormat="false" ht="13.5" hidden="false" customHeight="true" outlineLevel="0" collapsed="false">
      <c r="A1878" s="2" t="s">
        <v>74</v>
      </c>
      <c r="B1878" s="4" t="s">
        <v>5687</v>
      </c>
      <c r="C1878" s="2" t="s">
        <v>70</v>
      </c>
      <c r="D1878" s="4" t="s">
        <v>5688</v>
      </c>
      <c r="E1878" s="2" t="s">
        <v>16</v>
      </c>
      <c r="F1878" s="2" t="s">
        <v>5657</v>
      </c>
      <c r="G1878" s="2" t="s">
        <v>29</v>
      </c>
      <c r="H1878" s="2" t="s">
        <v>19</v>
      </c>
      <c r="I1878" s="2" t="s">
        <v>5689</v>
      </c>
      <c r="J1878" s="5" t="s">
        <v>21</v>
      </c>
      <c r="K1878" s="2" t="s">
        <v>22</v>
      </c>
      <c r="L1878" s="2"/>
      <c r="M1878" s="6" t="s">
        <v>24</v>
      </c>
    </row>
    <row r="1879" customFormat="false" ht="13.5" hidden="false" customHeight="true" outlineLevel="0" collapsed="false">
      <c r="A1879" s="2" t="s">
        <v>78</v>
      </c>
      <c r="B1879" s="4" t="s">
        <v>5690</v>
      </c>
      <c r="C1879" s="2" t="s">
        <v>74</v>
      </c>
      <c r="D1879" s="4" t="s">
        <v>5691</v>
      </c>
      <c r="E1879" s="2" t="s">
        <v>16</v>
      </c>
      <c r="F1879" s="2" t="s">
        <v>5657</v>
      </c>
      <c r="G1879" s="2" t="s">
        <v>29</v>
      </c>
      <c r="H1879" s="2" t="s">
        <v>19</v>
      </c>
      <c r="I1879" s="2" t="s">
        <v>5692</v>
      </c>
      <c r="J1879" s="5" t="s">
        <v>21</v>
      </c>
      <c r="K1879" s="2" t="s">
        <v>22</v>
      </c>
      <c r="L1879" s="2"/>
      <c r="M1879" s="6" t="s">
        <v>24</v>
      </c>
    </row>
    <row r="1880" customFormat="false" ht="13.5" hidden="false" customHeight="true" outlineLevel="0" collapsed="false">
      <c r="A1880" s="7" t="s">
        <v>13</v>
      </c>
      <c r="B1880" s="8" t="s">
        <v>5693</v>
      </c>
      <c r="C1880" s="7" t="s">
        <v>13</v>
      </c>
      <c r="D1880" s="8" t="s">
        <v>15</v>
      </c>
      <c r="E1880" s="7" t="s">
        <v>16</v>
      </c>
      <c r="F1880" s="7" t="s">
        <v>17</v>
      </c>
      <c r="G1880" s="7" t="s">
        <v>18</v>
      </c>
      <c r="H1880" s="7" t="s">
        <v>19</v>
      </c>
      <c r="I1880" s="7" t="s">
        <v>20</v>
      </c>
      <c r="J1880" s="10" t="s">
        <v>21</v>
      </c>
      <c r="K1880" s="7" t="s">
        <v>22</v>
      </c>
      <c r="L1880" s="8" t="s">
        <v>23</v>
      </c>
      <c r="M1880" s="11" t="s">
        <v>24</v>
      </c>
    </row>
    <row r="1881" customFormat="false" ht="13.5" hidden="false" customHeight="true" outlineLevel="0" collapsed="false">
      <c r="A1881" s="7" t="s">
        <v>25</v>
      </c>
      <c r="B1881" s="8" t="s">
        <v>5694</v>
      </c>
      <c r="C1881" s="7" t="s">
        <v>25</v>
      </c>
      <c r="D1881" s="8" t="s">
        <v>5695</v>
      </c>
      <c r="E1881" s="7" t="s">
        <v>16</v>
      </c>
      <c r="F1881" s="7" t="s">
        <v>5696</v>
      </c>
      <c r="G1881" s="7" t="s">
        <v>29</v>
      </c>
      <c r="H1881" s="7" t="s">
        <v>19</v>
      </c>
      <c r="I1881" s="7" t="s">
        <v>5697</v>
      </c>
      <c r="J1881" s="10" t="s">
        <v>21</v>
      </c>
      <c r="K1881" s="7" t="s">
        <v>1064</v>
      </c>
      <c r="L1881" s="8" t="s">
        <v>5659</v>
      </c>
      <c r="M1881" s="11" t="s">
        <v>24</v>
      </c>
    </row>
    <row r="1882" customFormat="false" ht="13.5" hidden="false" customHeight="true" outlineLevel="0" collapsed="false">
      <c r="A1882" s="7" t="s">
        <v>32</v>
      </c>
      <c r="B1882" s="8" t="s">
        <v>5698</v>
      </c>
      <c r="C1882" s="7" t="s">
        <v>32</v>
      </c>
      <c r="D1882" s="8" t="s">
        <v>5699</v>
      </c>
      <c r="E1882" s="7" t="s">
        <v>16</v>
      </c>
      <c r="F1882" s="7" t="s">
        <v>5696</v>
      </c>
      <c r="G1882" s="7" t="s">
        <v>29</v>
      </c>
      <c r="H1882" s="7" t="s">
        <v>19</v>
      </c>
      <c r="I1882" s="7" t="s">
        <v>5700</v>
      </c>
      <c r="J1882" s="10" t="s">
        <v>21</v>
      </c>
      <c r="K1882" s="7" t="s">
        <v>1064</v>
      </c>
      <c r="L1882" s="8" t="s">
        <v>5659</v>
      </c>
      <c r="M1882" s="11" t="s">
        <v>24</v>
      </c>
    </row>
    <row r="1883" customFormat="false" ht="13.5" hidden="false" customHeight="true" outlineLevel="0" collapsed="false">
      <c r="A1883" s="7" t="s">
        <v>37</v>
      </c>
      <c r="B1883" s="8" t="s">
        <v>5701</v>
      </c>
      <c r="C1883" s="7" t="s">
        <v>37</v>
      </c>
      <c r="D1883" s="8" t="s">
        <v>5702</v>
      </c>
      <c r="E1883" s="7" t="s">
        <v>16</v>
      </c>
      <c r="F1883" s="7" t="s">
        <v>5696</v>
      </c>
      <c r="G1883" s="7" t="s">
        <v>29</v>
      </c>
      <c r="H1883" s="7" t="s">
        <v>19</v>
      </c>
      <c r="I1883" s="7" t="s">
        <v>5703</v>
      </c>
      <c r="J1883" s="10" t="s">
        <v>21</v>
      </c>
      <c r="K1883" s="7" t="s">
        <v>1064</v>
      </c>
      <c r="L1883" s="8" t="s">
        <v>5659</v>
      </c>
      <c r="M1883" s="11" t="s">
        <v>24</v>
      </c>
    </row>
    <row r="1884" customFormat="false" ht="13.5" hidden="false" customHeight="true" outlineLevel="0" collapsed="false">
      <c r="A1884" s="7" t="s">
        <v>42</v>
      </c>
      <c r="B1884" s="8" t="s">
        <v>5704</v>
      </c>
      <c r="C1884" s="7" t="s">
        <v>42</v>
      </c>
      <c r="D1884" s="8" t="s">
        <v>5705</v>
      </c>
      <c r="E1884" s="7" t="s">
        <v>16</v>
      </c>
      <c r="F1884" s="7" t="s">
        <v>5696</v>
      </c>
      <c r="G1884" s="7" t="s">
        <v>29</v>
      </c>
      <c r="H1884" s="7" t="s">
        <v>19</v>
      </c>
      <c r="I1884" s="7" t="s">
        <v>5706</v>
      </c>
      <c r="J1884" s="10" t="s">
        <v>21</v>
      </c>
      <c r="K1884" s="7" t="s">
        <v>1064</v>
      </c>
      <c r="L1884" s="8" t="s">
        <v>5659</v>
      </c>
      <c r="M1884" s="11" t="s">
        <v>24</v>
      </c>
    </row>
    <row r="1885" customFormat="false" ht="13.5" hidden="false" customHeight="true" outlineLevel="0" collapsed="false">
      <c r="A1885" s="7" t="s">
        <v>46</v>
      </c>
      <c r="B1885" s="8" t="s">
        <v>5707</v>
      </c>
      <c r="C1885" s="7" t="s">
        <v>46</v>
      </c>
      <c r="D1885" s="8" t="s">
        <v>5708</v>
      </c>
      <c r="E1885" s="7" t="s">
        <v>16</v>
      </c>
      <c r="F1885" s="7" t="s">
        <v>5696</v>
      </c>
      <c r="G1885" s="7" t="s">
        <v>29</v>
      </c>
      <c r="H1885" s="7" t="s">
        <v>19</v>
      </c>
      <c r="I1885" s="7" t="s">
        <v>5709</v>
      </c>
      <c r="J1885" s="10" t="s">
        <v>21</v>
      </c>
      <c r="K1885" s="7" t="s">
        <v>22</v>
      </c>
      <c r="L1885" s="7"/>
      <c r="M1885" s="11" t="s">
        <v>24</v>
      </c>
    </row>
    <row r="1886" customFormat="false" ht="13.5" hidden="false" customHeight="true" outlineLevel="0" collapsed="false">
      <c r="A1886" s="7" t="s">
        <v>50</v>
      </c>
      <c r="B1886" s="8" t="s">
        <v>5710</v>
      </c>
      <c r="C1886" s="7" t="s">
        <v>50</v>
      </c>
      <c r="D1886" s="8" t="s">
        <v>5711</v>
      </c>
      <c r="E1886" s="7" t="s">
        <v>16</v>
      </c>
      <c r="F1886" s="7" t="s">
        <v>5696</v>
      </c>
      <c r="G1886" s="7" t="s">
        <v>29</v>
      </c>
      <c r="H1886" s="7" t="s">
        <v>19</v>
      </c>
      <c r="I1886" s="7" t="s">
        <v>5712</v>
      </c>
      <c r="J1886" s="10" t="s">
        <v>21</v>
      </c>
      <c r="K1886" s="7" t="s">
        <v>22</v>
      </c>
      <c r="L1886" s="7"/>
      <c r="M1886" s="11" t="s">
        <v>24</v>
      </c>
    </row>
    <row r="1887" customFormat="false" ht="13.5" hidden="false" customHeight="true" outlineLevel="0" collapsed="false">
      <c r="A1887" s="7" t="s">
        <v>54</v>
      </c>
      <c r="B1887" s="8" t="s">
        <v>5713</v>
      </c>
      <c r="C1887" s="7" t="s">
        <v>54</v>
      </c>
      <c r="D1887" s="8" t="s">
        <v>5714</v>
      </c>
      <c r="E1887" s="7" t="s">
        <v>16</v>
      </c>
      <c r="F1887" s="7" t="s">
        <v>5696</v>
      </c>
      <c r="G1887" s="7" t="s">
        <v>29</v>
      </c>
      <c r="H1887" s="7" t="s">
        <v>19</v>
      </c>
      <c r="I1887" s="7" t="s">
        <v>5715</v>
      </c>
      <c r="J1887" s="10" t="s">
        <v>21</v>
      </c>
      <c r="K1887" s="7" t="s">
        <v>22</v>
      </c>
      <c r="L1887" s="7"/>
      <c r="M1887" s="11" t="s">
        <v>24</v>
      </c>
    </row>
    <row r="1888" customFormat="false" ht="13.5" hidden="false" customHeight="true" outlineLevel="0" collapsed="false">
      <c r="A1888" s="7" t="s">
        <v>58</v>
      </c>
      <c r="B1888" s="8" t="s">
        <v>5716</v>
      </c>
      <c r="C1888" s="7" t="s">
        <v>58</v>
      </c>
      <c r="D1888" s="8" t="s">
        <v>5717</v>
      </c>
      <c r="E1888" s="7" t="s">
        <v>16</v>
      </c>
      <c r="F1888" s="7" t="s">
        <v>5696</v>
      </c>
      <c r="G1888" s="7" t="s">
        <v>29</v>
      </c>
      <c r="H1888" s="7" t="s">
        <v>19</v>
      </c>
      <c r="I1888" s="7" t="s">
        <v>5718</v>
      </c>
      <c r="J1888" s="10" t="s">
        <v>21</v>
      </c>
      <c r="K1888" s="7" t="s">
        <v>22</v>
      </c>
      <c r="L1888" s="7"/>
      <c r="M1888" s="11" t="s">
        <v>24</v>
      </c>
    </row>
    <row r="1889" customFormat="false" ht="13.5" hidden="false" customHeight="true" outlineLevel="0" collapsed="false">
      <c r="A1889" s="7" t="s">
        <v>62</v>
      </c>
      <c r="B1889" s="8" t="s">
        <v>5719</v>
      </c>
      <c r="C1889" s="7" t="s">
        <v>62</v>
      </c>
      <c r="D1889" s="8" t="s">
        <v>5720</v>
      </c>
      <c r="E1889" s="7" t="s">
        <v>16</v>
      </c>
      <c r="F1889" s="7" t="s">
        <v>5696</v>
      </c>
      <c r="G1889" s="7" t="s">
        <v>29</v>
      </c>
      <c r="H1889" s="7" t="s">
        <v>19</v>
      </c>
      <c r="I1889" s="7" t="s">
        <v>5721</v>
      </c>
      <c r="J1889" s="10" t="s">
        <v>21</v>
      </c>
      <c r="K1889" s="7" t="s">
        <v>22</v>
      </c>
      <c r="L1889" s="7"/>
      <c r="M1889" s="11" t="s">
        <v>24</v>
      </c>
    </row>
    <row r="1890" customFormat="false" ht="13.5" hidden="false" customHeight="true" outlineLevel="0" collapsed="false">
      <c r="A1890" s="7" t="s">
        <v>66</v>
      </c>
      <c r="B1890" s="8" t="s">
        <v>5722</v>
      </c>
      <c r="C1890" s="7" t="s">
        <v>66</v>
      </c>
      <c r="D1890" s="8" t="s">
        <v>5717</v>
      </c>
      <c r="E1890" s="7" t="s">
        <v>16</v>
      </c>
      <c r="F1890" s="7" t="s">
        <v>5696</v>
      </c>
      <c r="G1890" s="7" t="s">
        <v>29</v>
      </c>
      <c r="H1890" s="7" t="s">
        <v>19</v>
      </c>
      <c r="I1890" s="7" t="s">
        <v>5723</v>
      </c>
      <c r="J1890" s="10" t="s">
        <v>21</v>
      </c>
      <c r="K1890" s="7" t="s">
        <v>22</v>
      </c>
      <c r="L1890" s="7"/>
      <c r="M1890" s="11" t="s">
        <v>24</v>
      </c>
    </row>
    <row r="1891" customFormat="false" ht="13.5" hidden="false" customHeight="true" outlineLevel="0" collapsed="false">
      <c r="A1891" s="7" t="s">
        <v>70</v>
      </c>
      <c r="B1891" s="8" t="s">
        <v>5724</v>
      </c>
      <c r="C1891" s="7" t="s">
        <v>70</v>
      </c>
      <c r="D1891" s="8" t="s">
        <v>5725</v>
      </c>
      <c r="E1891" s="7" t="s">
        <v>16</v>
      </c>
      <c r="F1891" s="7" t="s">
        <v>5696</v>
      </c>
      <c r="G1891" s="7" t="s">
        <v>29</v>
      </c>
      <c r="H1891" s="7" t="s">
        <v>19</v>
      </c>
      <c r="I1891" s="7" t="s">
        <v>830</v>
      </c>
      <c r="J1891" s="10" t="s">
        <v>21</v>
      </c>
      <c r="K1891" s="7" t="s">
        <v>1064</v>
      </c>
      <c r="L1891" s="8" t="s">
        <v>5659</v>
      </c>
      <c r="M1891" s="11" t="s">
        <v>24</v>
      </c>
    </row>
    <row r="1892" customFormat="false" ht="13.5" hidden="false" customHeight="true" outlineLevel="0" collapsed="false">
      <c r="A1892" s="7" t="s">
        <v>74</v>
      </c>
      <c r="B1892" s="8" t="s">
        <v>5726</v>
      </c>
      <c r="C1892" s="7" t="s">
        <v>74</v>
      </c>
      <c r="D1892" s="8" t="s">
        <v>5727</v>
      </c>
      <c r="E1892" s="7" t="s">
        <v>16</v>
      </c>
      <c r="F1892" s="7" t="s">
        <v>5696</v>
      </c>
      <c r="G1892" s="7" t="s">
        <v>29</v>
      </c>
      <c r="H1892" s="7" t="s">
        <v>19</v>
      </c>
      <c r="I1892" s="7" t="s">
        <v>5728</v>
      </c>
      <c r="J1892" s="10" t="s">
        <v>21</v>
      </c>
      <c r="K1892" s="7" t="s">
        <v>1064</v>
      </c>
      <c r="L1892" s="8" t="s">
        <v>5659</v>
      </c>
      <c r="M1892" s="11" t="s">
        <v>24</v>
      </c>
    </row>
    <row r="1893" customFormat="false" ht="13.5" hidden="false" customHeight="true" outlineLevel="0" collapsed="false">
      <c r="A1893" s="7" t="s">
        <v>78</v>
      </c>
      <c r="B1893" s="8" t="s">
        <v>5729</v>
      </c>
      <c r="C1893" s="7" t="s">
        <v>78</v>
      </c>
      <c r="D1893" s="8" t="s">
        <v>5717</v>
      </c>
      <c r="E1893" s="7" t="s">
        <v>16</v>
      </c>
      <c r="F1893" s="7" t="s">
        <v>5696</v>
      </c>
      <c r="G1893" s="7" t="s">
        <v>29</v>
      </c>
      <c r="H1893" s="7" t="s">
        <v>19</v>
      </c>
      <c r="I1893" s="7" t="s">
        <v>5730</v>
      </c>
      <c r="J1893" s="10" t="s">
        <v>21</v>
      </c>
      <c r="K1893" s="7" t="s">
        <v>22</v>
      </c>
      <c r="L1893" s="7"/>
      <c r="M1893" s="11" t="s">
        <v>24</v>
      </c>
    </row>
    <row r="1894" customFormat="false" ht="13.5" hidden="false" customHeight="true" outlineLevel="0" collapsed="false">
      <c r="A1894" s="2" t="s">
        <v>13</v>
      </c>
      <c r="B1894" s="4" t="s">
        <v>5731</v>
      </c>
      <c r="C1894" s="2" t="s">
        <v>13</v>
      </c>
      <c r="D1894" s="4" t="s">
        <v>15</v>
      </c>
      <c r="E1894" s="2" t="s">
        <v>16</v>
      </c>
      <c r="F1894" s="2" t="s">
        <v>17</v>
      </c>
      <c r="G1894" s="2" t="s">
        <v>18</v>
      </c>
      <c r="H1894" s="2" t="s">
        <v>19</v>
      </c>
      <c r="I1894" s="2" t="s">
        <v>20</v>
      </c>
      <c r="J1894" s="5" t="s">
        <v>21</v>
      </c>
      <c r="K1894" s="2" t="s">
        <v>22</v>
      </c>
      <c r="L1894" s="4" t="s">
        <v>23</v>
      </c>
      <c r="M1894" s="6" t="s">
        <v>24</v>
      </c>
    </row>
    <row r="1895" customFormat="false" ht="13.5" hidden="false" customHeight="true" outlineLevel="0" collapsed="false">
      <c r="A1895" s="2" t="s">
        <v>25</v>
      </c>
      <c r="B1895" s="4" t="s">
        <v>5732</v>
      </c>
      <c r="C1895" s="2" t="s">
        <v>13</v>
      </c>
      <c r="D1895" s="4" t="s">
        <v>5733</v>
      </c>
      <c r="E1895" s="2" t="s">
        <v>16</v>
      </c>
      <c r="F1895" s="2" t="s">
        <v>5734</v>
      </c>
      <c r="G1895" s="2" t="s">
        <v>29</v>
      </c>
      <c r="H1895" s="2" t="s">
        <v>19</v>
      </c>
      <c r="I1895" s="2" t="s">
        <v>5735</v>
      </c>
      <c r="J1895" s="5" t="s">
        <v>21</v>
      </c>
      <c r="K1895" s="2" t="s">
        <v>22</v>
      </c>
      <c r="L1895" s="4" t="s">
        <v>538</v>
      </c>
      <c r="M1895" s="6" t="s">
        <v>24</v>
      </c>
    </row>
    <row r="1896" customFormat="false" ht="13.5" hidden="false" customHeight="true" outlineLevel="0" collapsed="false">
      <c r="A1896" s="2" t="s">
        <v>32</v>
      </c>
      <c r="B1896" s="4" t="s">
        <v>5736</v>
      </c>
      <c r="C1896" s="2" t="s">
        <v>25</v>
      </c>
      <c r="D1896" s="4" t="s">
        <v>5737</v>
      </c>
      <c r="E1896" s="2" t="s">
        <v>16</v>
      </c>
      <c r="F1896" s="2" t="s">
        <v>5734</v>
      </c>
      <c r="G1896" s="2" t="s">
        <v>29</v>
      </c>
      <c r="H1896" s="2" t="s">
        <v>19</v>
      </c>
      <c r="I1896" s="2" t="s">
        <v>5738</v>
      </c>
      <c r="J1896" s="5" t="s">
        <v>21</v>
      </c>
      <c r="K1896" s="2" t="s">
        <v>22</v>
      </c>
      <c r="L1896" s="4" t="s">
        <v>538</v>
      </c>
      <c r="M1896" s="6" t="s">
        <v>24</v>
      </c>
    </row>
    <row r="1897" customFormat="false" ht="13.5" hidden="false" customHeight="true" outlineLevel="0" collapsed="false">
      <c r="A1897" s="2" t="s">
        <v>37</v>
      </c>
      <c r="B1897" s="4" t="s">
        <v>5739</v>
      </c>
      <c r="C1897" s="2" t="s">
        <v>32</v>
      </c>
      <c r="D1897" s="4" t="s">
        <v>5740</v>
      </c>
      <c r="E1897" s="2" t="s">
        <v>16</v>
      </c>
      <c r="F1897" s="2" t="s">
        <v>5734</v>
      </c>
      <c r="G1897" s="2" t="s">
        <v>29</v>
      </c>
      <c r="H1897" s="2" t="s">
        <v>19</v>
      </c>
      <c r="I1897" s="2" t="s">
        <v>5741</v>
      </c>
      <c r="J1897" s="5" t="s">
        <v>21</v>
      </c>
      <c r="K1897" s="2" t="s">
        <v>22</v>
      </c>
      <c r="L1897" s="4" t="s">
        <v>538</v>
      </c>
      <c r="M1897" s="6" t="s">
        <v>24</v>
      </c>
    </row>
    <row r="1898" customFormat="false" ht="13.5" hidden="false" customHeight="true" outlineLevel="0" collapsed="false">
      <c r="A1898" s="2" t="s">
        <v>42</v>
      </c>
      <c r="B1898" s="4" t="s">
        <v>5742</v>
      </c>
      <c r="C1898" s="2" t="s">
        <v>37</v>
      </c>
      <c r="D1898" s="4" t="s">
        <v>5743</v>
      </c>
      <c r="E1898" s="2" t="s">
        <v>16</v>
      </c>
      <c r="F1898" s="2" t="s">
        <v>5734</v>
      </c>
      <c r="G1898" s="2" t="s">
        <v>29</v>
      </c>
      <c r="H1898" s="2" t="s">
        <v>19</v>
      </c>
      <c r="I1898" s="2" t="s">
        <v>5744</v>
      </c>
      <c r="J1898" s="5" t="s">
        <v>21</v>
      </c>
      <c r="K1898" s="2" t="s">
        <v>22</v>
      </c>
      <c r="L1898" s="4" t="s">
        <v>538</v>
      </c>
      <c r="M1898" s="6" t="s">
        <v>24</v>
      </c>
    </row>
    <row r="1899" customFormat="false" ht="13.5" hidden="false" customHeight="true" outlineLevel="0" collapsed="false">
      <c r="A1899" s="2" t="s">
        <v>46</v>
      </c>
      <c r="B1899" s="4" t="s">
        <v>5745</v>
      </c>
      <c r="C1899" s="2" t="s">
        <v>42</v>
      </c>
      <c r="D1899" s="4" t="s">
        <v>5746</v>
      </c>
      <c r="E1899" s="2" t="s">
        <v>16</v>
      </c>
      <c r="F1899" s="2" t="s">
        <v>5734</v>
      </c>
      <c r="G1899" s="2" t="s">
        <v>29</v>
      </c>
      <c r="H1899" s="2" t="s">
        <v>19</v>
      </c>
      <c r="I1899" s="2" t="s">
        <v>5747</v>
      </c>
      <c r="J1899" s="5" t="s">
        <v>21</v>
      </c>
      <c r="K1899" s="2" t="s">
        <v>22</v>
      </c>
      <c r="L1899" s="4" t="s">
        <v>538</v>
      </c>
      <c r="M1899" s="6" t="s">
        <v>24</v>
      </c>
    </row>
    <row r="1900" customFormat="false" ht="13.5" hidden="false" customHeight="true" outlineLevel="0" collapsed="false">
      <c r="A1900" s="2" t="s">
        <v>50</v>
      </c>
      <c r="B1900" s="4" t="s">
        <v>5748</v>
      </c>
      <c r="C1900" s="2" t="s">
        <v>46</v>
      </c>
      <c r="D1900" s="4" t="s">
        <v>5749</v>
      </c>
      <c r="E1900" s="2" t="s">
        <v>16</v>
      </c>
      <c r="F1900" s="2" t="s">
        <v>5734</v>
      </c>
      <c r="G1900" s="2" t="s">
        <v>29</v>
      </c>
      <c r="H1900" s="2" t="s">
        <v>19</v>
      </c>
      <c r="I1900" s="2" t="s">
        <v>5750</v>
      </c>
      <c r="J1900" s="5" t="s">
        <v>21</v>
      </c>
      <c r="K1900" s="2" t="s">
        <v>22</v>
      </c>
      <c r="L1900" s="4" t="s">
        <v>538</v>
      </c>
      <c r="M1900" s="6" t="s">
        <v>24</v>
      </c>
    </row>
    <row r="1901" customFormat="false" ht="13.5" hidden="false" customHeight="true" outlineLevel="0" collapsed="false">
      <c r="A1901" s="2" t="s">
        <v>54</v>
      </c>
      <c r="B1901" s="4" t="s">
        <v>5751</v>
      </c>
      <c r="C1901" s="2" t="s">
        <v>50</v>
      </c>
      <c r="D1901" s="4" t="s">
        <v>5752</v>
      </c>
      <c r="E1901" s="2" t="s">
        <v>16</v>
      </c>
      <c r="F1901" s="2" t="s">
        <v>5734</v>
      </c>
      <c r="G1901" s="2" t="s">
        <v>29</v>
      </c>
      <c r="H1901" s="2" t="s">
        <v>19</v>
      </c>
      <c r="I1901" s="2" t="s">
        <v>5753</v>
      </c>
      <c r="J1901" s="5" t="s">
        <v>21</v>
      </c>
      <c r="K1901" s="2" t="s">
        <v>22</v>
      </c>
      <c r="L1901" s="4" t="s">
        <v>538</v>
      </c>
      <c r="M1901" s="6" t="s">
        <v>24</v>
      </c>
    </row>
    <row r="1902" customFormat="false" ht="13.5" hidden="false" customHeight="true" outlineLevel="0" collapsed="false">
      <c r="A1902" s="2" t="s">
        <v>58</v>
      </c>
      <c r="B1902" s="4" t="s">
        <v>5754</v>
      </c>
      <c r="C1902" s="2" t="s">
        <v>54</v>
      </c>
      <c r="D1902" s="4" t="s">
        <v>5755</v>
      </c>
      <c r="E1902" s="2" t="s">
        <v>16</v>
      </c>
      <c r="F1902" s="2" t="s">
        <v>5734</v>
      </c>
      <c r="G1902" s="2" t="s">
        <v>29</v>
      </c>
      <c r="H1902" s="2" t="s">
        <v>19</v>
      </c>
      <c r="I1902" s="2" t="s">
        <v>5756</v>
      </c>
      <c r="J1902" s="5" t="s">
        <v>21</v>
      </c>
      <c r="K1902" s="2" t="s">
        <v>22</v>
      </c>
      <c r="L1902" s="4" t="s">
        <v>538</v>
      </c>
      <c r="M1902" s="6" t="s">
        <v>24</v>
      </c>
    </row>
    <row r="1903" customFormat="false" ht="13.5" hidden="false" customHeight="true" outlineLevel="0" collapsed="false">
      <c r="A1903" s="2" t="s">
        <v>62</v>
      </c>
      <c r="B1903" s="4" t="s">
        <v>5757</v>
      </c>
      <c r="C1903" s="2" t="s">
        <v>58</v>
      </c>
      <c r="D1903" s="4" t="s">
        <v>5758</v>
      </c>
      <c r="E1903" s="2" t="s">
        <v>16</v>
      </c>
      <c r="F1903" s="2" t="s">
        <v>5734</v>
      </c>
      <c r="G1903" s="2" t="s">
        <v>29</v>
      </c>
      <c r="H1903" s="2" t="s">
        <v>19</v>
      </c>
      <c r="I1903" s="2" t="s">
        <v>5759</v>
      </c>
      <c r="J1903" s="5" t="s">
        <v>21</v>
      </c>
      <c r="K1903" s="2" t="s">
        <v>22</v>
      </c>
      <c r="L1903" s="4" t="s">
        <v>538</v>
      </c>
      <c r="M1903" s="6" t="s">
        <v>24</v>
      </c>
    </row>
    <row r="1904" customFormat="false" ht="13.5" hidden="false" customHeight="true" outlineLevel="0" collapsed="false">
      <c r="A1904" s="2" t="s">
        <v>66</v>
      </c>
      <c r="B1904" s="4" t="s">
        <v>5760</v>
      </c>
      <c r="C1904" s="2" t="s">
        <v>62</v>
      </c>
      <c r="D1904" s="4" t="s">
        <v>5761</v>
      </c>
      <c r="E1904" s="2" t="s">
        <v>16</v>
      </c>
      <c r="F1904" s="2" t="s">
        <v>5734</v>
      </c>
      <c r="G1904" s="2" t="s">
        <v>29</v>
      </c>
      <c r="H1904" s="2" t="s">
        <v>19</v>
      </c>
      <c r="I1904" s="2" t="s">
        <v>5762</v>
      </c>
      <c r="J1904" s="5" t="s">
        <v>21</v>
      </c>
      <c r="K1904" s="2" t="s">
        <v>22</v>
      </c>
      <c r="L1904" s="4" t="s">
        <v>538</v>
      </c>
      <c r="M1904" s="6" t="s">
        <v>24</v>
      </c>
    </row>
    <row r="1905" customFormat="false" ht="13.5" hidden="false" customHeight="true" outlineLevel="0" collapsed="false">
      <c r="A1905" s="2" t="s">
        <v>70</v>
      </c>
      <c r="B1905" s="4" t="s">
        <v>5763</v>
      </c>
      <c r="C1905" s="2" t="s">
        <v>66</v>
      </c>
      <c r="D1905" s="4" t="s">
        <v>5764</v>
      </c>
      <c r="E1905" s="2" t="s">
        <v>16</v>
      </c>
      <c r="F1905" s="2" t="s">
        <v>5734</v>
      </c>
      <c r="G1905" s="2" t="s">
        <v>29</v>
      </c>
      <c r="H1905" s="2" t="s">
        <v>19</v>
      </c>
      <c r="I1905" s="2" t="s">
        <v>5765</v>
      </c>
      <c r="J1905" s="5" t="s">
        <v>21</v>
      </c>
      <c r="K1905" s="2" t="s">
        <v>22</v>
      </c>
      <c r="L1905" s="4" t="s">
        <v>538</v>
      </c>
      <c r="M1905" s="6" t="s">
        <v>24</v>
      </c>
    </row>
    <row r="1906" customFormat="false" ht="13.5" hidden="false" customHeight="true" outlineLevel="0" collapsed="false">
      <c r="A1906" s="2" t="s">
        <v>74</v>
      </c>
      <c r="B1906" s="4" t="s">
        <v>5766</v>
      </c>
      <c r="C1906" s="2" t="s">
        <v>70</v>
      </c>
      <c r="D1906" s="4" t="s">
        <v>5767</v>
      </c>
      <c r="E1906" s="2" t="s">
        <v>16</v>
      </c>
      <c r="F1906" s="2" t="s">
        <v>5734</v>
      </c>
      <c r="G1906" s="2" t="s">
        <v>29</v>
      </c>
      <c r="H1906" s="2" t="s">
        <v>19</v>
      </c>
      <c r="I1906" s="2" t="s">
        <v>5768</v>
      </c>
      <c r="J1906" s="5" t="s">
        <v>21</v>
      </c>
      <c r="K1906" s="2" t="s">
        <v>22</v>
      </c>
      <c r="L1906" s="4" t="s">
        <v>538</v>
      </c>
      <c r="M1906" s="6" t="s">
        <v>24</v>
      </c>
    </row>
    <row r="1907" customFormat="false" ht="13.5" hidden="false" customHeight="true" outlineLevel="0" collapsed="false">
      <c r="A1907" s="2" t="s">
        <v>78</v>
      </c>
      <c r="B1907" s="4" t="s">
        <v>5769</v>
      </c>
      <c r="C1907" s="2" t="s">
        <v>74</v>
      </c>
      <c r="D1907" s="4" t="s">
        <v>5770</v>
      </c>
      <c r="E1907" s="2" t="s">
        <v>16</v>
      </c>
      <c r="F1907" s="2" t="s">
        <v>5734</v>
      </c>
      <c r="G1907" s="2" t="s">
        <v>29</v>
      </c>
      <c r="H1907" s="2" t="s">
        <v>19</v>
      </c>
      <c r="I1907" s="2" t="s">
        <v>5771</v>
      </c>
      <c r="J1907" s="5" t="s">
        <v>21</v>
      </c>
      <c r="K1907" s="2" t="s">
        <v>22</v>
      </c>
      <c r="L1907" s="4" t="s">
        <v>538</v>
      </c>
      <c r="M1907" s="6" t="s">
        <v>24</v>
      </c>
    </row>
    <row r="1908" customFormat="false" ht="13.5" hidden="false" customHeight="true" outlineLevel="0" collapsed="false">
      <c r="A1908" s="2" t="s">
        <v>82</v>
      </c>
      <c r="B1908" s="4" t="s">
        <v>5772</v>
      </c>
      <c r="C1908" s="2" t="s">
        <v>78</v>
      </c>
      <c r="D1908" s="4" t="s">
        <v>5773</v>
      </c>
      <c r="E1908" s="2" t="s">
        <v>16</v>
      </c>
      <c r="F1908" s="2" t="s">
        <v>5734</v>
      </c>
      <c r="G1908" s="2" t="s">
        <v>29</v>
      </c>
      <c r="H1908" s="2" t="s">
        <v>19</v>
      </c>
      <c r="I1908" s="2" t="s">
        <v>5774</v>
      </c>
      <c r="J1908" s="5" t="s">
        <v>21</v>
      </c>
      <c r="K1908" s="2" t="s">
        <v>22</v>
      </c>
      <c r="L1908" s="4" t="s">
        <v>538</v>
      </c>
      <c r="M1908" s="6" t="s">
        <v>24</v>
      </c>
    </row>
    <row r="1909" customFormat="false" ht="13.5" hidden="false" customHeight="true" outlineLevel="0" collapsed="false">
      <c r="A1909" s="2" t="s">
        <v>86</v>
      </c>
      <c r="B1909" s="4" t="s">
        <v>5775</v>
      </c>
      <c r="C1909" s="2" t="s">
        <v>82</v>
      </c>
      <c r="D1909" s="4" t="s">
        <v>5743</v>
      </c>
      <c r="E1909" s="2" t="s">
        <v>16</v>
      </c>
      <c r="F1909" s="2" t="s">
        <v>5734</v>
      </c>
      <c r="G1909" s="2" t="s">
        <v>29</v>
      </c>
      <c r="H1909" s="2" t="s">
        <v>19</v>
      </c>
      <c r="I1909" s="2" t="s">
        <v>5776</v>
      </c>
      <c r="J1909" s="5" t="s">
        <v>21</v>
      </c>
      <c r="K1909" s="2" t="s">
        <v>22</v>
      </c>
      <c r="L1909" s="4" t="s">
        <v>538</v>
      </c>
      <c r="M1909" s="6" t="s">
        <v>24</v>
      </c>
    </row>
    <row r="1910" customFormat="false" ht="13.5" hidden="false" customHeight="true" outlineLevel="0" collapsed="false">
      <c r="A1910" s="2" t="s">
        <v>90</v>
      </c>
      <c r="B1910" s="4" t="s">
        <v>5777</v>
      </c>
      <c r="C1910" s="2" t="s">
        <v>86</v>
      </c>
      <c r="D1910" s="4" t="s">
        <v>5743</v>
      </c>
      <c r="E1910" s="2" t="s">
        <v>16</v>
      </c>
      <c r="F1910" s="2" t="s">
        <v>5734</v>
      </c>
      <c r="G1910" s="2" t="s">
        <v>29</v>
      </c>
      <c r="H1910" s="2" t="s">
        <v>19</v>
      </c>
      <c r="I1910" s="2" t="s">
        <v>5778</v>
      </c>
      <c r="J1910" s="5" t="s">
        <v>21</v>
      </c>
      <c r="K1910" s="2" t="s">
        <v>22</v>
      </c>
      <c r="L1910" s="4" t="s">
        <v>538</v>
      </c>
      <c r="M1910" s="6" t="s">
        <v>24</v>
      </c>
    </row>
    <row r="1911" customFormat="false" ht="13.5" hidden="false" customHeight="true" outlineLevel="0" collapsed="false">
      <c r="A1911" s="2" t="s">
        <v>94</v>
      </c>
      <c r="B1911" s="4" t="s">
        <v>5779</v>
      </c>
      <c r="C1911" s="2" t="s">
        <v>90</v>
      </c>
      <c r="D1911" s="4" t="s">
        <v>5780</v>
      </c>
      <c r="E1911" s="2" t="s">
        <v>16</v>
      </c>
      <c r="F1911" s="2" t="s">
        <v>5734</v>
      </c>
      <c r="G1911" s="2" t="s">
        <v>29</v>
      </c>
      <c r="H1911" s="2" t="s">
        <v>19</v>
      </c>
      <c r="I1911" s="2" t="s">
        <v>828</v>
      </c>
      <c r="J1911" s="5" t="s">
        <v>21</v>
      </c>
      <c r="K1911" s="2" t="s">
        <v>22</v>
      </c>
      <c r="L1911" s="4" t="s">
        <v>538</v>
      </c>
      <c r="M1911" s="6" t="s">
        <v>24</v>
      </c>
    </row>
    <row r="1912" customFormat="false" ht="13.5" hidden="false" customHeight="true" outlineLevel="0" collapsed="false">
      <c r="A1912" s="2" t="s">
        <v>98</v>
      </c>
      <c r="B1912" s="4" t="s">
        <v>5781</v>
      </c>
      <c r="C1912" s="2" t="s">
        <v>94</v>
      </c>
      <c r="D1912" s="4" t="s">
        <v>5782</v>
      </c>
      <c r="E1912" s="2" t="s">
        <v>16</v>
      </c>
      <c r="F1912" s="2" t="s">
        <v>5734</v>
      </c>
      <c r="G1912" s="2" t="s">
        <v>29</v>
      </c>
      <c r="H1912" s="2" t="s">
        <v>19</v>
      </c>
      <c r="I1912" s="2" t="s">
        <v>5783</v>
      </c>
      <c r="J1912" s="5" t="s">
        <v>21</v>
      </c>
      <c r="K1912" s="2" t="s">
        <v>22</v>
      </c>
      <c r="L1912" s="4" t="s">
        <v>538</v>
      </c>
      <c r="M1912" s="6" t="s">
        <v>24</v>
      </c>
    </row>
    <row r="1913" customFormat="false" ht="13.5" hidden="false" customHeight="true" outlineLevel="0" collapsed="false">
      <c r="A1913" s="2" t="s">
        <v>102</v>
      </c>
      <c r="B1913" s="4" t="s">
        <v>5784</v>
      </c>
      <c r="C1913" s="2" t="s">
        <v>98</v>
      </c>
      <c r="D1913" s="4" t="s">
        <v>5785</v>
      </c>
      <c r="E1913" s="2" t="s">
        <v>16</v>
      </c>
      <c r="F1913" s="2" t="s">
        <v>5734</v>
      </c>
      <c r="G1913" s="2" t="s">
        <v>29</v>
      </c>
      <c r="H1913" s="2" t="s">
        <v>19</v>
      </c>
      <c r="I1913" s="2" t="s">
        <v>5786</v>
      </c>
      <c r="J1913" s="5" t="s">
        <v>21</v>
      </c>
      <c r="K1913" s="2" t="s">
        <v>22</v>
      </c>
      <c r="L1913" s="4" t="s">
        <v>538</v>
      </c>
      <c r="M1913" s="6" t="s">
        <v>24</v>
      </c>
    </row>
    <row r="1914" customFormat="false" ht="13.5" hidden="false" customHeight="true" outlineLevel="0" collapsed="false">
      <c r="A1914" s="2" t="s">
        <v>106</v>
      </c>
      <c r="B1914" s="4" t="s">
        <v>5787</v>
      </c>
      <c r="C1914" s="2" t="s">
        <v>102</v>
      </c>
      <c r="D1914" s="4" t="s">
        <v>5788</v>
      </c>
      <c r="E1914" s="2" t="s">
        <v>16</v>
      </c>
      <c r="F1914" s="2" t="s">
        <v>5734</v>
      </c>
      <c r="G1914" s="2" t="s">
        <v>29</v>
      </c>
      <c r="H1914" s="2" t="s">
        <v>19</v>
      </c>
      <c r="I1914" s="2" t="s">
        <v>5789</v>
      </c>
      <c r="J1914" s="5" t="s">
        <v>21</v>
      </c>
      <c r="K1914" s="2" t="s">
        <v>22</v>
      </c>
      <c r="L1914" s="4" t="s">
        <v>538</v>
      </c>
      <c r="M1914" s="6" t="s">
        <v>24</v>
      </c>
    </row>
    <row r="1915" customFormat="false" ht="13.5" hidden="false" customHeight="true" outlineLevel="0" collapsed="false">
      <c r="A1915" s="2" t="s">
        <v>110</v>
      </c>
      <c r="B1915" s="4" t="s">
        <v>5790</v>
      </c>
      <c r="C1915" s="2" t="s">
        <v>106</v>
      </c>
      <c r="D1915" s="4" t="s">
        <v>5791</v>
      </c>
      <c r="E1915" s="2" t="s">
        <v>16</v>
      </c>
      <c r="F1915" s="2" t="s">
        <v>5734</v>
      </c>
      <c r="G1915" s="2" t="s">
        <v>29</v>
      </c>
      <c r="H1915" s="2" t="s">
        <v>19</v>
      </c>
      <c r="I1915" s="2" t="s">
        <v>5792</v>
      </c>
      <c r="J1915" s="5" t="s">
        <v>21</v>
      </c>
      <c r="K1915" s="2" t="s">
        <v>22</v>
      </c>
      <c r="L1915" s="4" t="s">
        <v>538</v>
      </c>
      <c r="M1915" s="6" t="s">
        <v>24</v>
      </c>
    </row>
    <row r="1916" customFormat="false" ht="13.5" hidden="false" customHeight="true" outlineLevel="0" collapsed="false">
      <c r="A1916" s="7" t="s">
        <v>13</v>
      </c>
      <c r="B1916" s="8" t="s">
        <v>5793</v>
      </c>
      <c r="C1916" s="7" t="s">
        <v>13</v>
      </c>
      <c r="D1916" s="8" t="s">
        <v>15</v>
      </c>
      <c r="E1916" s="7" t="s">
        <v>16</v>
      </c>
      <c r="F1916" s="7" t="s">
        <v>17</v>
      </c>
      <c r="G1916" s="7" t="s">
        <v>18</v>
      </c>
      <c r="H1916" s="7" t="s">
        <v>19</v>
      </c>
      <c r="I1916" s="7" t="s">
        <v>20</v>
      </c>
      <c r="J1916" s="10" t="s">
        <v>21</v>
      </c>
      <c r="K1916" s="7" t="s">
        <v>22</v>
      </c>
      <c r="L1916" s="8" t="s">
        <v>23</v>
      </c>
      <c r="M1916" s="11" t="s">
        <v>24</v>
      </c>
    </row>
    <row r="1917" customFormat="false" ht="13.5" hidden="false" customHeight="true" outlineLevel="0" collapsed="false">
      <c r="A1917" s="7" t="s">
        <v>25</v>
      </c>
      <c r="B1917" s="8" t="s">
        <v>5794</v>
      </c>
      <c r="C1917" s="7" t="s">
        <v>25</v>
      </c>
      <c r="D1917" s="8" t="s">
        <v>5795</v>
      </c>
      <c r="E1917" s="7" t="s">
        <v>16</v>
      </c>
      <c r="F1917" s="7" t="s">
        <v>5796</v>
      </c>
      <c r="G1917" s="7" t="s">
        <v>29</v>
      </c>
      <c r="H1917" s="7" t="s">
        <v>19</v>
      </c>
      <c r="I1917" s="7" t="s">
        <v>5797</v>
      </c>
      <c r="J1917" s="10" t="s">
        <v>21</v>
      </c>
      <c r="K1917" s="7" t="s">
        <v>22</v>
      </c>
      <c r="L1917" s="8" t="s">
        <v>5798</v>
      </c>
      <c r="M1917" s="11" t="s">
        <v>24</v>
      </c>
    </row>
    <row r="1918" customFormat="false" ht="13.5" hidden="false" customHeight="true" outlineLevel="0" collapsed="false">
      <c r="A1918" s="7" t="s">
        <v>32</v>
      </c>
      <c r="B1918" s="8" t="s">
        <v>5799</v>
      </c>
      <c r="C1918" s="7" t="s">
        <v>32</v>
      </c>
      <c r="D1918" s="8" t="s">
        <v>5800</v>
      </c>
      <c r="E1918" s="7" t="s">
        <v>16</v>
      </c>
      <c r="F1918" s="7" t="s">
        <v>5796</v>
      </c>
      <c r="G1918" s="7" t="s">
        <v>29</v>
      </c>
      <c r="H1918" s="7" t="s">
        <v>19</v>
      </c>
      <c r="I1918" s="7" t="s">
        <v>5801</v>
      </c>
      <c r="J1918" s="10" t="s">
        <v>21</v>
      </c>
      <c r="K1918" s="7" t="s">
        <v>22</v>
      </c>
      <c r="L1918" s="8" t="s">
        <v>5798</v>
      </c>
      <c r="M1918" s="11" t="s">
        <v>24</v>
      </c>
    </row>
    <row r="1919" customFormat="false" ht="13.5" hidden="false" customHeight="true" outlineLevel="0" collapsed="false">
      <c r="A1919" s="7" t="s">
        <v>37</v>
      </c>
      <c r="B1919" s="8" t="s">
        <v>5802</v>
      </c>
      <c r="C1919" s="7" t="s">
        <v>37</v>
      </c>
      <c r="D1919" s="8" t="s">
        <v>5803</v>
      </c>
      <c r="E1919" s="7" t="s">
        <v>16</v>
      </c>
      <c r="F1919" s="7" t="s">
        <v>5796</v>
      </c>
      <c r="G1919" s="7" t="s">
        <v>29</v>
      </c>
      <c r="H1919" s="7" t="s">
        <v>19</v>
      </c>
      <c r="I1919" s="7" t="s">
        <v>5804</v>
      </c>
      <c r="J1919" s="10" t="s">
        <v>21</v>
      </c>
      <c r="K1919" s="7" t="s">
        <v>22</v>
      </c>
      <c r="L1919" s="8" t="s">
        <v>5798</v>
      </c>
      <c r="M1919" s="11" t="s">
        <v>24</v>
      </c>
    </row>
    <row r="1920" customFormat="false" ht="13.5" hidden="false" customHeight="true" outlineLevel="0" collapsed="false">
      <c r="A1920" s="7" t="s">
        <v>42</v>
      </c>
      <c r="B1920" s="8" t="s">
        <v>5805</v>
      </c>
      <c r="C1920" s="7" t="s">
        <v>42</v>
      </c>
      <c r="D1920" s="8" t="s">
        <v>5806</v>
      </c>
      <c r="E1920" s="7" t="s">
        <v>16</v>
      </c>
      <c r="F1920" s="7" t="s">
        <v>5796</v>
      </c>
      <c r="G1920" s="7" t="s">
        <v>29</v>
      </c>
      <c r="H1920" s="7" t="s">
        <v>19</v>
      </c>
      <c r="I1920" s="7" t="s">
        <v>5807</v>
      </c>
      <c r="J1920" s="10" t="s">
        <v>21</v>
      </c>
      <c r="K1920" s="9" t="s">
        <v>1369</v>
      </c>
      <c r="L1920" s="17" t="s">
        <v>1370</v>
      </c>
      <c r="M1920" s="11" t="s">
        <v>24</v>
      </c>
    </row>
    <row r="1921" customFormat="false" ht="13.5" hidden="false" customHeight="true" outlineLevel="0" collapsed="false">
      <c r="A1921" s="7" t="s">
        <v>46</v>
      </c>
      <c r="B1921" s="8" t="s">
        <v>5808</v>
      </c>
      <c r="C1921" s="7" t="s">
        <v>46</v>
      </c>
      <c r="D1921" s="8" t="s">
        <v>5803</v>
      </c>
      <c r="E1921" s="7" t="s">
        <v>16</v>
      </c>
      <c r="F1921" s="7" t="s">
        <v>5796</v>
      </c>
      <c r="G1921" s="7" t="s">
        <v>29</v>
      </c>
      <c r="H1921" s="7" t="s">
        <v>19</v>
      </c>
      <c r="I1921" s="7" t="s">
        <v>5809</v>
      </c>
      <c r="J1921" s="10" t="s">
        <v>21</v>
      </c>
      <c r="K1921" s="7" t="s">
        <v>22</v>
      </c>
      <c r="L1921" s="8" t="s">
        <v>5798</v>
      </c>
      <c r="M1921" s="11" t="s">
        <v>24</v>
      </c>
    </row>
    <row r="1922" customFormat="false" ht="13.5" hidden="false" customHeight="true" outlineLevel="0" collapsed="false">
      <c r="A1922" s="7" t="s">
        <v>50</v>
      </c>
      <c r="B1922" s="8" t="s">
        <v>5810</v>
      </c>
      <c r="C1922" s="7" t="s">
        <v>50</v>
      </c>
      <c r="D1922" s="8" t="s">
        <v>5803</v>
      </c>
      <c r="E1922" s="7" t="s">
        <v>16</v>
      </c>
      <c r="F1922" s="7" t="s">
        <v>5796</v>
      </c>
      <c r="G1922" s="7" t="s">
        <v>29</v>
      </c>
      <c r="H1922" s="7" t="s">
        <v>19</v>
      </c>
      <c r="I1922" s="7" t="s">
        <v>5811</v>
      </c>
      <c r="J1922" s="10" t="s">
        <v>21</v>
      </c>
      <c r="K1922" s="7" t="s">
        <v>22</v>
      </c>
      <c r="L1922" s="8" t="s">
        <v>5798</v>
      </c>
      <c r="M1922" s="11" t="s">
        <v>24</v>
      </c>
    </row>
    <row r="1923" customFormat="false" ht="13.5" hidden="false" customHeight="true" outlineLevel="0" collapsed="false">
      <c r="A1923" s="7" t="s">
        <v>54</v>
      </c>
      <c r="B1923" s="8" t="s">
        <v>5812</v>
      </c>
      <c r="C1923" s="7" t="s">
        <v>54</v>
      </c>
      <c r="D1923" s="8" t="s">
        <v>5803</v>
      </c>
      <c r="E1923" s="7" t="s">
        <v>16</v>
      </c>
      <c r="F1923" s="7" t="s">
        <v>5796</v>
      </c>
      <c r="G1923" s="7" t="s">
        <v>29</v>
      </c>
      <c r="H1923" s="7" t="s">
        <v>19</v>
      </c>
      <c r="I1923" s="7" t="s">
        <v>5813</v>
      </c>
      <c r="J1923" s="10" t="s">
        <v>21</v>
      </c>
      <c r="K1923" s="7" t="s">
        <v>22</v>
      </c>
      <c r="L1923" s="8" t="s">
        <v>5798</v>
      </c>
      <c r="M1923" s="11" t="s">
        <v>24</v>
      </c>
    </row>
    <row r="1924" customFormat="false" ht="13.5" hidden="false" customHeight="true" outlineLevel="0" collapsed="false">
      <c r="A1924" s="7" t="s">
        <v>58</v>
      </c>
      <c r="B1924" s="8" t="s">
        <v>5814</v>
      </c>
      <c r="C1924" s="7" t="s">
        <v>58</v>
      </c>
      <c r="D1924" s="8" t="s">
        <v>5803</v>
      </c>
      <c r="E1924" s="7" t="s">
        <v>16</v>
      </c>
      <c r="F1924" s="7" t="s">
        <v>5796</v>
      </c>
      <c r="G1924" s="7" t="s">
        <v>29</v>
      </c>
      <c r="H1924" s="7" t="s">
        <v>19</v>
      </c>
      <c r="I1924" s="7" t="s">
        <v>5815</v>
      </c>
      <c r="J1924" s="10" t="s">
        <v>21</v>
      </c>
      <c r="K1924" s="7" t="s">
        <v>22</v>
      </c>
      <c r="L1924" s="8" t="s">
        <v>5798</v>
      </c>
      <c r="M1924" s="11" t="s">
        <v>24</v>
      </c>
    </row>
    <row r="1925" customFormat="false" ht="13.5" hidden="false" customHeight="true" outlineLevel="0" collapsed="false">
      <c r="A1925" s="7" t="s">
        <v>62</v>
      </c>
      <c r="B1925" s="8" t="s">
        <v>5816</v>
      </c>
      <c r="C1925" s="7" t="s">
        <v>62</v>
      </c>
      <c r="D1925" s="8" t="s">
        <v>5817</v>
      </c>
      <c r="E1925" s="7" t="s">
        <v>16</v>
      </c>
      <c r="F1925" s="7" t="s">
        <v>5796</v>
      </c>
      <c r="G1925" s="7" t="s">
        <v>29</v>
      </c>
      <c r="H1925" s="7" t="s">
        <v>19</v>
      </c>
      <c r="I1925" s="7" t="s">
        <v>5818</v>
      </c>
      <c r="J1925" s="10" t="s">
        <v>21</v>
      </c>
      <c r="K1925" s="7" t="s">
        <v>22</v>
      </c>
      <c r="L1925" s="8" t="s">
        <v>5798</v>
      </c>
      <c r="M1925" s="11" t="s">
        <v>24</v>
      </c>
    </row>
    <row r="1926" customFormat="false" ht="13.5" hidden="false" customHeight="true" outlineLevel="0" collapsed="false">
      <c r="A1926" s="7" t="s">
        <v>66</v>
      </c>
      <c r="B1926" s="8" t="s">
        <v>5819</v>
      </c>
      <c r="C1926" s="7" t="s">
        <v>66</v>
      </c>
      <c r="D1926" s="8" t="s">
        <v>5803</v>
      </c>
      <c r="E1926" s="7" t="s">
        <v>16</v>
      </c>
      <c r="F1926" s="7" t="s">
        <v>5796</v>
      </c>
      <c r="G1926" s="7" t="s">
        <v>29</v>
      </c>
      <c r="H1926" s="7" t="s">
        <v>19</v>
      </c>
      <c r="I1926" s="7" t="s">
        <v>5820</v>
      </c>
      <c r="J1926" s="10" t="s">
        <v>21</v>
      </c>
      <c r="K1926" s="7" t="s">
        <v>22</v>
      </c>
      <c r="L1926" s="8" t="s">
        <v>5798</v>
      </c>
      <c r="M1926" s="11" t="s">
        <v>24</v>
      </c>
    </row>
    <row r="1927" customFormat="false" ht="13.5" hidden="false" customHeight="true" outlineLevel="0" collapsed="false">
      <c r="A1927" s="7" t="s">
        <v>70</v>
      </c>
      <c r="B1927" s="8" t="s">
        <v>5821</v>
      </c>
      <c r="C1927" s="7" t="s">
        <v>70</v>
      </c>
      <c r="D1927" s="8" t="s">
        <v>5822</v>
      </c>
      <c r="E1927" s="7" t="s">
        <v>16</v>
      </c>
      <c r="F1927" s="7" t="s">
        <v>5796</v>
      </c>
      <c r="G1927" s="7" t="s">
        <v>29</v>
      </c>
      <c r="H1927" s="7" t="s">
        <v>19</v>
      </c>
      <c r="I1927" s="7" t="s">
        <v>5823</v>
      </c>
      <c r="J1927" s="10" t="s">
        <v>21</v>
      </c>
      <c r="K1927" s="9" t="s">
        <v>1369</v>
      </c>
      <c r="L1927" s="17" t="s">
        <v>1370</v>
      </c>
      <c r="M1927" s="11" t="s">
        <v>24</v>
      </c>
    </row>
    <row r="1928" customFormat="false" ht="13.5" hidden="false" customHeight="true" outlineLevel="0" collapsed="false">
      <c r="A1928" s="7" t="s">
        <v>74</v>
      </c>
      <c r="B1928" s="8" t="s">
        <v>5824</v>
      </c>
      <c r="C1928" s="7" t="s">
        <v>74</v>
      </c>
      <c r="D1928" s="8" t="s">
        <v>5803</v>
      </c>
      <c r="E1928" s="7" t="s">
        <v>16</v>
      </c>
      <c r="F1928" s="7" t="s">
        <v>5796</v>
      </c>
      <c r="G1928" s="7" t="s">
        <v>29</v>
      </c>
      <c r="H1928" s="7" t="s">
        <v>19</v>
      </c>
      <c r="I1928" s="7" t="s">
        <v>5825</v>
      </c>
      <c r="J1928" s="10" t="s">
        <v>21</v>
      </c>
      <c r="K1928" s="7" t="s">
        <v>22</v>
      </c>
      <c r="L1928" s="8" t="s">
        <v>5798</v>
      </c>
      <c r="M1928" s="11" t="s">
        <v>24</v>
      </c>
    </row>
    <row r="1929" customFormat="false" ht="13.5" hidden="false" customHeight="true" outlineLevel="0" collapsed="false">
      <c r="A1929" s="7" t="s">
        <v>78</v>
      </c>
      <c r="B1929" s="8" t="s">
        <v>5826</v>
      </c>
      <c r="C1929" s="7" t="s">
        <v>78</v>
      </c>
      <c r="D1929" s="8" t="s">
        <v>5827</v>
      </c>
      <c r="E1929" s="7" t="s">
        <v>16</v>
      </c>
      <c r="F1929" s="7" t="s">
        <v>5796</v>
      </c>
      <c r="G1929" s="7" t="s">
        <v>29</v>
      </c>
      <c r="H1929" s="7" t="s">
        <v>19</v>
      </c>
      <c r="I1929" s="7" t="s">
        <v>5828</v>
      </c>
      <c r="J1929" s="10" t="s">
        <v>21</v>
      </c>
      <c r="K1929" s="7" t="s">
        <v>22</v>
      </c>
      <c r="L1929" s="8" t="s">
        <v>5798</v>
      </c>
      <c r="M1929" s="11" t="s">
        <v>24</v>
      </c>
    </row>
    <row r="1930" customFormat="false" ht="13.5" hidden="false" customHeight="true" outlineLevel="0" collapsed="false">
      <c r="A1930" s="7" t="s">
        <v>82</v>
      </c>
      <c r="B1930" s="8" t="s">
        <v>5829</v>
      </c>
      <c r="C1930" s="7" t="s">
        <v>82</v>
      </c>
      <c r="D1930" s="8" t="s">
        <v>5803</v>
      </c>
      <c r="E1930" s="7" t="s">
        <v>16</v>
      </c>
      <c r="F1930" s="7" t="s">
        <v>5796</v>
      </c>
      <c r="G1930" s="7" t="s">
        <v>29</v>
      </c>
      <c r="H1930" s="7" t="s">
        <v>19</v>
      </c>
      <c r="I1930" s="7" t="s">
        <v>5830</v>
      </c>
      <c r="J1930" s="10" t="s">
        <v>21</v>
      </c>
      <c r="K1930" s="7" t="s">
        <v>22</v>
      </c>
      <c r="L1930" s="8" t="s">
        <v>5798</v>
      </c>
      <c r="M1930" s="11" t="s">
        <v>24</v>
      </c>
    </row>
    <row r="1931" customFormat="false" ht="13.5" hidden="false" customHeight="true" outlineLevel="0" collapsed="false">
      <c r="A1931" s="7" t="s">
        <v>86</v>
      </c>
      <c r="B1931" s="8" t="s">
        <v>5831</v>
      </c>
      <c r="C1931" s="7" t="s">
        <v>86</v>
      </c>
      <c r="D1931" s="8" t="s">
        <v>5832</v>
      </c>
      <c r="E1931" s="7" t="s">
        <v>16</v>
      </c>
      <c r="F1931" s="7" t="s">
        <v>5796</v>
      </c>
      <c r="G1931" s="7" t="s">
        <v>29</v>
      </c>
      <c r="H1931" s="7" t="s">
        <v>19</v>
      </c>
      <c r="I1931" s="7" t="s">
        <v>5833</v>
      </c>
      <c r="J1931" s="10" t="s">
        <v>21</v>
      </c>
      <c r="K1931" s="7" t="s">
        <v>22</v>
      </c>
      <c r="L1931" s="8" t="s">
        <v>5798</v>
      </c>
      <c r="M1931" s="11" t="s">
        <v>24</v>
      </c>
    </row>
    <row r="1932" customFormat="false" ht="13.5" hidden="false" customHeight="true" outlineLevel="0" collapsed="false">
      <c r="A1932" s="7" t="s">
        <v>90</v>
      </c>
      <c r="B1932" s="8" t="s">
        <v>5834</v>
      </c>
      <c r="C1932" s="7" t="s">
        <v>90</v>
      </c>
      <c r="D1932" s="8" t="s">
        <v>5835</v>
      </c>
      <c r="E1932" s="7" t="s">
        <v>16</v>
      </c>
      <c r="F1932" s="7" t="s">
        <v>5796</v>
      </c>
      <c r="G1932" s="7" t="s">
        <v>29</v>
      </c>
      <c r="H1932" s="7" t="s">
        <v>19</v>
      </c>
      <c r="I1932" s="7" t="s">
        <v>5836</v>
      </c>
      <c r="J1932" s="10" t="s">
        <v>21</v>
      </c>
      <c r="K1932" s="9" t="s">
        <v>1369</v>
      </c>
      <c r="L1932" s="17" t="s">
        <v>1370</v>
      </c>
      <c r="M1932" s="11" t="s">
        <v>24</v>
      </c>
    </row>
    <row r="1933" customFormat="false" ht="13.5" hidden="false" customHeight="true" outlineLevel="0" collapsed="false">
      <c r="A1933" s="7" t="s">
        <v>94</v>
      </c>
      <c r="B1933" s="8" t="s">
        <v>5837</v>
      </c>
      <c r="C1933" s="7" t="s">
        <v>94</v>
      </c>
      <c r="D1933" s="8" t="s">
        <v>5803</v>
      </c>
      <c r="E1933" s="7" t="s">
        <v>16</v>
      </c>
      <c r="F1933" s="7" t="s">
        <v>5796</v>
      </c>
      <c r="G1933" s="7" t="s">
        <v>29</v>
      </c>
      <c r="H1933" s="7" t="s">
        <v>19</v>
      </c>
      <c r="I1933" s="7" t="s">
        <v>5838</v>
      </c>
      <c r="J1933" s="10" t="s">
        <v>21</v>
      </c>
      <c r="K1933" s="7" t="s">
        <v>22</v>
      </c>
      <c r="L1933" s="8" t="s">
        <v>5798</v>
      </c>
      <c r="M1933" s="11" t="s">
        <v>24</v>
      </c>
    </row>
    <row r="1934" customFormat="false" ht="13.5" hidden="false" customHeight="true" outlineLevel="0" collapsed="false">
      <c r="A1934" s="7" t="s">
        <v>98</v>
      </c>
      <c r="B1934" s="8" t="s">
        <v>5839</v>
      </c>
      <c r="C1934" s="7" t="s">
        <v>98</v>
      </c>
      <c r="D1934" s="8" t="s">
        <v>5840</v>
      </c>
      <c r="E1934" s="7" t="s">
        <v>16</v>
      </c>
      <c r="F1934" s="7" t="s">
        <v>5796</v>
      </c>
      <c r="G1934" s="7" t="s">
        <v>29</v>
      </c>
      <c r="H1934" s="7" t="s">
        <v>19</v>
      </c>
      <c r="I1934" s="7" t="s">
        <v>5841</v>
      </c>
      <c r="J1934" s="10" t="s">
        <v>21</v>
      </c>
      <c r="K1934" s="7" t="s">
        <v>22</v>
      </c>
      <c r="L1934" s="8" t="s">
        <v>5798</v>
      </c>
      <c r="M1934" s="11" t="s">
        <v>24</v>
      </c>
    </row>
    <row r="1935" customFormat="false" ht="13.5" hidden="false" customHeight="true" outlineLevel="0" collapsed="false">
      <c r="A1935" s="7" t="s">
        <v>102</v>
      </c>
      <c r="B1935" s="8" t="s">
        <v>5842</v>
      </c>
      <c r="C1935" s="7" t="s">
        <v>102</v>
      </c>
      <c r="D1935" s="8" t="s">
        <v>5843</v>
      </c>
      <c r="E1935" s="7" t="s">
        <v>16</v>
      </c>
      <c r="F1935" s="7" t="s">
        <v>5796</v>
      </c>
      <c r="G1935" s="7" t="s">
        <v>29</v>
      </c>
      <c r="H1935" s="7" t="s">
        <v>19</v>
      </c>
      <c r="I1935" s="7" t="s">
        <v>5844</v>
      </c>
      <c r="J1935" s="10" t="s">
        <v>21</v>
      </c>
      <c r="K1935" s="7" t="s">
        <v>22</v>
      </c>
      <c r="L1935" s="8" t="s">
        <v>5798</v>
      </c>
      <c r="M1935" s="11" t="s">
        <v>24</v>
      </c>
    </row>
    <row r="1936" customFormat="false" ht="13.5" hidden="false" customHeight="true" outlineLevel="0" collapsed="false">
      <c r="A1936" s="7" t="s">
        <v>106</v>
      </c>
      <c r="B1936" s="8" t="s">
        <v>5845</v>
      </c>
      <c r="C1936" s="7" t="s">
        <v>106</v>
      </c>
      <c r="D1936" s="8" t="s">
        <v>5803</v>
      </c>
      <c r="E1936" s="7" t="s">
        <v>16</v>
      </c>
      <c r="F1936" s="7" t="s">
        <v>5796</v>
      </c>
      <c r="G1936" s="7" t="s">
        <v>29</v>
      </c>
      <c r="H1936" s="7" t="s">
        <v>19</v>
      </c>
      <c r="I1936" s="7" t="s">
        <v>5846</v>
      </c>
      <c r="J1936" s="10" t="s">
        <v>21</v>
      </c>
      <c r="K1936" s="7" t="s">
        <v>22</v>
      </c>
      <c r="L1936" s="8" t="s">
        <v>5798</v>
      </c>
      <c r="M1936" s="11" t="s">
        <v>24</v>
      </c>
    </row>
    <row r="1937" customFormat="false" ht="13.5" hidden="false" customHeight="true" outlineLevel="0" collapsed="false">
      <c r="A1937" s="7" t="s">
        <v>110</v>
      </c>
      <c r="B1937" s="8" t="s">
        <v>5847</v>
      </c>
      <c r="C1937" s="7" t="s">
        <v>110</v>
      </c>
      <c r="D1937" s="8" t="s">
        <v>5848</v>
      </c>
      <c r="E1937" s="7" t="s">
        <v>16</v>
      </c>
      <c r="F1937" s="7" t="s">
        <v>5796</v>
      </c>
      <c r="G1937" s="7" t="s">
        <v>29</v>
      </c>
      <c r="H1937" s="7" t="s">
        <v>19</v>
      </c>
      <c r="I1937" s="7" t="s">
        <v>5849</v>
      </c>
      <c r="J1937" s="10" t="s">
        <v>21</v>
      </c>
      <c r="K1937" s="9" t="s">
        <v>1369</v>
      </c>
      <c r="L1937" s="17" t="s">
        <v>1370</v>
      </c>
      <c r="M1937" s="11" t="s">
        <v>24</v>
      </c>
    </row>
    <row r="1938" customFormat="false" ht="13.5" hidden="false" customHeight="true" outlineLevel="0" collapsed="false">
      <c r="A1938" s="7" t="s">
        <v>114</v>
      </c>
      <c r="B1938" s="8" t="s">
        <v>5850</v>
      </c>
      <c r="C1938" s="7" t="s">
        <v>114</v>
      </c>
      <c r="D1938" s="8" t="s">
        <v>5851</v>
      </c>
      <c r="E1938" s="7" t="s">
        <v>16</v>
      </c>
      <c r="F1938" s="7" t="s">
        <v>5796</v>
      </c>
      <c r="G1938" s="7" t="s">
        <v>29</v>
      </c>
      <c r="H1938" s="7" t="s">
        <v>19</v>
      </c>
      <c r="I1938" s="7" t="s">
        <v>5852</v>
      </c>
      <c r="J1938" s="10" t="s">
        <v>21</v>
      </c>
      <c r="K1938" s="9" t="s">
        <v>1369</v>
      </c>
      <c r="L1938" s="17" t="s">
        <v>1370</v>
      </c>
      <c r="M1938" s="11" t="s">
        <v>24</v>
      </c>
    </row>
    <row r="1939" customFormat="false" ht="13.5" hidden="false" customHeight="true" outlineLevel="0" collapsed="false">
      <c r="A1939" s="7" t="s">
        <v>118</v>
      </c>
      <c r="B1939" s="8" t="s">
        <v>5853</v>
      </c>
      <c r="C1939" s="7" t="s">
        <v>118</v>
      </c>
      <c r="D1939" s="8" t="s">
        <v>5803</v>
      </c>
      <c r="E1939" s="7" t="s">
        <v>16</v>
      </c>
      <c r="F1939" s="7" t="s">
        <v>5796</v>
      </c>
      <c r="G1939" s="7" t="s">
        <v>29</v>
      </c>
      <c r="H1939" s="7" t="s">
        <v>19</v>
      </c>
      <c r="I1939" s="7" t="s">
        <v>5854</v>
      </c>
      <c r="J1939" s="10" t="s">
        <v>21</v>
      </c>
      <c r="K1939" s="7" t="s">
        <v>22</v>
      </c>
      <c r="L1939" s="8" t="s">
        <v>5798</v>
      </c>
      <c r="M1939" s="11" t="s">
        <v>24</v>
      </c>
    </row>
    <row r="1940" customFormat="false" ht="13.5" hidden="false" customHeight="true" outlineLevel="0" collapsed="false">
      <c r="A1940" s="7" t="s">
        <v>122</v>
      </c>
      <c r="B1940" s="8" t="s">
        <v>5855</v>
      </c>
      <c r="C1940" s="7" t="s">
        <v>122</v>
      </c>
      <c r="D1940" s="8" t="s">
        <v>5856</v>
      </c>
      <c r="E1940" s="7" t="s">
        <v>16</v>
      </c>
      <c r="F1940" s="7" t="s">
        <v>5796</v>
      </c>
      <c r="G1940" s="7" t="s">
        <v>29</v>
      </c>
      <c r="H1940" s="7" t="s">
        <v>19</v>
      </c>
      <c r="I1940" s="7" t="s">
        <v>5857</v>
      </c>
      <c r="J1940" s="10" t="s">
        <v>21</v>
      </c>
      <c r="K1940" s="9" t="s">
        <v>1369</v>
      </c>
      <c r="L1940" s="17" t="s">
        <v>1370</v>
      </c>
      <c r="M1940" s="11" t="s">
        <v>24</v>
      </c>
    </row>
    <row r="1941" customFormat="false" ht="13.5" hidden="false" customHeight="true" outlineLevel="0" collapsed="false">
      <c r="A1941" s="7" t="s">
        <v>126</v>
      </c>
      <c r="B1941" s="8" t="s">
        <v>5858</v>
      </c>
      <c r="C1941" s="7" t="s">
        <v>126</v>
      </c>
      <c r="D1941" s="8" t="s">
        <v>5803</v>
      </c>
      <c r="E1941" s="7" t="s">
        <v>16</v>
      </c>
      <c r="F1941" s="7" t="s">
        <v>5796</v>
      </c>
      <c r="G1941" s="7" t="s">
        <v>29</v>
      </c>
      <c r="H1941" s="7" t="s">
        <v>19</v>
      </c>
      <c r="I1941" s="7" t="s">
        <v>5859</v>
      </c>
      <c r="J1941" s="10" t="s">
        <v>21</v>
      </c>
      <c r="K1941" s="7" t="s">
        <v>22</v>
      </c>
      <c r="L1941" s="8" t="s">
        <v>5798</v>
      </c>
      <c r="M1941" s="11" t="s">
        <v>24</v>
      </c>
    </row>
    <row r="1942" customFormat="false" ht="13.5" hidden="false" customHeight="true" outlineLevel="0" collapsed="false">
      <c r="A1942" s="7" t="s">
        <v>130</v>
      </c>
      <c r="B1942" s="8" t="s">
        <v>5860</v>
      </c>
      <c r="C1942" s="7" t="s">
        <v>130</v>
      </c>
      <c r="D1942" s="8" t="s">
        <v>5861</v>
      </c>
      <c r="E1942" s="7" t="s">
        <v>16</v>
      </c>
      <c r="F1942" s="7" t="s">
        <v>5796</v>
      </c>
      <c r="G1942" s="7" t="s">
        <v>29</v>
      </c>
      <c r="H1942" s="7" t="s">
        <v>19</v>
      </c>
      <c r="I1942" s="7" t="s">
        <v>5862</v>
      </c>
      <c r="J1942" s="10" t="s">
        <v>21</v>
      </c>
      <c r="K1942" s="7" t="s">
        <v>22</v>
      </c>
      <c r="L1942" s="8" t="s">
        <v>5798</v>
      </c>
      <c r="M1942" s="11" t="s">
        <v>24</v>
      </c>
    </row>
    <row r="1943" customFormat="false" ht="13.5" hidden="false" customHeight="true" outlineLevel="0" collapsed="false">
      <c r="A1943" s="7" t="s">
        <v>134</v>
      </c>
      <c r="B1943" s="8" t="s">
        <v>5863</v>
      </c>
      <c r="C1943" s="7" t="s">
        <v>134</v>
      </c>
      <c r="D1943" s="8" t="s">
        <v>5864</v>
      </c>
      <c r="E1943" s="7" t="s">
        <v>16</v>
      </c>
      <c r="F1943" s="7" t="s">
        <v>5796</v>
      </c>
      <c r="G1943" s="7" t="s">
        <v>29</v>
      </c>
      <c r="H1943" s="7" t="s">
        <v>19</v>
      </c>
      <c r="I1943" s="7" t="s">
        <v>5865</v>
      </c>
      <c r="J1943" s="10" t="s">
        <v>21</v>
      </c>
      <c r="K1943" s="9" t="s">
        <v>1369</v>
      </c>
      <c r="L1943" s="17" t="s">
        <v>1370</v>
      </c>
      <c r="M1943" s="11" t="s">
        <v>24</v>
      </c>
    </row>
    <row r="1944" customFormat="false" ht="13.5" hidden="false" customHeight="true" outlineLevel="0" collapsed="false">
      <c r="A1944" s="7" t="s">
        <v>138</v>
      </c>
      <c r="B1944" s="8" t="s">
        <v>5866</v>
      </c>
      <c r="C1944" s="7" t="s">
        <v>138</v>
      </c>
      <c r="D1944" s="8" t="s">
        <v>5867</v>
      </c>
      <c r="E1944" s="7" t="s">
        <v>16</v>
      </c>
      <c r="F1944" s="7" t="s">
        <v>5796</v>
      </c>
      <c r="G1944" s="7" t="s">
        <v>29</v>
      </c>
      <c r="H1944" s="7" t="s">
        <v>19</v>
      </c>
      <c r="I1944" s="7" t="s">
        <v>5868</v>
      </c>
      <c r="J1944" s="10" t="s">
        <v>21</v>
      </c>
      <c r="K1944" s="9" t="s">
        <v>1369</v>
      </c>
      <c r="L1944" s="17" t="s">
        <v>1370</v>
      </c>
      <c r="M1944" s="11" t="s">
        <v>24</v>
      </c>
    </row>
    <row r="1945" customFormat="false" ht="13.5" hidden="false" customHeight="true" outlineLevel="0" collapsed="false">
      <c r="A1945" s="7" t="s">
        <v>142</v>
      </c>
      <c r="B1945" s="8" t="s">
        <v>5869</v>
      </c>
      <c r="C1945" s="7" t="s">
        <v>142</v>
      </c>
      <c r="D1945" s="8" t="s">
        <v>5870</v>
      </c>
      <c r="E1945" s="7" t="s">
        <v>16</v>
      </c>
      <c r="F1945" s="7" t="s">
        <v>5796</v>
      </c>
      <c r="G1945" s="7" t="s">
        <v>29</v>
      </c>
      <c r="H1945" s="7" t="s">
        <v>19</v>
      </c>
      <c r="I1945" s="7" t="s">
        <v>5871</v>
      </c>
      <c r="J1945" s="10" t="s">
        <v>21</v>
      </c>
      <c r="K1945" s="7" t="s">
        <v>22</v>
      </c>
      <c r="L1945" s="8" t="s">
        <v>5798</v>
      </c>
      <c r="M1945" s="11" t="s">
        <v>24</v>
      </c>
    </row>
    <row r="1946" customFormat="false" ht="13.5" hidden="false" customHeight="true" outlineLevel="0" collapsed="false">
      <c r="A1946" s="7" t="s">
        <v>146</v>
      </c>
      <c r="B1946" s="8" t="s">
        <v>5872</v>
      </c>
      <c r="C1946" s="7" t="s">
        <v>146</v>
      </c>
      <c r="D1946" s="8" t="s">
        <v>5803</v>
      </c>
      <c r="E1946" s="7" t="s">
        <v>16</v>
      </c>
      <c r="F1946" s="7" t="s">
        <v>5796</v>
      </c>
      <c r="G1946" s="7" t="s">
        <v>29</v>
      </c>
      <c r="H1946" s="7" t="s">
        <v>19</v>
      </c>
      <c r="I1946" s="7" t="s">
        <v>5873</v>
      </c>
      <c r="J1946" s="10" t="s">
        <v>21</v>
      </c>
      <c r="K1946" s="7" t="s">
        <v>22</v>
      </c>
      <c r="L1946" s="8" t="s">
        <v>5798</v>
      </c>
      <c r="M1946" s="11" t="s">
        <v>24</v>
      </c>
    </row>
    <row r="1947" customFormat="false" ht="13.5" hidden="false" customHeight="true" outlineLevel="0" collapsed="false">
      <c r="A1947" s="7" t="s">
        <v>150</v>
      </c>
      <c r="B1947" s="8" t="s">
        <v>5874</v>
      </c>
      <c r="C1947" s="7" t="s">
        <v>150</v>
      </c>
      <c r="D1947" s="8" t="s">
        <v>5803</v>
      </c>
      <c r="E1947" s="7" t="s">
        <v>16</v>
      </c>
      <c r="F1947" s="7" t="s">
        <v>5796</v>
      </c>
      <c r="G1947" s="7" t="s">
        <v>29</v>
      </c>
      <c r="H1947" s="7" t="s">
        <v>19</v>
      </c>
      <c r="I1947" s="7" t="s">
        <v>5875</v>
      </c>
      <c r="J1947" s="10" t="s">
        <v>21</v>
      </c>
      <c r="K1947" s="7" t="s">
        <v>22</v>
      </c>
      <c r="L1947" s="8" t="s">
        <v>5798</v>
      </c>
      <c r="M1947" s="11" t="s">
        <v>24</v>
      </c>
    </row>
    <row r="1948" customFormat="false" ht="13.5" hidden="false" customHeight="true" outlineLevel="0" collapsed="false">
      <c r="A1948" s="7" t="s">
        <v>154</v>
      </c>
      <c r="B1948" s="8" t="s">
        <v>5876</v>
      </c>
      <c r="C1948" s="7" t="s">
        <v>154</v>
      </c>
      <c r="D1948" s="8" t="s">
        <v>5803</v>
      </c>
      <c r="E1948" s="7" t="s">
        <v>16</v>
      </c>
      <c r="F1948" s="7" t="s">
        <v>5796</v>
      </c>
      <c r="G1948" s="7" t="s">
        <v>29</v>
      </c>
      <c r="H1948" s="7" t="s">
        <v>19</v>
      </c>
      <c r="I1948" s="7" t="s">
        <v>5877</v>
      </c>
      <c r="J1948" s="10" t="s">
        <v>21</v>
      </c>
      <c r="K1948" s="7" t="s">
        <v>22</v>
      </c>
      <c r="L1948" s="8" t="s">
        <v>5798</v>
      </c>
      <c r="M1948" s="11" t="s">
        <v>24</v>
      </c>
    </row>
    <row r="1949" customFormat="false" ht="13.5" hidden="false" customHeight="true" outlineLevel="0" collapsed="false">
      <c r="A1949" s="7" t="s">
        <v>158</v>
      </c>
      <c r="B1949" s="8" t="s">
        <v>5878</v>
      </c>
      <c r="C1949" s="7" t="s">
        <v>158</v>
      </c>
      <c r="D1949" s="8" t="s">
        <v>5803</v>
      </c>
      <c r="E1949" s="7" t="s">
        <v>16</v>
      </c>
      <c r="F1949" s="7" t="s">
        <v>5796</v>
      </c>
      <c r="G1949" s="7" t="s">
        <v>29</v>
      </c>
      <c r="H1949" s="7" t="s">
        <v>19</v>
      </c>
      <c r="I1949" s="7" t="s">
        <v>5879</v>
      </c>
      <c r="J1949" s="10" t="s">
        <v>21</v>
      </c>
      <c r="K1949" s="7" t="s">
        <v>22</v>
      </c>
      <c r="L1949" s="8" t="s">
        <v>5798</v>
      </c>
      <c r="M1949" s="11" t="s">
        <v>24</v>
      </c>
    </row>
    <row r="1950" customFormat="false" ht="13.5" hidden="false" customHeight="true" outlineLevel="0" collapsed="false">
      <c r="A1950" s="7" t="s">
        <v>162</v>
      </c>
      <c r="B1950" s="8" t="s">
        <v>5880</v>
      </c>
      <c r="C1950" s="7" t="s">
        <v>162</v>
      </c>
      <c r="D1950" s="8" t="s">
        <v>5881</v>
      </c>
      <c r="E1950" s="7" t="s">
        <v>16</v>
      </c>
      <c r="F1950" s="7" t="s">
        <v>5796</v>
      </c>
      <c r="G1950" s="7" t="s">
        <v>29</v>
      </c>
      <c r="H1950" s="7" t="s">
        <v>19</v>
      </c>
      <c r="I1950" s="7" t="s">
        <v>5882</v>
      </c>
      <c r="J1950" s="10" t="s">
        <v>21</v>
      </c>
      <c r="K1950" s="9" t="s">
        <v>1369</v>
      </c>
      <c r="L1950" s="17" t="s">
        <v>1370</v>
      </c>
      <c r="M1950" s="11" t="s">
        <v>24</v>
      </c>
    </row>
    <row r="1951" customFormat="false" ht="13.5" hidden="false" customHeight="true" outlineLevel="0" collapsed="false">
      <c r="A1951" s="7" t="s">
        <v>166</v>
      </c>
      <c r="B1951" s="8" t="s">
        <v>5883</v>
      </c>
      <c r="C1951" s="7" t="s">
        <v>166</v>
      </c>
      <c r="D1951" s="8" t="s">
        <v>5884</v>
      </c>
      <c r="E1951" s="7" t="s">
        <v>16</v>
      </c>
      <c r="F1951" s="7" t="s">
        <v>5796</v>
      </c>
      <c r="G1951" s="7" t="s">
        <v>29</v>
      </c>
      <c r="H1951" s="7" t="s">
        <v>19</v>
      </c>
      <c r="I1951" s="7" t="s">
        <v>5885</v>
      </c>
      <c r="J1951" s="10" t="s">
        <v>21</v>
      </c>
      <c r="K1951" s="9" t="s">
        <v>1369</v>
      </c>
      <c r="L1951" s="17" t="s">
        <v>1370</v>
      </c>
      <c r="M1951" s="11" t="s">
        <v>24</v>
      </c>
    </row>
    <row r="1952" customFormat="false" ht="13.5" hidden="false" customHeight="true" outlineLevel="0" collapsed="false">
      <c r="A1952" s="7" t="s">
        <v>170</v>
      </c>
      <c r="B1952" s="8" t="s">
        <v>5886</v>
      </c>
      <c r="C1952" s="7" t="s">
        <v>170</v>
      </c>
      <c r="D1952" s="8" t="s">
        <v>5887</v>
      </c>
      <c r="E1952" s="7" t="s">
        <v>16</v>
      </c>
      <c r="F1952" s="7" t="s">
        <v>5796</v>
      </c>
      <c r="G1952" s="7" t="s">
        <v>29</v>
      </c>
      <c r="H1952" s="7" t="s">
        <v>19</v>
      </c>
      <c r="I1952" s="7" t="s">
        <v>5888</v>
      </c>
      <c r="J1952" s="10" t="s">
        <v>21</v>
      </c>
      <c r="K1952" s="7" t="s">
        <v>22</v>
      </c>
      <c r="L1952" s="8" t="s">
        <v>5798</v>
      </c>
      <c r="M1952" s="11" t="s">
        <v>24</v>
      </c>
    </row>
    <row r="1953" customFormat="false" ht="13.5" hidden="false" customHeight="true" outlineLevel="0" collapsed="false">
      <c r="A1953" s="7" t="s">
        <v>174</v>
      </c>
      <c r="B1953" s="8" t="s">
        <v>5889</v>
      </c>
      <c r="C1953" s="7" t="s">
        <v>174</v>
      </c>
      <c r="D1953" s="8" t="s">
        <v>5890</v>
      </c>
      <c r="E1953" s="7" t="s">
        <v>16</v>
      </c>
      <c r="F1953" s="7" t="s">
        <v>5796</v>
      </c>
      <c r="G1953" s="7" t="s">
        <v>29</v>
      </c>
      <c r="H1953" s="7" t="s">
        <v>19</v>
      </c>
      <c r="I1953" s="7" t="s">
        <v>5891</v>
      </c>
      <c r="J1953" s="10" t="s">
        <v>21</v>
      </c>
      <c r="K1953" s="9" t="s">
        <v>1369</v>
      </c>
      <c r="L1953" s="17" t="s">
        <v>1370</v>
      </c>
      <c r="M1953" s="11" t="s">
        <v>24</v>
      </c>
    </row>
    <row r="1954" customFormat="false" ht="13.5" hidden="false" customHeight="true" outlineLevel="0" collapsed="false">
      <c r="A1954" s="7" t="s">
        <v>178</v>
      </c>
      <c r="B1954" s="8" t="s">
        <v>5892</v>
      </c>
      <c r="C1954" s="7" t="s">
        <v>178</v>
      </c>
      <c r="D1954" s="8" t="s">
        <v>5893</v>
      </c>
      <c r="E1954" s="7" t="s">
        <v>16</v>
      </c>
      <c r="F1954" s="7" t="s">
        <v>5796</v>
      </c>
      <c r="G1954" s="7" t="s">
        <v>29</v>
      </c>
      <c r="H1954" s="7" t="s">
        <v>19</v>
      </c>
      <c r="I1954" s="7" t="s">
        <v>5894</v>
      </c>
      <c r="J1954" s="10" t="s">
        <v>21</v>
      </c>
      <c r="K1954" s="9" t="s">
        <v>1369</v>
      </c>
      <c r="L1954" s="17" t="s">
        <v>1370</v>
      </c>
      <c r="M1954" s="11" t="s">
        <v>24</v>
      </c>
    </row>
    <row r="1955" customFormat="false" ht="13.5" hidden="false" customHeight="true" outlineLevel="0" collapsed="false">
      <c r="A1955" s="7" t="s">
        <v>182</v>
      </c>
      <c r="B1955" s="8" t="s">
        <v>5895</v>
      </c>
      <c r="C1955" s="7" t="s">
        <v>182</v>
      </c>
      <c r="D1955" s="8" t="s">
        <v>5803</v>
      </c>
      <c r="E1955" s="7" t="s">
        <v>16</v>
      </c>
      <c r="F1955" s="7" t="s">
        <v>5796</v>
      </c>
      <c r="G1955" s="7" t="s">
        <v>29</v>
      </c>
      <c r="H1955" s="7" t="s">
        <v>19</v>
      </c>
      <c r="I1955" s="7" t="s">
        <v>5896</v>
      </c>
      <c r="J1955" s="10" t="s">
        <v>21</v>
      </c>
      <c r="K1955" s="7" t="s">
        <v>22</v>
      </c>
      <c r="L1955" s="8" t="s">
        <v>5798</v>
      </c>
      <c r="M1955" s="11" t="s">
        <v>24</v>
      </c>
    </row>
    <row r="1956" customFormat="false" ht="13.5" hidden="false" customHeight="true" outlineLevel="0" collapsed="false">
      <c r="A1956" s="7" t="s">
        <v>186</v>
      </c>
      <c r="B1956" s="8" t="s">
        <v>5897</v>
      </c>
      <c r="C1956" s="7" t="s">
        <v>186</v>
      </c>
      <c r="D1956" s="8" t="s">
        <v>5803</v>
      </c>
      <c r="E1956" s="7" t="s">
        <v>16</v>
      </c>
      <c r="F1956" s="7" t="s">
        <v>5796</v>
      </c>
      <c r="G1956" s="7" t="s">
        <v>29</v>
      </c>
      <c r="H1956" s="7" t="s">
        <v>19</v>
      </c>
      <c r="I1956" s="7" t="s">
        <v>5898</v>
      </c>
      <c r="J1956" s="10" t="s">
        <v>21</v>
      </c>
      <c r="K1956" s="7" t="s">
        <v>22</v>
      </c>
      <c r="L1956" s="8" t="s">
        <v>5798</v>
      </c>
      <c r="M1956" s="11" t="s">
        <v>24</v>
      </c>
    </row>
    <row r="1957" customFormat="false" ht="13.5" hidden="false" customHeight="true" outlineLevel="0" collapsed="false">
      <c r="A1957" s="7" t="s">
        <v>189</v>
      </c>
      <c r="B1957" s="8" t="s">
        <v>5899</v>
      </c>
      <c r="C1957" s="7" t="s">
        <v>189</v>
      </c>
      <c r="D1957" s="8" t="s">
        <v>5900</v>
      </c>
      <c r="E1957" s="7" t="s">
        <v>16</v>
      </c>
      <c r="F1957" s="7" t="s">
        <v>5796</v>
      </c>
      <c r="G1957" s="7" t="s">
        <v>29</v>
      </c>
      <c r="H1957" s="7" t="s">
        <v>19</v>
      </c>
      <c r="I1957" s="7" t="s">
        <v>5901</v>
      </c>
      <c r="J1957" s="10" t="s">
        <v>21</v>
      </c>
      <c r="K1957" s="9" t="s">
        <v>1369</v>
      </c>
      <c r="L1957" s="17" t="s">
        <v>1370</v>
      </c>
      <c r="M1957" s="11" t="s">
        <v>24</v>
      </c>
    </row>
    <row r="1958" customFormat="false" ht="13.5" hidden="false" customHeight="true" outlineLevel="0" collapsed="false">
      <c r="A1958" s="7" t="s">
        <v>193</v>
      </c>
      <c r="B1958" s="8" t="s">
        <v>5902</v>
      </c>
      <c r="C1958" s="7" t="s">
        <v>193</v>
      </c>
      <c r="D1958" s="8" t="s">
        <v>5903</v>
      </c>
      <c r="E1958" s="7" t="s">
        <v>16</v>
      </c>
      <c r="F1958" s="7" t="s">
        <v>5796</v>
      </c>
      <c r="G1958" s="7" t="s">
        <v>29</v>
      </c>
      <c r="H1958" s="7" t="s">
        <v>19</v>
      </c>
      <c r="I1958" s="7" t="s">
        <v>5904</v>
      </c>
      <c r="J1958" s="10" t="s">
        <v>21</v>
      </c>
      <c r="K1958" s="7" t="s">
        <v>22</v>
      </c>
      <c r="L1958" s="8" t="s">
        <v>5798</v>
      </c>
      <c r="M1958" s="11" t="s">
        <v>24</v>
      </c>
    </row>
    <row r="1959" customFormat="false" ht="13.5" hidden="false" customHeight="true" outlineLevel="0" collapsed="false">
      <c r="A1959" s="7" t="s">
        <v>197</v>
      </c>
      <c r="B1959" s="8" t="s">
        <v>5905</v>
      </c>
      <c r="C1959" s="7" t="s">
        <v>197</v>
      </c>
      <c r="D1959" s="8" t="s">
        <v>5906</v>
      </c>
      <c r="E1959" s="7" t="s">
        <v>16</v>
      </c>
      <c r="F1959" s="7" t="s">
        <v>5796</v>
      </c>
      <c r="G1959" s="7" t="s">
        <v>29</v>
      </c>
      <c r="H1959" s="7" t="s">
        <v>19</v>
      </c>
      <c r="I1959" s="7" t="s">
        <v>5907</v>
      </c>
      <c r="J1959" s="10" t="s">
        <v>21</v>
      </c>
      <c r="K1959" s="9" t="s">
        <v>1369</v>
      </c>
      <c r="L1959" s="17" t="s">
        <v>1370</v>
      </c>
      <c r="M1959" s="11" t="s">
        <v>24</v>
      </c>
    </row>
    <row r="1960" customFormat="false" ht="13.5" hidden="false" customHeight="true" outlineLevel="0" collapsed="false">
      <c r="A1960" s="7" t="s">
        <v>201</v>
      </c>
      <c r="B1960" s="8" t="s">
        <v>5908</v>
      </c>
      <c r="C1960" s="7" t="s">
        <v>201</v>
      </c>
      <c r="D1960" s="8" t="s">
        <v>5909</v>
      </c>
      <c r="E1960" s="7" t="s">
        <v>16</v>
      </c>
      <c r="F1960" s="7" t="s">
        <v>5796</v>
      </c>
      <c r="G1960" s="7" t="s">
        <v>29</v>
      </c>
      <c r="H1960" s="7" t="s">
        <v>19</v>
      </c>
      <c r="I1960" s="7" t="s">
        <v>5910</v>
      </c>
      <c r="J1960" s="10" t="s">
        <v>21</v>
      </c>
      <c r="K1960" s="9" t="s">
        <v>1369</v>
      </c>
      <c r="L1960" s="17" t="s">
        <v>1370</v>
      </c>
      <c r="M1960" s="11" t="s">
        <v>24</v>
      </c>
    </row>
    <row r="1961" customFormat="false" ht="13.5" hidden="false" customHeight="true" outlineLevel="0" collapsed="false">
      <c r="A1961" s="7" t="s">
        <v>205</v>
      </c>
      <c r="B1961" s="8" t="s">
        <v>5911</v>
      </c>
      <c r="C1961" s="7" t="s">
        <v>205</v>
      </c>
      <c r="D1961" s="8" t="s">
        <v>5912</v>
      </c>
      <c r="E1961" s="7" t="s">
        <v>16</v>
      </c>
      <c r="F1961" s="7" t="s">
        <v>5796</v>
      </c>
      <c r="G1961" s="7" t="s">
        <v>29</v>
      </c>
      <c r="H1961" s="7" t="s">
        <v>19</v>
      </c>
      <c r="I1961" s="7" t="s">
        <v>5913</v>
      </c>
      <c r="J1961" s="10" t="s">
        <v>21</v>
      </c>
      <c r="K1961" s="7" t="s">
        <v>22</v>
      </c>
      <c r="L1961" s="8" t="s">
        <v>5798</v>
      </c>
      <c r="M1961" s="11" t="s">
        <v>24</v>
      </c>
    </row>
    <row r="1962" customFormat="false" ht="13.5" hidden="false" customHeight="true" outlineLevel="0" collapsed="false">
      <c r="A1962" s="7" t="s">
        <v>209</v>
      </c>
      <c r="B1962" s="8" t="s">
        <v>5914</v>
      </c>
      <c r="C1962" s="7" t="s">
        <v>209</v>
      </c>
      <c r="D1962" s="8" t="s">
        <v>5915</v>
      </c>
      <c r="E1962" s="7" t="s">
        <v>16</v>
      </c>
      <c r="F1962" s="7" t="s">
        <v>5796</v>
      </c>
      <c r="G1962" s="7" t="s">
        <v>29</v>
      </c>
      <c r="H1962" s="7" t="s">
        <v>19</v>
      </c>
      <c r="I1962" s="7" t="s">
        <v>5916</v>
      </c>
      <c r="J1962" s="10" t="s">
        <v>21</v>
      </c>
      <c r="K1962" s="9" t="s">
        <v>1369</v>
      </c>
      <c r="L1962" s="17" t="s">
        <v>1370</v>
      </c>
      <c r="M1962" s="11" t="s">
        <v>24</v>
      </c>
    </row>
    <row r="1963" customFormat="false" ht="13.5" hidden="false" customHeight="true" outlineLevel="0" collapsed="false">
      <c r="A1963" s="7" t="s">
        <v>524</v>
      </c>
      <c r="B1963" s="8" t="s">
        <v>5917</v>
      </c>
      <c r="C1963" s="7" t="s">
        <v>524</v>
      </c>
      <c r="D1963" s="8" t="s">
        <v>5918</v>
      </c>
      <c r="E1963" s="7" t="s">
        <v>16</v>
      </c>
      <c r="F1963" s="7" t="s">
        <v>5796</v>
      </c>
      <c r="G1963" s="7" t="s">
        <v>29</v>
      </c>
      <c r="H1963" s="7" t="s">
        <v>19</v>
      </c>
      <c r="I1963" s="7" t="s">
        <v>5919</v>
      </c>
      <c r="J1963" s="10" t="s">
        <v>21</v>
      </c>
      <c r="K1963" s="7" t="s">
        <v>22</v>
      </c>
      <c r="L1963" s="8" t="s">
        <v>5798</v>
      </c>
      <c r="M1963" s="11" t="s">
        <v>24</v>
      </c>
    </row>
    <row r="1964" customFormat="false" ht="13.5" hidden="false" customHeight="true" outlineLevel="0" collapsed="false">
      <c r="A1964" s="7" t="s">
        <v>528</v>
      </c>
      <c r="B1964" s="8" t="s">
        <v>5920</v>
      </c>
      <c r="C1964" s="7" t="s">
        <v>528</v>
      </c>
      <c r="D1964" s="8" t="s">
        <v>5921</v>
      </c>
      <c r="E1964" s="7" t="s">
        <v>16</v>
      </c>
      <c r="F1964" s="7" t="s">
        <v>5796</v>
      </c>
      <c r="G1964" s="7" t="s">
        <v>29</v>
      </c>
      <c r="H1964" s="7" t="s">
        <v>19</v>
      </c>
      <c r="I1964" s="7" t="s">
        <v>5922</v>
      </c>
      <c r="J1964" s="10" t="s">
        <v>21</v>
      </c>
      <c r="K1964" s="7" t="s">
        <v>22</v>
      </c>
      <c r="L1964" s="8" t="s">
        <v>5798</v>
      </c>
      <c r="M1964" s="11" t="s">
        <v>24</v>
      </c>
    </row>
    <row r="1965" customFormat="false" ht="13.5" hidden="false" customHeight="true" outlineLevel="0" collapsed="false">
      <c r="A1965" s="7" t="s">
        <v>532</v>
      </c>
      <c r="B1965" s="8" t="s">
        <v>5923</v>
      </c>
      <c r="C1965" s="7" t="s">
        <v>532</v>
      </c>
      <c r="D1965" s="8" t="s">
        <v>5924</v>
      </c>
      <c r="E1965" s="7" t="s">
        <v>16</v>
      </c>
      <c r="F1965" s="7" t="s">
        <v>5796</v>
      </c>
      <c r="G1965" s="7" t="s">
        <v>29</v>
      </c>
      <c r="H1965" s="7" t="s">
        <v>19</v>
      </c>
      <c r="I1965" s="7" t="s">
        <v>5925</v>
      </c>
      <c r="J1965" s="10" t="s">
        <v>21</v>
      </c>
      <c r="K1965" s="9" t="s">
        <v>1369</v>
      </c>
      <c r="L1965" s="17" t="s">
        <v>1370</v>
      </c>
      <c r="M1965" s="11" t="s">
        <v>24</v>
      </c>
    </row>
    <row r="1966" customFormat="false" ht="13.5" hidden="false" customHeight="true" outlineLevel="0" collapsed="false">
      <c r="A1966" s="7" t="s">
        <v>658</v>
      </c>
      <c r="B1966" s="8" t="s">
        <v>5926</v>
      </c>
      <c r="C1966" s="7" t="s">
        <v>658</v>
      </c>
      <c r="D1966" s="8" t="s">
        <v>5927</v>
      </c>
      <c r="E1966" s="7" t="s">
        <v>16</v>
      </c>
      <c r="F1966" s="7" t="s">
        <v>5796</v>
      </c>
      <c r="G1966" s="7" t="s">
        <v>29</v>
      </c>
      <c r="H1966" s="7" t="s">
        <v>19</v>
      </c>
      <c r="I1966" s="7" t="s">
        <v>5928</v>
      </c>
      <c r="J1966" s="10" t="s">
        <v>21</v>
      </c>
      <c r="K1966" s="9" t="s">
        <v>1369</v>
      </c>
      <c r="L1966" s="17" t="s">
        <v>1370</v>
      </c>
      <c r="M1966" s="11" t="s">
        <v>24</v>
      </c>
    </row>
    <row r="1967" customFormat="false" ht="13.5" hidden="false" customHeight="true" outlineLevel="0" collapsed="false">
      <c r="A1967" s="7" t="s">
        <v>662</v>
      </c>
      <c r="B1967" s="8" t="s">
        <v>5929</v>
      </c>
      <c r="C1967" s="7" t="s">
        <v>662</v>
      </c>
      <c r="D1967" s="8" t="s">
        <v>5930</v>
      </c>
      <c r="E1967" s="7" t="s">
        <v>16</v>
      </c>
      <c r="F1967" s="7" t="s">
        <v>5796</v>
      </c>
      <c r="G1967" s="7" t="s">
        <v>29</v>
      </c>
      <c r="H1967" s="7" t="s">
        <v>19</v>
      </c>
      <c r="I1967" s="7" t="s">
        <v>5931</v>
      </c>
      <c r="J1967" s="10" t="s">
        <v>21</v>
      </c>
      <c r="K1967" s="7" t="s">
        <v>22</v>
      </c>
      <c r="L1967" s="8" t="s">
        <v>5798</v>
      </c>
      <c r="M1967" s="11" t="s">
        <v>24</v>
      </c>
    </row>
    <row r="1968" customFormat="false" ht="13.5" hidden="false" customHeight="true" outlineLevel="0" collapsed="false">
      <c r="A1968" s="7" t="s">
        <v>666</v>
      </c>
      <c r="B1968" s="8" t="s">
        <v>5932</v>
      </c>
      <c r="C1968" s="7" t="s">
        <v>666</v>
      </c>
      <c r="D1968" s="8" t="s">
        <v>5803</v>
      </c>
      <c r="E1968" s="7" t="s">
        <v>16</v>
      </c>
      <c r="F1968" s="7" t="s">
        <v>5796</v>
      </c>
      <c r="G1968" s="7" t="s">
        <v>29</v>
      </c>
      <c r="H1968" s="7" t="s">
        <v>19</v>
      </c>
      <c r="I1968" s="7" t="s">
        <v>5933</v>
      </c>
      <c r="J1968" s="10" t="s">
        <v>21</v>
      </c>
      <c r="K1968" s="7" t="s">
        <v>22</v>
      </c>
      <c r="L1968" s="8" t="s">
        <v>5798</v>
      </c>
      <c r="M1968" s="11" t="s">
        <v>24</v>
      </c>
    </row>
    <row r="1969" customFormat="false" ht="13.5" hidden="false" customHeight="true" outlineLevel="0" collapsed="false">
      <c r="A1969" s="7" t="s">
        <v>670</v>
      </c>
      <c r="B1969" s="8" t="s">
        <v>5934</v>
      </c>
      <c r="C1969" s="7" t="s">
        <v>670</v>
      </c>
      <c r="D1969" s="8" t="s">
        <v>5935</v>
      </c>
      <c r="E1969" s="7" t="s">
        <v>16</v>
      </c>
      <c r="F1969" s="7" t="s">
        <v>5796</v>
      </c>
      <c r="G1969" s="7" t="s">
        <v>29</v>
      </c>
      <c r="H1969" s="7" t="s">
        <v>19</v>
      </c>
      <c r="I1969" s="7" t="s">
        <v>5936</v>
      </c>
      <c r="J1969" s="10" t="s">
        <v>21</v>
      </c>
      <c r="K1969" s="9" t="s">
        <v>1369</v>
      </c>
      <c r="L1969" s="17" t="s">
        <v>1370</v>
      </c>
      <c r="M1969" s="11" t="s">
        <v>24</v>
      </c>
    </row>
    <row r="1970" customFormat="false" ht="13.5" hidden="false" customHeight="true" outlineLevel="0" collapsed="false">
      <c r="A1970" s="7" t="s">
        <v>674</v>
      </c>
      <c r="B1970" s="8" t="s">
        <v>5937</v>
      </c>
      <c r="C1970" s="7" t="s">
        <v>674</v>
      </c>
      <c r="D1970" s="8" t="s">
        <v>5938</v>
      </c>
      <c r="E1970" s="7" t="s">
        <v>16</v>
      </c>
      <c r="F1970" s="7" t="s">
        <v>5796</v>
      </c>
      <c r="G1970" s="7" t="s">
        <v>29</v>
      </c>
      <c r="H1970" s="7" t="s">
        <v>19</v>
      </c>
      <c r="I1970" s="7" t="s">
        <v>5939</v>
      </c>
      <c r="J1970" s="10" t="s">
        <v>21</v>
      </c>
      <c r="K1970" s="7" t="s">
        <v>22</v>
      </c>
      <c r="L1970" s="8" t="s">
        <v>5798</v>
      </c>
      <c r="M1970" s="11" t="s">
        <v>24</v>
      </c>
    </row>
    <row r="1971" customFormat="false" ht="13.5" hidden="false" customHeight="true" outlineLevel="0" collapsed="false">
      <c r="A1971" s="7" t="s">
        <v>678</v>
      </c>
      <c r="B1971" s="8" t="s">
        <v>5940</v>
      </c>
      <c r="C1971" s="7" t="s">
        <v>678</v>
      </c>
      <c r="D1971" s="8" t="s">
        <v>5941</v>
      </c>
      <c r="E1971" s="7" t="s">
        <v>16</v>
      </c>
      <c r="F1971" s="7" t="s">
        <v>5796</v>
      </c>
      <c r="G1971" s="7" t="s">
        <v>29</v>
      </c>
      <c r="H1971" s="7" t="s">
        <v>19</v>
      </c>
      <c r="I1971" s="7" t="s">
        <v>5942</v>
      </c>
      <c r="J1971" s="10" t="s">
        <v>21</v>
      </c>
      <c r="K1971" s="9" t="s">
        <v>1369</v>
      </c>
      <c r="L1971" s="17" t="s">
        <v>1370</v>
      </c>
      <c r="M1971" s="11" t="s">
        <v>24</v>
      </c>
    </row>
    <row r="1972" customFormat="false" ht="13.5" hidden="false" customHeight="true" outlineLevel="0" collapsed="false">
      <c r="A1972" s="7" t="s">
        <v>682</v>
      </c>
      <c r="B1972" s="8" t="s">
        <v>5943</v>
      </c>
      <c r="C1972" s="7" t="s">
        <v>682</v>
      </c>
      <c r="D1972" s="8" t="s">
        <v>5803</v>
      </c>
      <c r="E1972" s="7" t="s">
        <v>16</v>
      </c>
      <c r="F1972" s="7" t="s">
        <v>5796</v>
      </c>
      <c r="G1972" s="7" t="s">
        <v>29</v>
      </c>
      <c r="H1972" s="7" t="s">
        <v>19</v>
      </c>
      <c r="I1972" s="7" t="s">
        <v>5944</v>
      </c>
      <c r="J1972" s="10" t="s">
        <v>21</v>
      </c>
      <c r="K1972" s="7" t="s">
        <v>22</v>
      </c>
      <c r="L1972" s="8" t="s">
        <v>5798</v>
      </c>
      <c r="M1972" s="11" t="s">
        <v>24</v>
      </c>
    </row>
    <row r="1973" customFormat="false" ht="13.5" hidden="false" customHeight="true" outlineLevel="0" collapsed="false">
      <c r="A1973" s="7" t="s">
        <v>686</v>
      </c>
      <c r="B1973" s="8" t="s">
        <v>5945</v>
      </c>
      <c r="C1973" s="7" t="s">
        <v>686</v>
      </c>
      <c r="D1973" s="8" t="s">
        <v>5803</v>
      </c>
      <c r="E1973" s="7" t="s">
        <v>16</v>
      </c>
      <c r="F1973" s="7" t="s">
        <v>5796</v>
      </c>
      <c r="G1973" s="7" t="s">
        <v>29</v>
      </c>
      <c r="H1973" s="7" t="s">
        <v>19</v>
      </c>
      <c r="I1973" s="7" t="s">
        <v>5946</v>
      </c>
      <c r="J1973" s="10" t="s">
        <v>21</v>
      </c>
      <c r="K1973" s="7" t="s">
        <v>22</v>
      </c>
      <c r="L1973" s="8" t="s">
        <v>5798</v>
      </c>
      <c r="M1973" s="11" t="s">
        <v>24</v>
      </c>
    </row>
    <row r="1974" customFormat="false" ht="13.5" hidden="false" customHeight="true" outlineLevel="0" collapsed="false">
      <c r="A1974" s="7" t="s">
        <v>690</v>
      </c>
      <c r="B1974" s="8" t="s">
        <v>5947</v>
      </c>
      <c r="C1974" s="7" t="s">
        <v>690</v>
      </c>
      <c r="D1974" s="8" t="s">
        <v>5948</v>
      </c>
      <c r="E1974" s="7" t="s">
        <v>16</v>
      </c>
      <c r="F1974" s="7" t="s">
        <v>5796</v>
      </c>
      <c r="G1974" s="7" t="s">
        <v>29</v>
      </c>
      <c r="H1974" s="7" t="s">
        <v>19</v>
      </c>
      <c r="I1974" s="7" t="s">
        <v>5949</v>
      </c>
      <c r="J1974" s="10" t="s">
        <v>21</v>
      </c>
      <c r="K1974" s="9" t="s">
        <v>1369</v>
      </c>
      <c r="L1974" s="17" t="s">
        <v>1370</v>
      </c>
      <c r="M1974" s="11" t="s">
        <v>24</v>
      </c>
    </row>
    <row r="1975" customFormat="false" ht="13.5" hidden="false" customHeight="true" outlineLevel="0" collapsed="false">
      <c r="A1975" s="7" t="s">
        <v>694</v>
      </c>
      <c r="B1975" s="8" t="s">
        <v>5950</v>
      </c>
      <c r="C1975" s="7" t="s">
        <v>694</v>
      </c>
      <c r="D1975" s="8" t="s">
        <v>5803</v>
      </c>
      <c r="E1975" s="7" t="s">
        <v>16</v>
      </c>
      <c r="F1975" s="7" t="s">
        <v>5796</v>
      </c>
      <c r="G1975" s="7" t="s">
        <v>29</v>
      </c>
      <c r="H1975" s="7" t="s">
        <v>19</v>
      </c>
      <c r="I1975" s="7" t="s">
        <v>5951</v>
      </c>
      <c r="J1975" s="10" t="s">
        <v>21</v>
      </c>
      <c r="K1975" s="7" t="s">
        <v>22</v>
      </c>
      <c r="L1975" s="8" t="s">
        <v>5798</v>
      </c>
      <c r="M1975" s="11" t="s">
        <v>24</v>
      </c>
    </row>
    <row r="1976" customFormat="false" ht="13.5" hidden="false" customHeight="true" outlineLevel="0" collapsed="false">
      <c r="A1976" s="7" t="s">
        <v>698</v>
      </c>
      <c r="B1976" s="8" t="s">
        <v>5952</v>
      </c>
      <c r="C1976" s="7" t="s">
        <v>698</v>
      </c>
      <c r="D1976" s="8" t="s">
        <v>5953</v>
      </c>
      <c r="E1976" s="7" t="s">
        <v>16</v>
      </c>
      <c r="F1976" s="7" t="s">
        <v>5796</v>
      </c>
      <c r="G1976" s="7" t="s">
        <v>29</v>
      </c>
      <c r="H1976" s="7" t="s">
        <v>19</v>
      </c>
      <c r="I1976" s="7" t="s">
        <v>5954</v>
      </c>
      <c r="J1976" s="10" t="s">
        <v>21</v>
      </c>
      <c r="K1976" s="9" t="s">
        <v>1369</v>
      </c>
      <c r="L1976" s="17" t="s">
        <v>1370</v>
      </c>
      <c r="M1976" s="11" t="s">
        <v>24</v>
      </c>
    </row>
    <row r="1977" customFormat="false" ht="13.5" hidden="false" customHeight="true" outlineLevel="0" collapsed="false">
      <c r="A1977" s="7" t="s">
        <v>702</v>
      </c>
      <c r="B1977" s="8" t="s">
        <v>5955</v>
      </c>
      <c r="C1977" s="7" t="s">
        <v>702</v>
      </c>
      <c r="D1977" s="8" t="s">
        <v>5803</v>
      </c>
      <c r="E1977" s="7" t="s">
        <v>16</v>
      </c>
      <c r="F1977" s="7" t="s">
        <v>5796</v>
      </c>
      <c r="G1977" s="7" t="s">
        <v>29</v>
      </c>
      <c r="H1977" s="7" t="s">
        <v>19</v>
      </c>
      <c r="I1977" s="7" t="s">
        <v>5956</v>
      </c>
      <c r="J1977" s="10" t="s">
        <v>21</v>
      </c>
      <c r="K1977" s="7" t="s">
        <v>22</v>
      </c>
      <c r="L1977" s="8" t="s">
        <v>5798</v>
      </c>
      <c r="M1977" s="11" t="s">
        <v>24</v>
      </c>
    </row>
    <row r="1978" customFormat="false" ht="13.5" hidden="false" customHeight="true" outlineLevel="0" collapsed="false">
      <c r="A1978" s="7" t="s">
        <v>706</v>
      </c>
      <c r="B1978" s="8" t="s">
        <v>5957</v>
      </c>
      <c r="C1978" s="7" t="s">
        <v>706</v>
      </c>
      <c r="D1978" s="8" t="s">
        <v>5803</v>
      </c>
      <c r="E1978" s="7" t="s">
        <v>16</v>
      </c>
      <c r="F1978" s="7" t="s">
        <v>5796</v>
      </c>
      <c r="G1978" s="7" t="s">
        <v>29</v>
      </c>
      <c r="H1978" s="7" t="s">
        <v>19</v>
      </c>
      <c r="I1978" s="7" t="s">
        <v>5958</v>
      </c>
      <c r="J1978" s="10" t="s">
        <v>21</v>
      </c>
      <c r="K1978" s="7" t="s">
        <v>22</v>
      </c>
      <c r="L1978" s="8" t="s">
        <v>5798</v>
      </c>
      <c r="M1978" s="11" t="s">
        <v>24</v>
      </c>
    </row>
    <row r="1979" customFormat="false" ht="13.5" hidden="false" customHeight="true" outlineLevel="0" collapsed="false">
      <c r="A1979" s="7" t="s">
        <v>710</v>
      </c>
      <c r="B1979" s="8" t="s">
        <v>5959</v>
      </c>
      <c r="C1979" s="7" t="s">
        <v>710</v>
      </c>
      <c r="D1979" s="8" t="s">
        <v>5803</v>
      </c>
      <c r="E1979" s="7" t="s">
        <v>16</v>
      </c>
      <c r="F1979" s="7" t="s">
        <v>5796</v>
      </c>
      <c r="G1979" s="7" t="s">
        <v>29</v>
      </c>
      <c r="H1979" s="7" t="s">
        <v>19</v>
      </c>
      <c r="I1979" s="7" t="s">
        <v>5960</v>
      </c>
      <c r="J1979" s="10" t="s">
        <v>21</v>
      </c>
      <c r="K1979" s="7" t="s">
        <v>22</v>
      </c>
      <c r="L1979" s="8" t="s">
        <v>5798</v>
      </c>
      <c r="M1979" s="11" t="s">
        <v>24</v>
      </c>
    </row>
    <row r="1980" customFormat="false" ht="13.5" hidden="false" customHeight="true" outlineLevel="0" collapsed="false">
      <c r="A1980" s="7" t="s">
        <v>714</v>
      </c>
      <c r="B1980" s="8" t="s">
        <v>5961</v>
      </c>
      <c r="C1980" s="7" t="s">
        <v>714</v>
      </c>
      <c r="D1980" s="8" t="s">
        <v>5962</v>
      </c>
      <c r="E1980" s="7" t="s">
        <v>16</v>
      </c>
      <c r="F1980" s="7" t="s">
        <v>5796</v>
      </c>
      <c r="G1980" s="7" t="s">
        <v>29</v>
      </c>
      <c r="H1980" s="7" t="s">
        <v>19</v>
      </c>
      <c r="I1980" s="7" t="s">
        <v>5963</v>
      </c>
      <c r="J1980" s="10" t="s">
        <v>21</v>
      </c>
      <c r="K1980" s="9" t="s">
        <v>1369</v>
      </c>
      <c r="L1980" s="17" t="s">
        <v>1370</v>
      </c>
      <c r="M1980" s="11" t="s">
        <v>24</v>
      </c>
    </row>
    <row r="1981" customFormat="false" ht="13.5" hidden="false" customHeight="true" outlineLevel="0" collapsed="false">
      <c r="A1981" s="7" t="s">
        <v>718</v>
      </c>
      <c r="B1981" s="8" t="s">
        <v>5964</v>
      </c>
      <c r="C1981" s="7" t="s">
        <v>718</v>
      </c>
      <c r="D1981" s="8" t="s">
        <v>5965</v>
      </c>
      <c r="E1981" s="7" t="s">
        <v>16</v>
      </c>
      <c r="F1981" s="7" t="s">
        <v>5796</v>
      </c>
      <c r="G1981" s="7" t="s">
        <v>29</v>
      </c>
      <c r="H1981" s="7" t="s">
        <v>19</v>
      </c>
      <c r="I1981" s="7" t="s">
        <v>5966</v>
      </c>
      <c r="J1981" s="10" t="s">
        <v>21</v>
      </c>
      <c r="K1981" s="9" t="s">
        <v>1369</v>
      </c>
      <c r="L1981" s="17" t="s">
        <v>1370</v>
      </c>
      <c r="M1981" s="11" t="s">
        <v>24</v>
      </c>
    </row>
    <row r="1982" customFormat="false" ht="13.5" hidden="false" customHeight="true" outlineLevel="0" collapsed="false">
      <c r="A1982" s="7" t="s">
        <v>722</v>
      </c>
      <c r="B1982" s="8" t="s">
        <v>5967</v>
      </c>
      <c r="C1982" s="7" t="s">
        <v>722</v>
      </c>
      <c r="D1982" s="8" t="s">
        <v>5968</v>
      </c>
      <c r="E1982" s="7" t="s">
        <v>16</v>
      </c>
      <c r="F1982" s="7" t="s">
        <v>5796</v>
      </c>
      <c r="G1982" s="7" t="s">
        <v>29</v>
      </c>
      <c r="H1982" s="7" t="s">
        <v>19</v>
      </c>
      <c r="I1982" s="7" t="s">
        <v>5969</v>
      </c>
      <c r="J1982" s="10" t="s">
        <v>21</v>
      </c>
      <c r="K1982" s="7" t="s">
        <v>22</v>
      </c>
      <c r="L1982" s="8" t="s">
        <v>5798</v>
      </c>
      <c r="M1982" s="11" t="s">
        <v>24</v>
      </c>
    </row>
    <row r="1983" customFormat="false" ht="13.5" hidden="false" customHeight="true" outlineLevel="0" collapsed="false">
      <c r="A1983" s="7" t="s">
        <v>726</v>
      </c>
      <c r="B1983" s="8" t="s">
        <v>5970</v>
      </c>
      <c r="C1983" s="7" t="s">
        <v>726</v>
      </c>
      <c r="D1983" s="8" t="s">
        <v>5971</v>
      </c>
      <c r="E1983" s="7" t="s">
        <v>16</v>
      </c>
      <c r="F1983" s="7" t="s">
        <v>5796</v>
      </c>
      <c r="G1983" s="7" t="s">
        <v>29</v>
      </c>
      <c r="H1983" s="7" t="s">
        <v>19</v>
      </c>
      <c r="I1983" s="7" t="s">
        <v>5972</v>
      </c>
      <c r="J1983" s="10" t="s">
        <v>21</v>
      </c>
      <c r="K1983" s="9" t="s">
        <v>1369</v>
      </c>
      <c r="L1983" s="17" t="s">
        <v>1370</v>
      </c>
      <c r="M1983" s="11" t="s">
        <v>24</v>
      </c>
    </row>
    <row r="1984" customFormat="false" ht="13.5" hidden="false" customHeight="true" outlineLevel="0" collapsed="false">
      <c r="A1984" s="7" t="s">
        <v>730</v>
      </c>
      <c r="B1984" s="8" t="s">
        <v>5973</v>
      </c>
      <c r="C1984" s="7" t="s">
        <v>730</v>
      </c>
      <c r="D1984" s="8" t="s">
        <v>5803</v>
      </c>
      <c r="E1984" s="7" t="s">
        <v>16</v>
      </c>
      <c r="F1984" s="7" t="s">
        <v>5796</v>
      </c>
      <c r="G1984" s="7" t="s">
        <v>29</v>
      </c>
      <c r="H1984" s="7" t="s">
        <v>19</v>
      </c>
      <c r="I1984" s="7" t="s">
        <v>5974</v>
      </c>
      <c r="J1984" s="10" t="s">
        <v>21</v>
      </c>
      <c r="K1984" s="7" t="s">
        <v>22</v>
      </c>
      <c r="L1984" s="8" t="s">
        <v>5798</v>
      </c>
      <c r="M1984" s="11" t="s">
        <v>24</v>
      </c>
    </row>
    <row r="1985" customFormat="false" ht="13.5" hidden="false" customHeight="true" outlineLevel="0" collapsed="false">
      <c r="A1985" s="7" t="s">
        <v>734</v>
      </c>
      <c r="B1985" s="8" t="s">
        <v>5975</v>
      </c>
      <c r="C1985" s="7" t="s">
        <v>734</v>
      </c>
      <c r="D1985" s="8" t="s">
        <v>5976</v>
      </c>
      <c r="E1985" s="7" t="s">
        <v>16</v>
      </c>
      <c r="F1985" s="7" t="s">
        <v>5796</v>
      </c>
      <c r="G1985" s="7" t="s">
        <v>29</v>
      </c>
      <c r="H1985" s="7" t="s">
        <v>19</v>
      </c>
      <c r="I1985" s="7" t="s">
        <v>5977</v>
      </c>
      <c r="J1985" s="10" t="s">
        <v>21</v>
      </c>
      <c r="K1985" s="7" t="s">
        <v>22</v>
      </c>
      <c r="L1985" s="8" t="s">
        <v>5798</v>
      </c>
      <c r="M1985" s="11" t="s">
        <v>24</v>
      </c>
    </row>
    <row r="1986" customFormat="false" ht="13.5" hidden="false" customHeight="true" outlineLevel="0" collapsed="false">
      <c r="A1986" s="2" t="s">
        <v>13</v>
      </c>
      <c r="B1986" s="4" t="s">
        <v>5793</v>
      </c>
      <c r="C1986" s="2" t="s">
        <v>13</v>
      </c>
      <c r="D1986" s="4" t="s">
        <v>15</v>
      </c>
      <c r="E1986" s="2" t="s">
        <v>16</v>
      </c>
      <c r="F1986" s="2" t="s">
        <v>17</v>
      </c>
      <c r="G1986" s="2" t="s">
        <v>18</v>
      </c>
      <c r="H1986" s="2" t="s">
        <v>19</v>
      </c>
      <c r="I1986" s="2" t="s">
        <v>20</v>
      </c>
      <c r="J1986" s="5" t="s">
        <v>21</v>
      </c>
      <c r="K1986" s="2" t="s">
        <v>22</v>
      </c>
      <c r="L1986" s="4" t="s">
        <v>23</v>
      </c>
      <c r="M1986" s="6" t="s">
        <v>24</v>
      </c>
    </row>
    <row r="1987" customFormat="false" ht="13.5" hidden="false" customHeight="true" outlineLevel="0" collapsed="false">
      <c r="A1987" s="2" t="s">
        <v>25</v>
      </c>
      <c r="B1987" s="4" t="s">
        <v>5794</v>
      </c>
      <c r="C1987" s="2" t="s">
        <v>13</v>
      </c>
      <c r="D1987" s="4" t="s">
        <v>5795</v>
      </c>
      <c r="E1987" s="2" t="s">
        <v>16</v>
      </c>
      <c r="F1987" s="2" t="s">
        <v>5796</v>
      </c>
      <c r="G1987" s="2" t="s">
        <v>29</v>
      </c>
      <c r="H1987" s="2" t="s">
        <v>19</v>
      </c>
      <c r="I1987" s="2" t="s">
        <v>5978</v>
      </c>
      <c r="J1987" s="5" t="s">
        <v>21</v>
      </c>
      <c r="K1987" s="2" t="s">
        <v>1369</v>
      </c>
      <c r="L1987" s="4" t="s">
        <v>1370</v>
      </c>
      <c r="M1987" s="6" t="s">
        <v>24</v>
      </c>
    </row>
    <row r="1988" customFormat="false" ht="13.5" hidden="false" customHeight="true" outlineLevel="0" collapsed="false">
      <c r="A1988" s="2" t="s">
        <v>32</v>
      </c>
      <c r="B1988" s="4" t="s">
        <v>5799</v>
      </c>
      <c r="C1988" s="2" t="s">
        <v>25</v>
      </c>
      <c r="D1988" s="4" t="s">
        <v>5822</v>
      </c>
      <c r="E1988" s="2" t="s">
        <v>16</v>
      </c>
      <c r="F1988" s="2" t="s">
        <v>5796</v>
      </c>
      <c r="G1988" s="2" t="s">
        <v>29</v>
      </c>
      <c r="H1988" s="2" t="s">
        <v>19</v>
      </c>
      <c r="I1988" s="2" t="s">
        <v>5979</v>
      </c>
      <c r="J1988" s="5" t="s">
        <v>21</v>
      </c>
      <c r="K1988" s="2" t="s">
        <v>1369</v>
      </c>
      <c r="L1988" s="4" t="s">
        <v>1370</v>
      </c>
      <c r="M1988" s="6" t="s">
        <v>24</v>
      </c>
    </row>
    <row r="1989" customFormat="false" ht="13.5" hidden="false" customHeight="true" outlineLevel="0" collapsed="false">
      <c r="A1989" s="2" t="s">
        <v>37</v>
      </c>
      <c r="B1989" s="4" t="s">
        <v>5802</v>
      </c>
      <c r="C1989" s="2" t="s">
        <v>32</v>
      </c>
      <c r="D1989" s="4" t="s">
        <v>5980</v>
      </c>
      <c r="E1989" s="2" t="s">
        <v>16</v>
      </c>
      <c r="F1989" s="2" t="s">
        <v>5796</v>
      </c>
      <c r="G1989" s="2" t="s">
        <v>29</v>
      </c>
      <c r="H1989" s="2" t="s">
        <v>19</v>
      </c>
      <c r="I1989" s="2" t="s">
        <v>5981</v>
      </c>
      <c r="J1989" s="5" t="s">
        <v>21</v>
      </c>
      <c r="K1989" s="2" t="s">
        <v>1369</v>
      </c>
      <c r="L1989" s="4" t="s">
        <v>1370</v>
      </c>
      <c r="M1989" s="6" t="s">
        <v>24</v>
      </c>
    </row>
    <row r="1990" customFormat="false" ht="13.5" hidden="false" customHeight="true" outlineLevel="0" collapsed="false">
      <c r="A1990" s="2" t="s">
        <v>42</v>
      </c>
      <c r="B1990" s="4" t="s">
        <v>5805</v>
      </c>
      <c r="C1990" s="2" t="s">
        <v>37</v>
      </c>
      <c r="D1990" s="4" t="s">
        <v>5938</v>
      </c>
      <c r="E1990" s="2" t="s">
        <v>16</v>
      </c>
      <c r="F1990" s="2" t="s">
        <v>5796</v>
      </c>
      <c r="G1990" s="2" t="s">
        <v>29</v>
      </c>
      <c r="H1990" s="2" t="s">
        <v>19</v>
      </c>
      <c r="I1990" s="2" t="s">
        <v>5982</v>
      </c>
      <c r="J1990" s="5" t="s">
        <v>21</v>
      </c>
      <c r="K1990" s="2" t="s">
        <v>1369</v>
      </c>
      <c r="L1990" s="4" t="s">
        <v>1370</v>
      </c>
      <c r="M1990" s="6" t="s">
        <v>24</v>
      </c>
    </row>
    <row r="1991" customFormat="false" ht="13.5" hidden="false" customHeight="true" outlineLevel="0" collapsed="false">
      <c r="A1991" s="2" t="s">
        <v>46</v>
      </c>
      <c r="B1991" s="4" t="s">
        <v>5808</v>
      </c>
      <c r="C1991" s="2" t="s">
        <v>42</v>
      </c>
      <c r="D1991" s="4" t="s">
        <v>5983</v>
      </c>
      <c r="E1991" s="2" t="s">
        <v>16</v>
      </c>
      <c r="F1991" s="2" t="s">
        <v>5796</v>
      </c>
      <c r="G1991" s="2" t="s">
        <v>29</v>
      </c>
      <c r="H1991" s="2" t="s">
        <v>19</v>
      </c>
      <c r="I1991" s="2" t="s">
        <v>5984</v>
      </c>
      <c r="J1991" s="5" t="s">
        <v>21</v>
      </c>
      <c r="K1991" s="2" t="s">
        <v>1369</v>
      </c>
      <c r="L1991" s="4" t="s">
        <v>1370</v>
      </c>
      <c r="M1991" s="6" t="s">
        <v>24</v>
      </c>
    </row>
    <row r="1992" customFormat="false" ht="13.5" hidden="false" customHeight="true" outlineLevel="0" collapsed="false">
      <c r="A1992" s="2" t="s">
        <v>50</v>
      </c>
      <c r="B1992" s="4" t="s">
        <v>5810</v>
      </c>
      <c r="C1992" s="2" t="s">
        <v>46</v>
      </c>
      <c r="D1992" s="4" t="s">
        <v>5890</v>
      </c>
      <c r="E1992" s="2" t="s">
        <v>16</v>
      </c>
      <c r="F1992" s="2" t="s">
        <v>5796</v>
      </c>
      <c r="G1992" s="2" t="s">
        <v>29</v>
      </c>
      <c r="H1992" s="2" t="s">
        <v>19</v>
      </c>
      <c r="I1992" s="2" t="s">
        <v>5985</v>
      </c>
      <c r="J1992" s="5" t="s">
        <v>21</v>
      </c>
      <c r="K1992" s="2" t="s">
        <v>1369</v>
      </c>
      <c r="L1992" s="4" t="s">
        <v>1370</v>
      </c>
      <c r="M1992" s="6" t="s">
        <v>24</v>
      </c>
    </row>
    <row r="1993" customFormat="false" ht="13.5" hidden="false" customHeight="true" outlineLevel="0" collapsed="false">
      <c r="A1993" s="2" t="s">
        <v>54</v>
      </c>
      <c r="B1993" s="4" t="s">
        <v>5812</v>
      </c>
      <c r="C1993" s="2" t="s">
        <v>50</v>
      </c>
      <c r="D1993" s="4" t="s">
        <v>5924</v>
      </c>
      <c r="E1993" s="2" t="s">
        <v>16</v>
      </c>
      <c r="F1993" s="2" t="s">
        <v>5796</v>
      </c>
      <c r="G1993" s="2" t="s">
        <v>29</v>
      </c>
      <c r="H1993" s="2" t="s">
        <v>19</v>
      </c>
      <c r="I1993" s="2" t="s">
        <v>5986</v>
      </c>
      <c r="J1993" s="5" t="s">
        <v>21</v>
      </c>
      <c r="K1993" s="2" t="s">
        <v>1369</v>
      </c>
      <c r="L1993" s="4" t="s">
        <v>1370</v>
      </c>
      <c r="M1993" s="6" t="s">
        <v>24</v>
      </c>
    </row>
    <row r="1994" customFormat="false" ht="13.5" hidden="false" customHeight="true" outlineLevel="0" collapsed="false">
      <c r="A1994" s="2" t="s">
        <v>58</v>
      </c>
      <c r="B1994" s="4" t="s">
        <v>5814</v>
      </c>
      <c r="C1994" s="2" t="s">
        <v>54</v>
      </c>
      <c r="D1994" s="4" t="s">
        <v>5987</v>
      </c>
      <c r="E1994" s="2" t="s">
        <v>16</v>
      </c>
      <c r="F1994" s="2" t="s">
        <v>5796</v>
      </c>
      <c r="G1994" s="2" t="s">
        <v>29</v>
      </c>
      <c r="H1994" s="2" t="s">
        <v>19</v>
      </c>
      <c r="I1994" s="2" t="s">
        <v>5988</v>
      </c>
      <c r="J1994" s="5" t="s">
        <v>21</v>
      </c>
      <c r="K1994" s="2" t="s">
        <v>1369</v>
      </c>
      <c r="L1994" s="4" t="s">
        <v>1370</v>
      </c>
      <c r="M1994" s="6" t="s">
        <v>24</v>
      </c>
    </row>
    <row r="1995" customFormat="false" ht="13.5" hidden="false" customHeight="true" outlineLevel="0" collapsed="false">
      <c r="A1995" s="2" t="s">
        <v>62</v>
      </c>
      <c r="B1995" s="4" t="s">
        <v>5816</v>
      </c>
      <c r="C1995" s="2" t="s">
        <v>58</v>
      </c>
      <c r="D1995" s="4" t="s">
        <v>5900</v>
      </c>
      <c r="E1995" s="2" t="s">
        <v>16</v>
      </c>
      <c r="F1995" s="2" t="s">
        <v>5796</v>
      </c>
      <c r="G1995" s="2" t="s">
        <v>29</v>
      </c>
      <c r="H1995" s="2" t="s">
        <v>19</v>
      </c>
      <c r="I1995" s="2" t="s">
        <v>5989</v>
      </c>
      <c r="J1995" s="5" t="s">
        <v>21</v>
      </c>
      <c r="K1995" s="2" t="s">
        <v>1369</v>
      </c>
      <c r="L1995" s="4" t="s">
        <v>1370</v>
      </c>
      <c r="M1995" s="6" t="s">
        <v>24</v>
      </c>
    </row>
    <row r="1996" customFormat="false" ht="13.5" hidden="false" customHeight="true" outlineLevel="0" collapsed="false">
      <c r="A1996" s="2" t="s">
        <v>66</v>
      </c>
      <c r="B1996" s="4" t="s">
        <v>5819</v>
      </c>
      <c r="C1996" s="2" t="s">
        <v>62</v>
      </c>
      <c r="D1996" s="4" t="s">
        <v>5990</v>
      </c>
      <c r="E1996" s="2" t="s">
        <v>16</v>
      </c>
      <c r="F1996" s="2" t="s">
        <v>5796</v>
      </c>
      <c r="G1996" s="2" t="s">
        <v>29</v>
      </c>
      <c r="H1996" s="2" t="s">
        <v>19</v>
      </c>
      <c r="I1996" s="2" t="s">
        <v>5991</v>
      </c>
      <c r="J1996" s="5" t="s">
        <v>21</v>
      </c>
      <c r="K1996" s="2" t="s">
        <v>1369</v>
      </c>
      <c r="L1996" s="4" t="s">
        <v>1370</v>
      </c>
      <c r="M1996" s="6" t="s">
        <v>24</v>
      </c>
    </row>
    <row r="1997" customFormat="false" ht="13.5" hidden="false" customHeight="true" outlineLevel="0" collapsed="false">
      <c r="A1997" s="2" t="s">
        <v>70</v>
      </c>
      <c r="B1997" s="4" t="s">
        <v>5821</v>
      </c>
      <c r="C1997" s="2" t="s">
        <v>66</v>
      </c>
      <c r="D1997" s="4" t="s">
        <v>5992</v>
      </c>
      <c r="E1997" s="2" t="s">
        <v>16</v>
      </c>
      <c r="F1997" s="2" t="s">
        <v>5796</v>
      </c>
      <c r="G1997" s="2" t="s">
        <v>29</v>
      </c>
      <c r="H1997" s="2" t="s">
        <v>19</v>
      </c>
      <c r="I1997" s="2" t="s">
        <v>5993</v>
      </c>
      <c r="J1997" s="5" t="s">
        <v>21</v>
      </c>
      <c r="K1997" s="2" t="s">
        <v>1369</v>
      </c>
      <c r="L1997" s="4" t="s">
        <v>1370</v>
      </c>
      <c r="M1997" s="6" t="s">
        <v>24</v>
      </c>
    </row>
    <row r="1998" customFormat="false" ht="13.5" hidden="false" customHeight="true" outlineLevel="0" collapsed="false">
      <c r="A1998" s="2" t="s">
        <v>74</v>
      </c>
      <c r="B1998" s="4" t="s">
        <v>5824</v>
      </c>
      <c r="C1998" s="2" t="s">
        <v>70</v>
      </c>
      <c r="D1998" s="4" t="s">
        <v>5941</v>
      </c>
      <c r="E1998" s="2" t="s">
        <v>16</v>
      </c>
      <c r="F1998" s="2" t="s">
        <v>5796</v>
      </c>
      <c r="G1998" s="2" t="s">
        <v>29</v>
      </c>
      <c r="H1998" s="2" t="s">
        <v>19</v>
      </c>
      <c r="I1998" s="2" t="s">
        <v>5994</v>
      </c>
      <c r="J1998" s="5" t="s">
        <v>21</v>
      </c>
      <c r="K1998" s="2" t="s">
        <v>1369</v>
      </c>
      <c r="L1998" s="4" t="s">
        <v>1370</v>
      </c>
      <c r="M1998" s="6" t="s">
        <v>24</v>
      </c>
    </row>
    <row r="1999" customFormat="false" ht="13.5" hidden="false" customHeight="true" outlineLevel="0" collapsed="false">
      <c r="A1999" s="2" t="s">
        <v>78</v>
      </c>
      <c r="B1999" s="4" t="s">
        <v>5826</v>
      </c>
      <c r="C1999" s="2" t="s">
        <v>74</v>
      </c>
      <c r="D1999" s="4" t="s">
        <v>5995</v>
      </c>
      <c r="E1999" s="2" t="s">
        <v>16</v>
      </c>
      <c r="F1999" s="2" t="s">
        <v>5796</v>
      </c>
      <c r="G1999" s="2" t="s">
        <v>29</v>
      </c>
      <c r="H1999" s="2" t="s">
        <v>19</v>
      </c>
      <c r="I1999" s="2" t="s">
        <v>5744</v>
      </c>
      <c r="J1999" s="5" t="s">
        <v>21</v>
      </c>
      <c r="K1999" s="2" t="s">
        <v>1369</v>
      </c>
      <c r="L1999" s="4" t="s">
        <v>1370</v>
      </c>
      <c r="M1999" s="6" t="s">
        <v>24</v>
      </c>
    </row>
    <row r="2000" customFormat="false" ht="13.5" hidden="false" customHeight="true" outlineLevel="0" collapsed="false">
      <c r="A2000" s="2" t="s">
        <v>82</v>
      </c>
      <c r="B2000" s="4" t="s">
        <v>5829</v>
      </c>
      <c r="C2000" s="2" t="s">
        <v>78</v>
      </c>
      <c r="D2000" s="4" t="s">
        <v>5817</v>
      </c>
      <c r="E2000" s="2" t="s">
        <v>16</v>
      </c>
      <c r="F2000" s="2" t="s">
        <v>5796</v>
      </c>
      <c r="G2000" s="2" t="s">
        <v>29</v>
      </c>
      <c r="H2000" s="2" t="s">
        <v>19</v>
      </c>
      <c r="I2000" s="2" t="s">
        <v>5996</v>
      </c>
      <c r="J2000" s="5" t="s">
        <v>21</v>
      </c>
      <c r="K2000" s="2" t="s">
        <v>1369</v>
      </c>
      <c r="L2000" s="4" t="s">
        <v>1370</v>
      </c>
      <c r="M2000" s="6" t="s">
        <v>24</v>
      </c>
    </row>
    <row r="2001" customFormat="false" ht="13.5" hidden="false" customHeight="true" outlineLevel="0" collapsed="false">
      <c r="A2001" s="2" t="s">
        <v>86</v>
      </c>
      <c r="B2001" s="4" t="s">
        <v>5831</v>
      </c>
      <c r="C2001" s="2" t="s">
        <v>82</v>
      </c>
      <c r="D2001" s="4" t="s">
        <v>5848</v>
      </c>
      <c r="E2001" s="2" t="s">
        <v>16</v>
      </c>
      <c r="F2001" s="2" t="s">
        <v>5796</v>
      </c>
      <c r="G2001" s="2" t="s">
        <v>29</v>
      </c>
      <c r="H2001" s="2" t="s">
        <v>19</v>
      </c>
      <c r="I2001" s="2" t="s">
        <v>5997</v>
      </c>
      <c r="J2001" s="5" t="s">
        <v>21</v>
      </c>
      <c r="K2001" s="2" t="s">
        <v>1369</v>
      </c>
      <c r="L2001" s="4" t="s">
        <v>1370</v>
      </c>
      <c r="M2001" s="6" t="s">
        <v>24</v>
      </c>
    </row>
    <row r="2002" customFormat="false" ht="13.5" hidden="false" customHeight="true" outlineLevel="0" collapsed="false">
      <c r="A2002" s="2" t="s">
        <v>90</v>
      </c>
      <c r="B2002" s="4" t="s">
        <v>5834</v>
      </c>
      <c r="C2002" s="2" t="s">
        <v>86</v>
      </c>
      <c r="D2002" s="4" t="s">
        <v>5915</v>
      </c>
      <c r="E2002" s="2" t="s">
        <v>16</v>
      </c>
      <c r="F2002" s="2" t="s">
        <v>5796</v>
      </c>
      <c r="G2002" s="2" t="s">
        <v>29</v>
      </c>
      <c r="H2002" s="2" t="s">
        <v>19</v>
      </c>
      <c r="I2002" s="2" t="s">
        <v>5998</v>
      </c>
      <c r="J2002" s="5" t="s">
        <v>21</v>
      </c>
      <c r="K2002" s="2" t="s">
        <v>1369</v>
      </c>
      <c r="L2002" s="4" t="s">
        <v>1370</v>
      </c>
      <c r="M2002" s="6" t="s">
        <v>24</v>
      </c>
    </row>
    <row r="2003" customFormat="false" ht="13.5" hidden="false" customHeight="true" outlineLevel="0" collapsed="false">
      <c r="A2003" s="2" t="s">
        <v>94</v>
      </c>
      <c r="B2003" s="4" t="s">
        <v>5837</v>
      </c>
      <c r="C2003" s="2" t="s">
        <v>90</v>
      </c>
      <c r="D2003" s="4" t="s">
        <v>5999</v>
      </c>
      <c r="E2003" s="2" t="s">
        <v>16</v>
      </c>
      <c r="F2003" s="2" t="s">
        <v>5796</v>
      </c>
      <c r="G2003" s="2" t="s">
        <v>29</v>
      </c>
      <c r="H2003" s="2" t="s">
        <v>19</v>
      </c>
      <c r="I2003" s="2" t="s">
        <v>6000</v>
      </c>
      <c r="J2003" s="5" t="s">
        <v>21</v>
      </c>
      <c r="K2003" s="2" t="s">
        <v>1369</v>
      </c>
      <c r="L2003" s="4" t="s">
        <v>1370</v>
      </c>
      <c r="M2003" s="6" t="s">
        <v>24</v>
      </c>
    </row>
    <row r="2004" customFormat="false" ht="13.5" hidden="false" customHeight="true" outlineLevel="0" collapsed="false">
      <c r="A2004" s="2" t="s">
        <v>98</v>
      </c>
      <c r="B2004" s="4" t="s">
        <v>5839</v>
      </c>
      <c r="C2004" s="2" t="s">
        <v>94</v>
      </c>
      <c r="D2004" s="4" t="s">
        <v>6001</v>
      </c>
      <c r="E2004" s="2" t="s">
        <v>16</v>
      </c>
      <c r="F2004" s="2" t="s">
        <v>5796</v>
      </c>
      <c r="G2004" s="2" t="s">
        <v>29</v>
      </c>
      <c r="H2004" s="2" t="s">
        <v>19</v>
      </c>
      <c r="I2004" s="2" t="s">
        <v>6002</v>
      </c>
      <c r="J2004" s="5" t="s">
        <v>21</v>
      </c>
      <c r="K2004" s="2" t="s">
        <v>1369</v>
      </c>
      <c r="L2004" s="4" t="s">
        <v>1370</v>
      </c>
      <c r="M2004" s="6" t="s">
        <v>24</v>
      </c>
    </row>
    <row r="2005" customFormat="false" ht="13.5" hidden="false" customHeight="true" outlineLevel="0" collapsed="false">
      <c r="A2005" s="2" t="s">
        <v>102</v>
      </c>
      <c r="B2005" s="4" t="s">
        <v>5842</v>
      </c>
      <c r="C2005" s="2" t="s">
        <v>98</v>
      </c>
      <c r="D2005" s="4" t="s">
        <v>5968</v>
      </c>
      <c r="E2005" s="2" t="s">
        <v>16</v>
      </c>
      <c r="F2005" s="2" t="s">
        <v>5796</v>
      </c>
      <c r="G2005" s="2" t="s">
        <v>29</v>
      </c>
      <c r="H2005" s="2" t="s">
        <v>19</v>
      </c>
      <c r="I2005" s="2" t="s">
        <v>6003</v>
      </c>
      <c r="J2005" s="5" t="s">
        <v>21</v>
      </c>
      <c r="K2005" s="2" t="s">
        <v>1369</v>
      </c>
      <c r="L2005" s="4" t="s">
        <v>1370</v>
      </c>
      <c r="M2005" s="6" t="s">
        <v>24</v>
      </c>
    </row>
    <row r="2006" customFormat="false" ht="13.5" hidden="false" customHeight="true" outlineLevel="0" collapsed="false">
      <c r="A2006" s="2" t="s">
        <v>106</v>
      </c>
      <c r="B2006" s="4" t="s">
        <v>5845</v>
      </c>
      <c r="C2006" s="2" t="s">
        <v>102</v>
      </c>
      <c r="D2006" s="4" t="s">
        <v>5803</v>
      </c>
      <c r="E2006" s="2" t="s">
        <v>16</v>
      </c>
      <c r="F2006" s="2" t="s">
        <v>5796</v>
      </c>
      <c r="G2006" s="2" t="s">
        <v>29</v>
      </c>
      <c r="H2006" s="2" t="s">
        <v>19</v>
      </c>
      <c r="I2006" s="2" t="s">
        <v>6004</v>
      </c>
      <c r="J2006" s="5" t="s">
        <v>21</v>
      </c>
      <c r="K2006" s="2" t="s">
        <v>1369</v>
      </c>
      <c r="L2006" s="4" t="s">
        <v>1370</v>
      </c>
      <c r="M2006" s="6" t="s">
        <v>24</v>
      </c>
    </row>
    <row r="2007" customFormat="false" ht="13.5" hidden="false" customHeight="true" outlineLevel="0" collapsed="false">
      <c r="A2007" s="2" t="s">
        <v>110</v>
      </c>
      <c r="B2007" s="4" t="s">
        <v>5847</v>
      </c>
      <c r="C2007" s="2" t="s">
        <v>106</v>
      </c>
      <c r="D2007" s="4" t="s">
        <v>5851</v>
      </c>
      <c r="E2007" s="2" t="s">
        <v>16</v>
      </c>
      <c r="F2007" s="2" t="s">
        <v>5796</v>
      </c>
      <c r="G2007" s="2" t="s">
        <v>29</v>
      </c>
      <c r="H2007" s="2" t="s">
        <v>19</v>
      </c>
      <c r="I2007" s="2" t="s">
        <v>6005</v>
      </c>
      <c r="J2007" s="5" t="s">
        <v>21</v>
      </c>
      <c r="K2007" s="2" t="s">
        <v>1369</v>
      </c>
      <c r="L2007" s="4" t="s">
        <v>1370</v>
      </c>
      <c r="M2007" s="6" t="s">
        <v>24</v>
      </c>
    </row>
    <row r="2008" customFormat="false" ht="13.5" hidden="false" customHeight="true" outlineLevel="0" collapsed="false">
      <c r="A2008" s="2" t="s">
        <v>114</v>
      </c>
      <c r="B2008" s="4" t="s">
        <v>5850</v>
      </c>
      <c r="C2008" s="2" t="s">
        <v>110</v>
      </c>
      <c r="D2008" s="4" t="s">
        <v>5918</v>
      </c>
      <c r="E2008" s="2" t="s">
        <v>16</v>
      </c>
      <c r="F2008" s="2" t="s">
        <v>5796</v>
      </c>
      <c r="G2008" s="2" t="s">
        <v>29</v>
      </c>
      <c r="H2008" s="2" t="s">
        <v>19</v>
      </c>
      <c r="I2008" s="2" t="s">
        <v>6006</v>
      </c>
      <c r="J2008" s="5" t="s">
        <v>21</v>
      </c>
      <c r="K2008" s="2" t="s">
        <v>1369</v>
      </c>
      <c r="L2008" s="4" t="s">
        <v>1370</v>
      </c>
      <c r="M2008" s="6" t="s">
        <v>24</v>
      </c>
    </row>
    <row r="2009" customFormat="false" ht="13.5" hidden="false" customHeight="true" outlineLevel="0" collapsed="false">
      <c r="A2009" s="2" t="s">
        <v>118</v>
      </c>
      <c r="B2009" s="4" t="s">
        <v>5853</v>
      </c>
      <c r="C2009" s="2" t="s">
        <v>114</v>
      </c>
      <c r="D2009" s="4" t="s">
        <v>5861</v>
      </c>
      <c r="E2009" s="2" t="s">
        <v>16</v>
      </c>
      <c r="F2009" s="2" t="s">
        <v>5796</v>
      </c>
      <c r="G2009" s="2" t="s">
        <v>29</v>
      </c>
      <c r="H2009" s="2" t="s">
        <v>19</v>
      </c>
      <c r="I2009" s="2" t="s">
        <v>6007</v>
      </c>
      <c r="J2009" s="5" t="s">
        <v>21</v>
      </c>
      <c r="K2009" s="2" t="s">
        <v>1369</v>
      </c>
      <c r="L2009" s="4" t="s">
        <v>1370</v>
      </c>
      <c r="M2009" s="6" t="s">
        <v>24</v>
      </c>
    </row>
    <row r="2010" customFormat="false" ht="13.5" hidden="false" customHeight="true" outlineLevel="0" collapsed="false">
      <c r="A2010" s="2" t="s">
        <v>122</v>
      </c>
      <c r="B2010" s="4" t="s">
        <v>5855</v>
      </c>
      <c r="C2010" s="2" t="s">
        <v>118</v>
      </c>
      <c r="D2010" s="4" t="s">
        <v>5803</v>
      </c>
      <c r="E2010" s="2" t="s">
        <v>16</v>
      </c>
      <c r="F2010" s="2" t="s">
        <v>5796</v>
      </c>
      <c r="G2010" s="2" t="s">
        <v>29</v>
      </c>
      <c r="H2010" s="2" t="s">
        <v>19</v>
      </c>
      <c r="I2010" s="2" t="s">
        <v>6008</v>
      </c>
      <c r="J2010" s="5" t="s">
        <v>21</v>
      </c>
      <c r="K2010" s="2" t="s">
        <v>1369</v>
      </c>
      <c r="L2010" s="4" t="s">
        <v>1370</v>
      </c>
      <c r="M2010" s="6" t="s">
        <v>24</v>
      </c>
    </row>
    <row r="2011" customFormat="false" ht="13.5" hidden="false" customHeight="true" outlineLevel="0" collapsed="false">
      <c r="A2011" s="2" t="s">
        <v>126</v>
      </c>
      <c r="B2011" s="4" t="s">
        <v>5858</v>
      </c>
      <c r="C2011" s="2" t="s">
        <v>122</v>
      </c>
      <c r="D2011" s="4" t="s">
        <v>5976</v>
      </c>
      <c r="E2011" s="2" t="s">
        <v>16</v>
      </c>
      <c r="F2011" s="2" t="s">
        <v>5796</v>
      </c>
      <c r="G2011" s="2" t="s">
        <v>29</v>
      </c>
      <c r="H2011" s="2" t="s">
        <v>19</v>
      </c>
      <c r="I2011" s="2" t="s">
        <v>6009</v>
      </c>
      <c r="J2011" s="5" t="s">
        <v>21</v>
      </c>
      <c r="K2011" s="2" t="s">
        <v>1369</v>
      </c>
      <c r="L2011" s="4" t="s">
        <v>1370</v>
      </c>
      <c r="M2011" s="6" t="s">
        <v>24</v>
      </c>
    </row>
    <row r="2012" customFormat="false" ht="13.5" hidden="false" customHeight="true" outlineLevel="0" collapsed="false">
      <c r="A2012" s="2" t="s">
        <v>130</v>
      </c>
      <c r="B2012" s="4" t="s">
        <v>5860</v>
      </c>
      <c r="C2012" s="2" t="s">
        <v>126</v>
      </c>
      <c r="D2012" s="4" t="s">
        <v>5909</v>
      </c>
      <c r="E2012" s="2" t="s">
        <v>16</v>
      </c>
      <c r="F2012" s="2" t="s">
        <v>5796</v>
      </c>
      <c r="G2012" s="2" t="s">
        <v>29</v>
      </c>
      <c r="H2012" s="2" t="s">
        <v>19</v>
      </c>
      <c r="I2012" s="2" t="s">
        <v>6010</v>
      </c>
      <c r="J2012" s="5" t="s">
        <v>21</v>
      </c>
      <c r="K2012" s="2" t="s">
        <v>1369</v>
      </c>
      <c r="L2012" s="4" t="s">
        <v>1370</v>
      </c>
      <c r="M2012" s="6" t="s">
        <v>24</v>
      </c>
    </row>
    <row r="2013" customFormat="false" ht="13.5" hidden="false" customHeight="true" outlineLevel="0" collapsed="false">
      <c r="A2013" s="2" t="s">
        <v>134</v>
      </c>
      <c r="B2013" s="4" t="s">
        <v>5863</v>
      </c>
      <c r="C2013" s="2" t="s">
        <v>130</v>
      </c>
      <c r="D2013" s="4" t="s">
        <v>5881</v>
      </c>
      <c r="E2013" s="2" t="s">
        <v>16</v>
      </c>
      <c r="F2013" s="2" t="s">
        <v>5796</v>
      </c>
      <c r="G2013" s="2" t="s">
        <v>29</v>
      </c>
      <c r="H2013" s="2" t="s">
        <v>19</v>
      </c>
      <c r="I2013" s="2" t="s">
        <v>6011</v>
      </c>
      <c r="J2013" s="5" t="s">
        <v>21</v>
      </c>
      <c r="K2013" s="2" t="s">
        <v>1369</v>
      </c>
      <c r="L2013" s="4" t="s">
        <v>1370</v>
      </c>
      <c r="M2013" s="6" t="s">
        <v>24</v>
      </c>
    </row>
    <row r="2014" customFormat="false" ht="13.5" hidden="false" customHeight="true" outlineLevel="0" collapsed="false">
      <c r="A2014" s="2" t="s">
        <v>138</v>
      </c>
      <c r="B2014" s="4" t="s">
        <v>5866</v>
      </c>
      <c r="C2014" s="2" t="s">
        <v>134</v>
      </c>
      <c r="D2014" s="4" t="s">
        <v>5832</v>
      </c>
      <c r="E2014" s="2" t="s">
        <v>16</v>
      </c>
      <c r="F2014" s="2" t="s">
        <v>5796</v>
      </c>
      <c r="G2014" s="2" t="s">
        <v>29</v>
      </c>
      <c r="H2014" s="2" t="s">
        <v>19</v>
      </c>
      <c r="I2014" s="2" t="s">
        <v>6012</v>
      </c>
      <c r="J2014" s="5" t="s">
        <v>21</v>
      </c>
      <c r="K2014" s="2" t="s">
        <v>1369</v>
      </c>
      <c r="L2014" s="4" t="s">
        <v>1370</v>
      </c>
      <c r="M2014" s="6" t="s">
        <v>24</v>
      </c>
    </row>
    <row r="2015" customFormat="false" ht="13.5" hidden="false" customHeight="true" outlineLevel="0" collapsed="false">
      <c r="A2015" s="2" t="s">
        <v>142</v>
      </c>
      <c r="B2015" s="4" t="s">
        <v>5869</v>
      </c>
      <c r="C2015" s="2" t="s">
        <v>138</v>
      </c>
      <c r="D2015" s="4" t="s">
        <v>5930</v>
      </c>
      <c r="E2015" s="2" t="s">
        <v>16</v>
      </c>
      <c r="F2015" s="2" t="s">
        <v>5796</v>
      </c>
      <c r="G2015" s="2" t="s">
        <v>29</v>
      </c>
      <c r="H2015" s="2" t="s">
        <v>19</v>
      </c>
      <c r="I2015" s="2" t="s">
        <v>6013</v>
      </c>
      <c r="J2015" s="5" t="s">
        <v>21</v>
      </c>
      <c r="K2015" s="2" t="s">
        <v>1369</v>
      </c>
      <c r="L2015" s="4" t="s">
        <v>1370</v>
      </c>
      <c r="M2015" s="6" t="s">
        <v>24</v>
      </c>
    </row>
    <row r="2016" customFormat="false" ht="13.5" hidden="false" customHeight="true" outlineLevel="0" collapsed="false">
      <c r="A2016" s="7" t="s">
        <v>13</v>
      </c>
      <c r="B2016" s="8" t="s">
        <v>6014</v>
      </c>
      <c r="C2016" s="7" t="s">
        <v>13</v>
      </c>
      <c r="D2016" s="8" t="s">
        <v>15</v>
      </c>
      <c r="E2016" s="7" t="s">
        <v>16</v>
      </c>
      <c r="F2016" s="7" t="s">
        <v>17</v>
      </c>
      <c r="G2016" s="7" t="s">
        <v>18</v>
      </c>
      <c r="H2016" s="7" t="s">
        <v>19</v>
      </c>
      <c r="I2016" s="7" t="s">
        <v>20</v>
      </c>
      <c r="J2016" s="10" t="s">
        <v>21</v>
      </c>
      <c r="K2016" s="7" t="s">
        <v>22</v>
      </c>
      <c r="L2016" s="8" t="s">
        <v>23</v>
      </c>
      <c r="M2016" s="11" t="s">
        <v>24</v>
      </c>
    </row>
    <row r="2017" customFormat="false" ht="13.5" hidden="false" customHeight="true" outlineLevel="0" collapsed="false">
      <c r="A2017" s="7" t="s">
        <v>25</v>
      </c>
      <c r="B2017" s="8" t="s">
        <v>6015</v>
      </c>
      <c r="C2017" s="7" t="s">
        <v>25</v>
      </c>
      <c r="D2017" s="8" t="s">
        <v>6016</v>
      </c>
      <c r="E2017" s="7" t="s">
        <v>16</v>
      </c>
      <c r="F2017" s="7" t="s">
        <v>6017</v>
      </c>
      <c r="G2017" s="7" t="s">
        <v>29</v>
      </c>
      <c r="H2017" s="7" t="s">
        <v>19</v>
      </c>
      <c r="I2017" s="7" t="s">
        <v>5735</v>
      </c>
      <c r="J2017" s="10" t="s">
        <v>21</v>
      </c>
      <c r="K2017" s="7" t="s">
        <v>22</v>
      </c>
      <c r="L2017" s="8" t="s">
        <v>538</v>
      </c>
      <c r="M2017" s="11" t="s">
        <v>24</v>
      </c>
    </row>
    <row r="2018" customFormat="false" ht="13.5" hidden="false" customHeight="true" outlineLevel="0" collapsed="false">
      <c r="A2018" s="7" t="s">
        <v>32</v>
      </c>
      <c r="B2018" s="8" t="s">
        <v>6018</v>
      </c>
      <c r="C2018" s="7" t="s">
        <v>32</v>
      </c>
      <c r="D2018" s="8" t="s">
        <v>6019</v>
      </c>
      <c r="E2018" s="7" t="s">
        <v>16</v>
      </c>
      <c r="F2018" s="7" t="s">
        <v>6017</v>
      </c>
      <c r="G2018" s="7" t="s">
        <v>29</v>
      </c>
      <c r="H2018" s="7" t="s">
        <v>19</v>
      </c>
      <c r="I2018" s="7" t="s">
        <v>5738</v>
      </c>
      <c r="J2018" s="10" t="s">
        <v>21</v>
      </c>
      <c r="K2018" s="7" t="s">
        <v>22</v>
      </c>
      <c r="L2018" s="8" t="s">
        <v>538</v>
      </c>
      <c r="M2018" s="11" t="s">
        <v>24</v>
      </c>
    </row>
    <row r="2019" customFormat="false" ht="13.5" hidden="false" customHeight="true" outlineLevel="0" collapsed="false">
      <c r="A2019" s="7" t="s">
        <v>37</v>
      </c>
      <c r="B2019" s="8" t="s">
        <v>6020</v>
      </c>
      <c r="C2019" s="7" t="s">
        <v>37</v>
      </c>
      <c r="D2019" s="8" t="s">
        <v>6021</v>
      </c>
      <c r="E2019" s="7" t="s">
        <v>16</v>
      </c>
      <c r="F2019" s="7" t="s">
        <v>6017</v>
      </c>
      <c r="G2019" s="7" t="s">
        <v>29</v>
      </c>
      <c r="H2019" s="7" t="s">
        <v>19</v>
      </c>
      <c r="I2019" s="7" t="s">
        <v>5741</v>
      </c>
      <c r="J2019" s="10" t="s">
        <v>21</v>
      </c>
      <c r="K2019" s="7" t="s">
        <v>22</v>
      </c>
      <c r="L2019" s="8" t="s">
        <v>538</v>
      </c>
      <c r="M2019" s="11" t="s">
        <v>24</v>
      </c>
    </row>
    <row r="2020" customFormat="false" ht="13.5" hidden="false" customHeight="true" outlineLevel="0" collapsed="false">
      <c r="A2020" s="7" t="s">
        <v>42</v>
      </c>
      <c r="B2020" s="8" t="s">
        <v>6022</v>
      </c>
      <c r="C2020" s="7" t="s">
        <v>42</v>
      </c>
      <c r="D2020" s="8" t="s">
        <v>6023</v>
      </c>
      <c r="E2020" s="7" t="s">
        <v>16</v>
      </c>
      <c r="F2020" s="7" t="s">
        <v>6017</v>
      </c>
      <c r="G2020" s="7" t="s">
        <v>29</v>
      </c>
      <c r="H2020" s="7" t="s">
        <v>19</v>
      </c>
      <c r="I2020" s="7" t="s">
        <v>5744</v>
      </c>
      <c r="J2020" s="10" t="s">
        <v>21</v>
      </c>
      <c r="K2020" s="7" t="s">
        <v>22</v>
      </c>
      <c r="L2020" s="8" t="s">
        <v>538</v>
      </c>
      <c r="M2020" s="11" t="s">
        <v>24</v>
      </c>
    </row>
    <row r="2021" customFormat="false" ht="13.5" hidden="false" customHeight="true" outlineLevel="0" collapsed="false">
      <c r="A2021" s="7" t="s">
        <v>46</v>
      </c>
      <c r="B2021" s="8" t="s">
        <v>6024</v>
      </c>
      <c r="C2021" s="7" t="s">
        <v>46</v>
      </c>
      <c r="D2021" s="8" t="s">
        <v>6025</v>
      </c>
      <c r="E2021" s="7" t="s">
        <v>16</v>
      </c>
      <c r="F2021" s="7" t="s">
        <v>6017</v>
      </c>
      <c r="G2021" s="7" t="s">
        <v>29</v>
      </c>
      <c r="H2021" s="7" t="s">
        <v>19</v>
      </c>
      <c r="I2021" s="7" t="s">
        <v>5747</v>
      </c>
      <c r="J2021" s="10" t="s">
        <v>21</v>
      </c>
      <c r="K2021" s="7" t="s">
        <v>22</v>
      </c>
      <c r="L2021" s="8" t="s">
        <v>538</v>
      </c>
      <c r="M2021" s="11" t="s">
        <v>24</v>
      </c>
    </row>
    <row r="2022" customFormat="false" ht="13.5" hidden="false" customHeight="true" outlineLevel="0" collapsed="false">
      <c r="A2022" s="7" t="s">
        <v>50</v>
      </c>
      <c r="B2022" s="8" t="s">
        <v>6026</v>
      </c>
      <c r="C2022" s="7" t="s">
        <v>50</v>
      </c>
      <c r="D2022" s="8" t="s">
        <v>6027</v>
      </c>
      <c r="E2022" s="7" t="s">
        <v>16</v>
      </c>
      <c r="F2022" s="7" t="s">
        <v>6017</v>
      </c>
      <c r="G2022" s="7" t="s">
        <v>29</v>
      </c>
      <c r="H2022" s="7" t="s">
        <v>19</v>
      </c>
      <c r="I2022" s="7" t="s">
        <v>5750</v>
      </c>
      <c r="J2022" s="10" t="s">
        <v>21</v>
      </c>
      <c r="K2022" s="7" t="s">
        <v>22</v>
      </c>
      <c r="L2022" s="8" t="s">
        <v>538</v>
      </c>
      <c r="M2022" s="11" t="s">
        <v>24</v>
      </c>
    </row>
    <row r="2023" customFormat="false" ht="13.5" hidden="false" customHeight="true" outlineLevel="0" collapsed="false">
      <c r="A2023" s="7" t="s">
        <v>54</v>
      </c>
      <c r="B2023" s="8" t="s">
        <v>6028</v>
      </c>
      <c r="C2023" s="7" t="s">
        <v>54</v>
      </c>
      <c r="D2023" s="8" t="s">
        <v>6029</v>
      </c>
      <c r="E2023" s="7" t="s">
        <v>16</v>
      </c>
      <c r="F2023" s="7" t="s">
        <v>6017</v>
      </c>
      <c r="G2023" s="7" t="s">
        <v>29</v>
      </c>
      <c r="H2023" s="7" t="s">
        <v>19</v>
      </c>
      <c r="I2023" s="7" t="s">
        <v>5753</v>
      </c>
      <c r="J2023" s="10" t="s">
        <v>21</v>
      </c>
      <c r="K2023" s="7" t="s">
        <v>22</v>
      </c>
      <c r="L2023" s="8" t="s">
        <v>538</v>
      </c>
      <c r="M2023" s="11" t="s">
        <v>24</v>
      </c>
    </row>
    <row r="2024" customFormat="false" ht="13.5" hidden="false" customHeight="true" outlineLevel="0" collapsed="false">
      <c r="A2024" s="7" t="s">
        <v>58</v>
      </c>
      <c r="B2024" s="8" t="s">
        <v>6030</v>
      </c>
      <c r="C2024" s="7" t="s">
        <v>58</v>
      </c>
      <c r="D2024" s="8" t="s">
        <v>6031</v>
      </c>
      <c r="E2024" s="7" t="s">
        <v>16</v>
      </c>
      <c r="F2024" s="7" t="s">
        <v>6017</v>
      </c>
      <c r="G2024" s="7" t="s">
        <v>29</v>
      </c>
      <c r="H2024" s="7" t="s">
        <v>19</v>
      </c>
      <c r="I2024" s="7" t="s">
        <v>5756</v>
      </c>
      <c r="J2024" s="10" t="s">
        <v>21</v>
      </c>
      <c r="K2024" s="7" t="s">
        <v>22</v>
      </c>
      <c r="L2024" s="8" t="s">
        <v>538</v>
      </c>
      <c r="M2024" s="11" t="s">
        <v>24</v>
      </c>
    </row>
    <row r="2025" customFormat="false" ht="13.5" hidden="false" customHeight="true" outlineLevel="0" collapsed="false">
      <c r="A2025" s="7" t="s">
        <v>62</v>
      </c>
      <c r="B2025" s="8" t="s">
        <v>6032</v>
      </c>
      <c r="C2025" s="7" t="s">
        <v>62</v>
      </c>
      <c r="D2025" s="8" t="s">
        <v>6033</v>
      </c>
      <c r="E2025" s="7" t="s">
        <v>16</v>
      </c>
      <c r="F2025" s="7" t="s">
        <v>6017</v>
      </c>
      <c r="G2025" s="7" t="s">
        <v>29</v>
      </c>
      <c r="H2025" s="7" t="s">
        <v>19</v>
      </c>
      <c r="I2025" s="7" t="s">
        <v>5759</v>
      </c>
      <c r="J2025" s="10" t="s">
        <v>21</v>
      </c>
      <c r="K2025" s="7" t="s">
        <v>22</v>
      </c>
      <c r="L2025" s="8" t="s">
        <v>538</v>
      </c>
      <c r="M2025" s="11" t="s">
        <v>24</v>
      </c>
    </row>
    <row r="2026" customFormat="false" ht="13.5" hidden="false" customHeight="true" outlineLevel="0" collapsed="false">
      <c r="A2026" s="7" t="s">
        <v>66</v>
      </c>
      <c r="B2026" s="8" t="s">
        <v>6034</v>
      </c>
      <c r="C2026" s="7" t="s">
        <v>66</v>
      </c>
      <c r="D2026" s="8" t="s">
        <v>6035</v>
      </c>
      <c r="E2026" s="7" t="s">
        <v>16</v>
      </c>
      <c r="F2026" s="7" t="s">
        <v>6017</v>
      </c>
      <c r="G2026" s="7" t="s">
        <v>29</v>
      </c>
      <c r="H2026" s="7" t="s">
        <v>19</v>
      </c>
      <c r="I2026" s="7" t="s">
        <v>5762</v>
      </c>
      <c r="J2026" s="10" t="s">
        <v>21</v>
      </c>
      <c r="K2026" s="7" t="s">
        <v>22</v>
      </c>
      <c r="L2026" s="8" t="s">
        <v>538</v>
      </c>
      <c r="M2026" s="11" t="s">
        <v>24</v>
      </c>
    </row>
    <row r="2027" customFormat="false" ht="13.5" hidden="false" customHeight="true" outlineLevel="0" collapsed="false">
      <c r="A2027" s="7" t="s">
        <v>70</v>
      </c>
      <c r="B2027" s="8" t="s">
        <v>6036</v>
      </c>
      <c r="C2027" s="7" t="s">
        <v>70</v>
      </c>
      <c r="D2027" s="8" t="s">
        <v>6037</v>
      </c>
      <c r="E2027" s="7" t="s">
        <v>16</v>
      </c>
      <c r="F2027" s="7" t="s">
        <v>6017</v>
      </c>
      <c r="G2027" s="7" t="s">
        <v>29</v>
      </c>
      <c r="H2027" s="7" t="s">
        <v>19</v>
      </c>
      <c r="I2027" s="7" t="s">
        <v>5765</v>
      </c>
      <c r="J2027" s="10" t="s">
        <v>21</v>
      </c>
      <c r="K2027" s="7" t="s">
        <v>22</v>
      </c>
      <c r="L2027" s="8" t="s">
        <v>538</v>
      </c>
      <c r="M2027" s="11" t="s">
        <v>24</v>
      </c>
    </row>
    <row r="2028" customFormat="false" ht="13.5" hidden="false" customHeight="true" outlineLevel="0" collapsed="false">
      <c r="A2028" s="7" t="s">
        <v>74</v>
      </c>
      <c r="B2028" s="8" t="s">
        <v>6038</v>
      </c>
      <c r="C2028" s="7" t="s">
        <v>74</v>
      </c>
      <c r="D2028" s="8" t="s">
        <v>6039</v>
      </c>
      <c r="E2028" s="7" t="s">
        <v>16</v>
      </c>
      <c r="F2028" s="7" t="s">
        <v>6017</v>
      </c>
      <c r="G2028" s="7" t="s">
        <v>29</v>
      </c>
      <c r="H2028" s="7" t="s">
        <v>19</v>
      </c>
      <c r="I2028" s="7" t="s">
        <v>5768</v>
      </c>
      <c r="J2028" s="10" t="s">
        <v>21</v>
      </c>
      <c r="K2028" s="7" t="s">
        <v>22</v>
      </c>
      <c r="L2028" s="8" t="s">
        <v>538</v>
      </c>
      <c r="M2028" s="11" t="s">
        <v>24</v>
      </c>
    </row>
    <row r="2029" customFormat="false" ht="13.5" hidden="false" customHeight="true" outlineLevel="0" collapsed="false">
      <c r="A2029" s="7" t="s">
        <v>78</v>
      </c>
      <c r="B2029" s="8" t="s">
        <v>6040</v>
      </c>
      <c r="C2029" s="7" t="s">
        <v>78</v>
      </c>
      <c r="D2029" s="8" t="s">
        <v>6041</v>
      </c>
      <c r="E2029" s="7" t="s">
        <v>16</v>
      </c>
      <c r="F2029" s="7" t="s">
        <v>6017</v>
      </c>
      <c r="G2029" s="7" t="s">
        <v>29</v>
      </c>
      <c r="H2029" s="7" t="s">
        <v>19</v>
      </c>
      <c r="I2029" s="7" t="s">
        <v>5771</v>
      </c>
      <c r="J2029" s="10" t="s">
        <v>21</v>
      </c>
      <c r="K2029" s="7" t="s">
        <v>22</v>
      </c>
      <c r="L2029" s="8" t="s">
        <v>538</v>
      </c>
      <c r="M2029" s="11" t="s">
        <v>24</v>
      </c>
    </row>
    <row r="2030" customFormat="false" ht="13.5" hidden="false" customHeight="true" outlineLevel="0" collapsed="false">
      <c r="A2030" s="7" t="s">
        <v>82</v>
      </c>
      <c r="B2030" s="8" t="s">
        <v>6042</v>
      </c>
      <c r="C2030" s="7" t="s">
        <v>82</v>
      </c>
      <c r="D2030" s="8" t="s">
        <v>6043</v>
      </c>
      <c r="E2030" s="7" t="s">
        <v>16</v>
      </c>
      <c r="F2030" s="7" t="s">
        <v>6017</v>
      </c>
      <c r="G2030" s="7" t="s">
        <v>29</v>
      </c>
      <c r="H2030" s="7" t="s">
        <v>19</v>
      </c>
      <c r="I2030" s="7" t="s">
        <v>5774</v>
      </c>
      <c r="J2030" s="10" t="s">
        <v>21</v>
      </c>
      <c r="K2030" s="7" t="s">
        <v>22</v>
      </c>
      <c r="L2030" s="8" t="s">
        <v>538</v>
      </c>
      <c r="M2030" s="11" t="s">
        <v>24</v>
      </c>
    </row>
    <row r="2031" customFormat="false" ht="13.5" hidden="false" customHeight="true" outlineLevel="0" collapsed="false">
      <c r="A2031" s="7" t="s">
        <v>86</v>
      </c>
      <c r="B2031" s="8" t="s">
        <v>6044</v>
      </c>
      <c r="C2031" s="7" t="s">
        <v>86</v>
      </c>
      <c r="D2031" s="8" t="s">
        <v>6023</v>
      </c>
      <c r="E2031" s="7" t="s">
        <v>16</v>
      </c>
      <c r="F2031" s="7" t="s">
        <v>6017</v>
      </c>
      <c r="G2031" s="7" t="s">
        <v>29</v>
      </c>
      <c r="H2031" s="7" t="s">
        <v>19</v>
      </c>
      <c r="I2031" s="7" t="s">
        <v>5776</v>
      </c>
      <c r="J2031" s="10" t="s">
        <v>21</v>
      </c>
      <c r="K2031" s="7" t="s">
        <v>22</v>
      </c>
      <c r="L2031" s="8" t="s">
        <v>538</v>
      </c>
      <c r="M2031" s="11" t="s">
        <v>24</v>
      </c>
    </row>
    <row r="2032" customFormat="false" ht="13.5" hidden="false" customHeight="true" outlineLevel="0" collapsed="false">
      <c r="A2032" s="7" t="s">
        <v>90</v>
      </c>
      <c r="B2032" s="8" t="s">
        <v>6045</v>
      </c>
      <c r="C2032" s="7" t="s">
        <v>90</v>
      </c>
      <c r="D2032" s="8" t="s">
        <v>6023</v>
      </c>
      <c r="E2032" s="7" t="s">
        <v>16</v>
      </c>
      <c r="F2032" s="7" t="s">
        <v>6017</v>
      </c>
      <c r="G2032" s="7" t="s">
        <v>29</v>
      </c>
      <c r="H2032" s="7" t="s">
        <v>19</v>
      </c>
      <c r="I2032" s="7" t="s">
        <v>5778</v>
      </c>
      <c r="J2032" s="10" t="s">
        <v>21</v>
      </c>
      <c r="K2032" s="7" t="s">
        <v>22</v>
      </c>
      <c r="L2032" s="8" t="s">
        <v>538</v>
      </c>
      <c r="M2032" s="11" t="s">
        <v>24</v>
      </c>
    </row>
    <row r="2033" customFormat="false" ht="13.5" hidden="false" customHeight="true" outlineLevel="0" collapsed="false">
      <c r="A2033" s="7" t="s">
        <v>94</v>
      </c>
      <c r="B2033" s="8" t="s">
        <v>6046</v>
      </c>
      <c r="C2033" s="7" t="s">
        <v>94</v>
      </c>
      <c r="D2033" s="8" t="s">
        <v>6047</v>
      </c>
      <c r="E2033" s="7" t="s">
        <v>16</v>
      </c>
      <c r="F2033" s="7" t="s">
        <v>6017</v>
      </c>
      <c r="G2033" s="7" t="s">
        <v>29</v>
      </c>
      <c r="H2033" s="7" t="s">
        <v>19</v>
      </c>
      <c r="I2033" s="7" t="s">
        <v>828</v>
      </c>
      <c r="J2033" s="10" t="s">
        <v>21</v>
      </c>
      <c r="K2033" s="7" t="s">
        <v>22</v>
      </c>
      <c r="L2033" s="8" t="s">
        <v>538</v>
      </c>
      <c r="M2033" s="11" t="s">
        <v>24</v>
      </c>
    </row>
    <row r="2034" customFormat="false" ht="13.5" hidden="false" customHeight="true" outlineLevel="0" collapsed="false">
      <c r="A2034" s="7" t="s">
        <v>98</v>
      </c>
      <c r="B2034" s="8" t="s">
        <v>6048</v>
      </c>
      <c r="C2034" s="7" t="s">
        <v>98</v>
      </c>
      <c r="D2034" s="8" t="s">
        <v>6049</v>
      </c>
      <c r="E2034" s="7" t="s">
        <v>16</v>
      </c>
      <c r="F2034" s="7" t="s">
        <v>6017</v>
      </c>
      <c r="G2034" s="7" t="s">
        <v>29</v>
      </c>
      <c r="H2034" s="7" t="s">
        <v>19</v>
      </c>
      <c r="I2034" s="7" t="s">
        <v>5783</v>
      </c>
      <c r="J2034" s="10" t="s">
        <v>21</v>
      </c>
      <c r="K2034" s="7" t="s">
        <v>22</v>
      </c>
      <c r="L2034" s="8" t="s">
        <v>538</v>
      </c>
      <c r="M2034" s="11" t="s">
        <v>24</v>
      </c>
    </row>
    <row r="2035" customFormat="false" ht="13.5" hidden="false" customHeight="true" outlineLevel="0" collapsed="false">
      <c r="A2035" s="7" t="s">
        <v>102</v>
      </c>
      <c r="B2035" s="8" t="s">
        <v>6050</v>
      </c>
      <c r="C2035" s="7" t="s">
        <v>102</v>
      </c>
      <c r="D2035" s="8" t="s">
        <v>6051</v>
      </c>
      <c r="E2035" s="7" t="s">
        <v>16</v>
      </c>
      <c r="F2035" s="7" t="s">
        <v>6017</v>
      </c>
      <c r="G2035" s="7" t="s">
        <v>29</v>
      </c>
      <c r="H2035" s="7" t="s">
        <v>19</v>
      </c>
      <c r="I2035" s="7" t="s">
        <v>5786</v>
      </c>
      <c r="J2035" s="10" t="s">
        <v>21</v>
      </c>
      <c r="K2035" s="7" t="s">
        <v>22</v>
      </c>
      <c r="L2035" s="8" t="s">
        <v>538</v>
      </c>
      <c r="M2035" s="11" t="s">
        <v>24</v>
      </c>
    </row>
    <row r="2036" customFormat="false" ht="13.5" hidden="false" customHeight="true" outlineLevel="0" collapsed="false">
      <c r="A2036" s="7" t="s">
        <v>106</v>
      </c>
      <c r="B2036" s="8" t="s">
        <v>6052</v>
      </c>
      <c r="C2036" s="7" t="s">
        <v>106</v>
      </c>
      <c r="D2036" s="8" t="s">
        <v>6053</v>
      </c>
      <c r="E2036" s="7" t="s">
        <v>16</v>
      </c>
      <c r="F2036" s="7" t="s">
        <v>6017</v>
      </c>
      <c r="G2036" s="7" t="s">
        <v>29</v>
      </c>
      <c r="H2036" s="7" t="s">
        <v>19</v>
      </c>
      <c r="I2036" s="7" t="s">
        <v>5789</v>
      </c>
      <c r="J2036" s="10" t="s">
        <v>21</v>
      </c>
      <c r="K2036" s="7" t="s">
        <v>22</v>
      </c>
      <c r="L2036" s="8" t="s">
        <v>538</v>
      </c>
      <c r="M2036" s="11" t="s">
        <v>24</v>
      </c>
    </row>
    <row r="2037" customFormat="false" ht="13.5" hidden="false" customHeight="true" outlineLevel="0" collapsed="false">
      <c r="A2037" s="7" t="s">
        <v>110</v>
      </c>
      <c r="B2037" s="8" t="s">
        <v>6054</v>
      </c>
      <c r="C2037" s="7" t="s">
        <v>110</v>
      </c>
      <c r="D2037" s="8" t="s">
        <v>6055</v>
      </c>
      <c r="E2037" s="7" t="s">
        <v>16</v>
      </c>
      <c r="F2037" s="7" t="s">
        <v>6017</v>
      </c>
      <c r="G2037" s="7" t="s">
        <v>29</v>
      </c>
      <c r="H2037" s="7" t="s">
        <v>19</v>
      </c>
      <c r="I2037" s="7" t="s">
        <v>5792</v>
      </c>
      <c r="J2037" s="10" t="s">
        <v>21</v>
      </c>
      <c r="K2037" s="7" t="s">
        <v>22</v>
      </c>
      <c r="L2037" s="8" t="s">
        <v>538</v>
      </c>
      <c r="M2037" s="11" t="s">
        <v>24</v>
      </c>
    </row>
    <row r="2038" customFormat="false" ht="13.5" hidden="false" customHeight="true" outlineLevel="0" collapsed="false">
      <c r="A2038" s="2" t="s">
        <v>13</v>
      </c>
      <c r="B2038" s="4" t="s">
        <v>6056</v>
      </c>
      <c r="C2038" s="2" t="s">
        <v>13</v>
      </c>
      <c r="D2038" s="4" t="s">
        <v>15</v>
      </c>
      <c r="E2038" s="2" t="s">
        <v>16</v>
      </c>
      <c r="F2038" s="2" t="s">
        <v>17</v>
      </c>
      <c r="G2038" s="2" t="s">
        <v>18</v>
      </c>
      <c r="H2038" s="2" t="s">
        <v>19</v>
      </c>
      <c r="I2038" s="2" t="s">
        <v>20</v>
      </c>
      <c r="J2038" s="5" t="s">
        <v>21</v>
      </c>
      <c r="K2038" s="2" t="s">
        <v>22</v>
      </c>
      <c r="L2038" s="4" t="s">
        <v>23</v>
      </c>
      <c r="M2038" s="6" t="s">
        <v>24</v>
      </c>
    </row>
    <row r="2039" customFormat="false" ht="13.5" hidden="false" customHeight="true" outlineLevel="0" collapsed="false">
      <c r="A2039" s="2" t="s">
        <v>25</v>
      </c>
      <c r="B2039" s="4" t="s">
        <v>6057</v>
      </c>
      <c r="C2039" s="2" t="s">
        <v>25</v>
      </c>
      <c r="D2039" s="4" t="s">
        <v>6058</v>
      </c>
      <c r="E2039" s="2" t="s">
        <v>16</v>
      </c>
      <c r="F2039" s="2" t="s">
        <v>6059</v>
      </c>
      <c r="G2039" s="2" t="s">
        <v>29</v>
      </c>
      <c r="H2039" s="2" t="s">
        <v>19</v>
      </c>
      <c r="I2039" s="2" t="s">
        <v>6060</v>
      </c>
      <c r="J2039" s="5" t="s">
        <v>21</v>
      </c>
      <c r="K2039" s="6" t="s">
        <v>24</v>
      </c>
      <c r="L2039" s="6" t="s">
        <v>24</v>
      </c>
      <c r="M2039" s="6" t="s">
        <v>24</v>
      </c>
    </row>
    <row r="2040" customFormat="false" ht="13.5" hidden="false" customHeight="true" outlineLevel="0" collapsed="false">
      <c r="A2040" s="7" t="s">
        <v>13</v>
      </c>
      <c r="B2040" s="8" t="s">
        <v>6061</v>
      </c>
      <c r="C2040" s="7" t="s">
        <v>13</v>
      </c>
      <c r="D2040" s="8" t="s">
        <v>15</v>
      </c>
      <c r="E2040" s="7" t="s">
        <v>16</v>
      </c>
      <c r="F2040" s="7" t="s">
        <v>17</v>
      </c>
      <c r="G2040" s="7" t="s">
        <v>18</v>
      </c>
      <c r="H2040" s="7" t="s">
        <v>19</v>
      </c>
      <c r="I2040" s="7" t="s">
        <v>20</v>
      </c>
      <c r="J2040" s="10" t="s">
        <v>21</v>
      </c>
      <c r="K2040" s="7" t="s">
        <v>22</v>
      </c>
      <c r="L2040" s="8" t="s">
        <v>23</v>
      </c>
      <c r="M2040" s="11" t="s">
        <v>24</v>
      </c>
    </row>
    <row r="2041" customFormat="false" ht="13.5" hidden="false" customHeight="true" outlineLevel="0" collapsed="false">
      <c r="A2041" s="7" t="s">
        <v>25</v>
      </c>
      <c r="B2041" s="8" t="s">
        <v>6062</v>
      </c>
      <c r="C2041" s="7" t="s">
        <v>25</v>
      </c>
      <c r="D2041" s="8" t="s">
        <v>6063</v>
      </c>
      <c r="E2041" s="7" t="s">
        <v>16</v>
      </c>
      <c r="F2041" s="7" t="s">
        <v>6064</v>
      </c>
      <c r="G2041" s="7" t="s">
        <v>29</v>
      </c>
      <c r="H2041" s="7" t="s">
        <v>19</v>
      </c>
      <c r="I2041" s="7" t="s">
        <v>6065</v>
      </c>
      <c r="J2041" s="10" t="s">
        <v>21</v>
      </c>
      <c r="K2041" s="11" t="s">
        <v>24</v>
      </c>
      <c r="L2041" s="11" t="s">
        <v>24</v>
      </c>
      <c r="M2041" s="11" t="s">
        <v>24</v>
      </c>
    </row>
    <row r="2042" customFormat="false" ht="13.5" hidden="false" customHeight="true" outlineLevel="0" collapsed="false">
      <c r="A2042" s="7" t="s">
        <v>32</v>
      </c>
      <c r="B2042" s="8" t="s">
        <v>6066</v>
      </c>
      <c r="C2042" s="7" t="s">
        <v>32</v>
      </c>
      <c r="D2042" s="8" t="s">
        <v>6067</v>
      </c>
      <c r="E2042" s="7" t="s">
        <v>16</v>
      </c>
      <c r="F2042" s="7" t="s">
        <v>6064</v>
      </c>
      <c r="G2042" s="7" t="s">
        <v>29</v>
      </c>
      <c r="H2042" s="7" t="s">
        <v>19</v>
      </c>
      <c r="I2042" s="7" t="s">
        <v>6068</v>
      </c>
      <c r="J2042" s="10" t="s">
        <v>21</v>
      </c>
      <c r="K2042" s="11" t="s">
        <v>24</v>
      </c>
      <c r="L2042" s="11" t="s">
        <v>24</v>
      </c>
      <c r="M2042" s="11" t="s">
        <v>24</v>
      </c>
    </row>
    <row r="2043" customFormat="false" ht="13.5" hidden="false" customHeight="true" outlineLevel="0" collapsed="false">
      <c r="A2043" s="7" t="s">
        <v>37</v>
      </c>
      <c r="B2043" s="8" t="s">
        <v>6069</v>
      </c>
      <c r="C2043" s="7" t="s">
        <v>37</v>
      </c>
      <c r="D2043" s="8" t="s">
        <v>6070</v>
      </c>
      <c r="E2043" s="7" t="s">
        <v>16</v>
      </c>
      <c r="F2043" s="7" t="s">
        <v>6064</v>
      </c>
      <c r="G2043" s="7" t="s">
        <v>29</v>
      </c>
      <c r="H2043" s="7" t="s">
        <v>19</v>
      </c>
      <c r="I2043" s="7" t="s">
        <v>6071</v>
      </c>
      <c r="J2043" s="10" t="s">
        <v>21</v>
      </c>
      <c r="K2043" s="11" t="s">
        <v>24</v>
      </c>
      <c r="L2043" s="11" t="s">
        <v>24</v>
      </c>
      <c r="M2043" s="11" t="s">
        <v>24</v>
      </c>
    </row>
    <row r="2044" customFormat="false" ht="13.5" hidden="false" customHeight="true" outlineLevel="0" collapsed="false">
      <c r="A2044" s="7" t="s">
        <v>42</v>
      </c>
      <c r="B2044" s="8" t="s">
        <v>6072</v>
      </c>
      <c r="C2044" s="7" t="s">
        <v>42</v>
      </c>
      <c r="D2044" s="8" t="s">
        <v>6073</v>
      </c>
      <c r="E2044" s="7" t="s">
        <v>16</v>
      </c>
      <c r="F2044" s="7" t="s">
        <v>6064</v>
      </c>
      <c r="G2044" s="7" t="s">
        <v>29</v>
      </c>
      <c r="H2044" s="7" t="s">
        <v>19</v>
      </c>
      <c r="I2044" s="7" t="s">
        <v>6074</v>
      </c>
      <c r="J2044" s="10" t="s">
        <v>21</v>
      </c>
      <c r="K2044" s="11" t="s">
        <v>24</v>
      </c>
      <c r="L2044" s="11" t="s">
        <v>24</v>
      </c>
      <c r="M2044" s="11" t="s">
        <v>24</v>
      </c>
    </row>
    <row r="2045" customFormat="false" ht="13.5" hidden="false" customHeight="true" outlineLevel="0" collapsed="false">
      <c r="A2045" s="7" t="s">
        <v>46</v>
      </c>
      <c r="B2045" s="8" t="s">
        <v>6075</v>
      </c>
      <c r="C2045" s="7" t="s">
        <v>46</v>
      </c>
      <c r="D2045" s="8" t="s">
        <v>6076</v>
      </c>
      <c r="E2045" s="7" t="s">
        <v>16</v>
      </c>
      <c r="F2045" s="7" t="s">
        <v>6064</v>
      </c>
      <c r="G2045" s="7" t="s">
        <v>29</v>
      </c>
      <c r="H2045" s="7" t="s">
        <v>19</v>
      </c>
      <c r="I2045" s="7" t="s">
        <v>6077</v>
      </c>
      <c r="J2045" s="10" t="s">
        <v>21</v>
      </c>
      <c r="K2045" s="11" t="s">
        <v>24</v>
      </c>
      <c r="L2045" s="11" t="s">
        <v>24</v>
      </c>
      <c r="M2045" s="11" t="s">
        <v>24</v>
      </c>
    </row>
    <row r="2046" customFormat="false" ht="13.5" hidden="false" customHeight="true" outlineLevel="0" collapsed="false">
      <c r="A2046" s="7" t="s">
        <v>50</v>
      </c>
      <c r="B2046" s="8" t="s">
        <v>6078</v>
      </c>
      <c r="C2046" s="7" t="s">
        <v>50</v>
      </c>
      <c r="D2046" s="8" t="s">
        <v>6079</v>
      </c>
      <c r="E2046" s="7" t="s">
        <v>16</v>
      </c>
      <c r="F2046" s="7" t="s">
        <v>6064</v>
      </c>
      <c r="G2046" s="7" t="s">
        <v>29</v>
      </c>
      <c r="H2046" s="7" t="s">
        <v>19</v>
      </c>
      <c r="I2046" s="7" t="s">
        <v>6080</v>
      </c>
      <c r="J2046" s="10" t="s">
        <v>21</v>
      </c>
      <c r="K2046" s="11" t="s">
        <v>24</v>
      </c>
      <c r="L2046" s="11" t="s">
        <v>24</v>
      </c>
      <c r="M2046" s="11" t="s">
        <v>24</v>
      </c>
    </row>
    <row r="2047" customFormat="false" ht="13.5" hidden="false" customHeight="true" outlineLevel="0" collapsed="false">
      <c r="A2047" s="7" t="s">
        <v>54</v>
      </c>
      <c r="B2047" s="8" t="s">
        <v>6081</v>
      </c>
      <c r="C2047" s="7" t="s">
        <v>54</v>
      </c>
      <c r="D2047" s="8" t="s">
        <v>6082</v>
      </c>
      <c r="E2047" s="7" t="s">
        <v>16</v>
      </c>
      <c r="F2047" s="7" t="s">
        <v>6064</v>
      </c>
      <c r="G2047" s="7" t="s">
        <v>29</v>
      </c>
      <c r="H2047" s="7" t="s">
        <v>19</v>
      </c>
      <c r="I2047" s="7" t="s">
        <v>6083</v>
      </c>
      <c r="J2047" s="10" t="s">
        <v>21</v>
      </c>
      <c r="K2047" s="11" t="s">
        <v>24</v>
      </c>
      <c r="L2047" s="11" t="s">
        <v>24</v>
      </c>
      <c r="M2047" s="11" t="s">
        <v>24</v>
      </c>
    </row>
    <row r="2048" customFormat="false" ht="13.5" hidden="false" customHeight="true" outlineLevel="0" collapsed="false">
      <c r="A2048" s="7" t="s">
        <v>58</v>
      </c>
      <c r="B2048" s="8" t="s">
        <v>6084</v>
      </c>
      <c r="C2048" s="7" t="s">
        <v>58</v>
      </c>
      <c r="D2048" s="8" t="s">
        <v>6085</v>
      </c>
      <c r="E2048" s="7" t="s">
        <v>16</v>
      </c>
      <c r="F2048" s="7" t="s">
        <v>6064</v>
      </c>
      <c r="G2048" s="7" t="s">
        <v>29</v>
      </c>
      <c r="H2048" s="7" t="s">
        <v>19</v>
      </c>
      <c r="I2048" s="7" t="s">
        <v>6086</v>
      </c>
      <c r="J2048" s="10" t="s">
        <v>21</v>
      </c>
      <c r="K2048" s="11" t="s">
        <v>24</v>
      </c>
      <c r="L2048" s="11" t="s">
        <v>24</v>
      </c>
      <c r="M2048" s="11" t="s">
        <v>24</v>
      </c>
    </row>
    <row r="2049" customFormat="false" ht="13.5" hidden="false" customHeight="true" outlineLevel="0" collapsed="false">
      <c r="A2049" s="7" t="s">
        <v>62</v>
      </c>
      <c r="B2049" s="8" t="s">
        <v>6087</v>
      </c>
      <c r="C2049" s="7" t="s">
        <v>62</v>
      </c>
      <c r="D2049" s="8" t="s">
        <v>6088</v>
      </c>
      <c r="E2049" s="7" t="s">
        <v>16</v>
      </c>
      <c r="F2049" s="7" t="s">
        <v>6064</v>
      </c>
      <c r="G2049" s="7" t="s">
        <v>29</v>
      </c>
      <c r="H2049" s="7" t="s">
        <v>19</v>
      </c>
      <c r="I2049" s="7" t="s">
        <v>6089</v>
      </c>
      <c r="J2049" s="10" t="s">
        <v>21</v>
      </c>
      <c r="K2049" s="11" t="s">
        <v>24</v>
      </c>
      <c r="L2049" s="11" t="s">
        <v>24</v>
      </c>
      <c r="M2049" s="11" t="s">
        <v>24</v>
      </c>
    </row>
    <row r="2050" customFormat="false" ht="13.5" hidden="false" customHeight="true" outlineLevel="0" collapsed="false">
      <c r="A2050" s="7" t="s">
        <v>66</v>
      </c>
      <c r="B2050" s="8" t="s">
        <v>6090</v>
      </c>
      <c r="C2050" s="7" t="s">
        <v>66</v>
      </c>
      <c r="D2050" s="8" t="s">
        <v>6091</v>
      </c>
      <c r="E2050" s="7" t="s">
        <v>16</v>
      </c>
      <c r="F2050" s="7" t="s">
        <v>6064</v>
      </c>
      <c r="G2050" s="7" t="s">
        <v>29</v>
      </c>
      <c r="H2050" s="7" t="s">
        <v>19</v>
      </c>
      <c r="I2050" s="7" t="s">
        <v>6092</v>
      </c>
      <c r="J2050" s="10" t="s">
        <v>21</v>
      </c>
      <c r="K2050" s="11" t="s">
        <v>24</v>
      </c>
      <c r="L2050" s="11" t="s">
        <v>24</v>
      </c>
      <c r="M2050" s="11" t="s">
        <v>24</v>
      </c>
    </row>
    <row r="2051" customFormat="false" ht="13.5" hidden="false" customHeight="true" outlineLevel="0" collapsed="false">
      <c r="A2051" s="7" t="s">
        <v>70</v>
      </c>
      <c r="B2051" s="8" t="s">
        <v>6093</v>
      </c>
      <c r="C2051" s="7" t="s">
        <v>70</v>
      </c>
      <c r="D2051" s="8" t="s">
        <v>6094</v>
      </c>
      <c r="E2051" s="7" t="s">
        <v>16</v>
      </c>
      <c r="F2051" s="7" t="s">
        <v>6064</v>
      </c>
      <c r="G2051" s="7" t="s">
        <v>29</v>
      </c>
      <c r="H2051" s="7" t="s">
        <v>19</v>
      </c>
      <c r="I2051" s="7" t="s">
        <v>828</v>
      </c>
      <c r="J2051" s="10" t="s">
        <v>21</v>
      </c>
      <c r="K2051" s="11" t="s">
        <v>24</v>
      </c>
      <c r="L2051" s="11" t="s">
        <v>24</v>
      </c>
      <c r="M2051" s="11" t="s">
        <v>24</v>
      </c>
    </row>
    <row r="2052" customFormat="false" ht="13.5" hidden="false" customHeight="true" outlineLevel="0" collapsed="false">
      <c r="A2052" s="7" t="s">
        <v>74</v>
      </c>
      <c r="B2052" s="8" t="s">
        <v>6095</v>
      </c>
      <c r="C2052" s="7" t="s">
        <v>74</v>
      </c>
      <c r="D2052" s="8" t="s">
        <v>6096</v>
      </c>
      <c r="E2052" s="7" t="s">
        <v>16</v>
      </c>
      <c r="F2052" s="7" t="s">
        <v>6064</v>
      </c>
      <c r="G2052" s="7" t="s">
        <v>29</v>
      </c>
      <c r="H2052" s="7" t="s">
        <v>19</v>
      </c>
      <c r="I2052" s="7" t="s">
        <v>6097</v>
      </c>
      <c r="J2052" s="10" t="s">
        <v>21</v>
      </c>
      <c r="K2052" s="11" t="s">
        <v>24</v>
      </c>
      <c r="L2052" s="11" t="s">
        <v>24</v>
      </c>
      <c r="M2052" s="11" t="s">
        <v>24</v>
      </c>
    </row>
    <row r="2053" customFormat="false" ht="13.5" hidden="false" customHeight="true" outlineLevel="0" collapsed="false">
      <c r="A2053" s="7" t="s">
        <v>78</v>
      </c>
      <c r="B2053" s="8" t="s">
        <v>6098</v>
      </c>
      <c r="C2053" s="7" t="s">
        <v>78</v>
      </c>
      <c r="D2053" s="8" t="s">
        <v>6099</v>
      </c>
      <c r="E2053" s="7" t="s">
        <v>16</v>
      </c>
      <c r="F2053" s="7" t="s">
        <v>6064</v>
      </c>
      <c r="G2053" s="7" t="s">
        <v>29</v>
      </c>
      <c r="H2053" s="7" t="s">
        <v>19</v>
      </c>
      <c r="I2053" s="7" t="s">
        <v>6100</v>
      </c>
      <c r="J2053" s="10" t="s">
        <v>21</v>
      </c>
      <c r="K2053" s="11" t="s">
        <v>24</v>
      </c>
      <c r="L2053" s="11" t="s">
        <v>24</v>
      </c>
      <c r="M2053" s="11" t="s">
        <v>24</v>
      </c>
    </row>
    <row r="2054" customFormat="false" ht="13.5" hidden="false" customHeight="true" outlineLevel="0" collapsed="false">
      <c r="A2054" s="7" t="s">
        <v>82</v>
      </c>
      <c r="B2054" s="8" t="s">
        <v>6101</v>
      </c>
      <c r="C2054" s="7" t="s">
        <v>82</v>
      </c>
      <c r="D2054" s="8" t="s">
        <v>6102</v>
      </c>
      <c r="E2054" s="7" t="s">
        <v>16</v>
      </c>
      <c r="F2054" s="7" t="s">
        <v>6064</v>
      </c>
      <c r="G2054" s="7" t="s">
        <v>29</v>
      </c>
      <c r="H2054" s="7" t="s">
        <v>19</v>
      </c>
      <c r="I2054" s="7" t="s">
        <v>6103</v>
      </c>
      <c r="J2054" s="10" t="s">
        <v>21</v>
      </c>
      <c r="K2054" s="11" t="s">
        <v>24</v>
      </c>
      <c r="L2054" s="11" t="s">
        <v>24</v>
      </c>
      <c r="M2054" s="11" t="s">
        <v>24</v>
      </c>
    </row>
    <row r="2055" customFormat="false" ht="13.5" hidden="false" customHeight="true" outlineLevel="0" collapsed="false">
      <c r="A2055" s="7" t="s">
        <v>86</v>
      </c>
      <c r="B2055" s="8" t="s">
        <v>6104</v>
      </c>
      <c r="C2055" s="7" t="s">
        <v>86</v>
      </c>
      <c r="D2055" s="8" t="s">
        <v>6105</v>
      </c>
      <c r="E2055" s="7" t="s">
        <v>16</v>
      </c>
      <c r="F2055" s="7" t="s">
        <v>6064</v>
      </c>
      <c r="G2055" s="7" t="s">
        <v>29</v>
      </c>
      <c r="H2055" s="7" t="s">
        <v>19</v>
      </c>
      <c r="I2055" s="7" t="s">
        <v>6106</v>
      </c>
      <c r="J2055" s="10" t="s">
        <v>21</v>
      </c>
      <c r="K2055" s="11" t="s">
        <v>24</v>
      </c>
      <c r="L2055" s="11" t="s">
        <v>24</v>
      </c>
      <c r="M2055" s="11" t="s">
        <v>24</v>
      </c>
    </row>
    <row r="2056" customFormat="false" ht="13.5" hidden="false" customHeight="true" outlineLevel="0" collapsed="false">
      <c r="A2056" s="7" t="s">
        <v>90</v>
      </c>
      <c r="B2056" s="8" t="s">
        <v>6107</v>
      </c>
      <c r="C2056" s="7" t="s">
        <v>90</v>
      </c>
      <c r="D2056" s="8" t="s">
        <v>6108</v>
      </c>
      <c r="E2056" s="7" t="s">
        <v>16</v>
      </c>
      <c r="F2056" s="7" t="s">
        <v>6064</v>
      </c>
      <c r="G2056" s="7" t="s">
        <v>29</v>
      </c>
      <c r="H2056" s="7" t="s">
        <v>19</v>
      </c>
      <c r="I2056" s="7" t="s">
        <v>6109</v>
      </c>
      <c r="J2056" s="10" t="s">
        <v>21</v>
      </c>
      <c r="K2056" s="11" t="s">
        <v>24</v>
      </c>
      <c r="L2056" s="11" t="s">
        <v>24</v>
      </c>
      <c r="M2056" s="11" t="s">
        <v>24</v>
      </c>
    </row>
    <row r="2057" customFormat="false" ht="13.5" hidden="false" customHeight="true" outlineLevel="0" collapsed="false">
      <c r="A2057" s="7" t="s">
        <v>94</v>
      </c>
      <c r="B2057" s="8" t="s">
        <v>6110</v>
      </c>
      <c r="C2057" s="7" t="s">
        <v>94</v>
      </c>
      <c r="D2057" s="8" t="s">
        <v>6111</v>
      </c>
      <c r="E2057" s="7" t="s">
        <v>16</v>
      </c>
      <c r="F2057" s="7" t="s">
        <v>6064</v>
      </c>
      <c r="G2057" s="7" t="s">
        <v>29</v>
      </c>
      <c r="H2057" s="7" t="s">
        <v>19</v>
      </c>
      <c r="I2057" s="7" t="s">
        <v>6112</v>
      </c>
      <c r="J2057" s="10" t="s">
        <v>21</v>
      </c>
      <c r="K2057" s="11" t="s">
        <v>24</v>
      </c>
      <c r="L2057" s="11" t="s">
        <v>24</v>
      </c>
      <c r="M2057" s="11" t="s">
        <v>24</v>
      </c>
    </row>
    <row r="2058" customFormat="false" ht="13.5" hidden="false" customHeight="true" outlineLevel="0" collapsed="false">
      <c r="A2058" s="7" t="s">
        <v>98</v>
      </c>
      <c r="B2058" s="8" t="s">
        <v>6113</v>
      </c>
      <c r="C2058" s="7" t="s">
        <v>98</v>
      </c>
      <c r="D2058" s="8" t="s">
        <v>6114</v>
      </c>
      <c r="E2058" s="7" t="s">
        <v>16</v>
      </c>
      <c r="F2058" s="7" t="s">
        <v>6064</v>
      </c>
      <c r="G2058" s="7" t="s">
        <v>29</v>
      </c>
      <c r="H2058" s="7" t="s">
        <v>19</v>
      </c>
      <c r="I2058" s="7" t="s">
        <v>6115</v>
      </c>
      <c r="J2058" s="10" t="s">
        <v>21</v>
      </c>
      <c r="K2058" s="11" t="s">
        <v>24</v>
      </c>
      <c r="L2058" s="11" t="s">
        <v>24</v>
      </c>
      <c r="M2058" s="11" t="s">
        <v>24</v>
      </c>
    </row>
    <row r="2059" customFormat="false" ht="13.5" hidden="false" customHeight="true" outlineLevel="0" collapsed="false">
      <c r="A2059" s="7" t="s">
        <v>102</v>
      </c>
      <c r="B2059" s="8" t="s">
        <v>6116</v>
      </c>
      <c r="C2059" s="7" t="s">
        <v>102</v>
      </c>
      <c r="D2059" s="8" t="s">
        <v>6117</v>
      </c>
      <c r="E2059" s="7" t="s">
        <v>16</v>
      </c>
      <c r="F2059" s="7" t="s">
        <v>6064</v>
      </c>
      <c r="G2059" s="7" t="s">
        <v>29</v>
      </c>
      <c r="H2059" s="7" t="s">
        <v>19</v>
      </c>
      <c r="I2059" s="7" t="s">
        <v>6118</v>
      </c>
      <c r="J2059" s="10" t="s">
        <v>21</v>
      </c>
      <c r="K2059" s="11" t="s">
        <v>24</v>
      </c>
      <c r="L2059" s="11" t="s">
        <v>24</v>
      </c>
      <c r="M2059" s="11" t="s">
        <v>24</v>
      </c>
    </row>
    <row r="2060" customFormat="false" ht="13.5" hidden="false" customHeight="true" outlineLevel="0" collapsed="false">
      <c r="A2060" s="2" t="s">
        <v>13</v>
      </c>
      <c r="B2060" s="4" t="s">
        <v>6119</v>
      </c>
      <c r="C2060" s="2" t="s">
        <v>13</v>
      </c>
      <c r="D2060" s="4" t="s">
        <v>15</v>
      </c>
      <c r="E2060" s="2" t="s">
        <v>16</v>
      </c>
      <c r="F2060" s="2" t="s">
        <v>17</v>
      </c>
      <c r="G2060" s="2" t="s">
        <v>18</v>
      </c>
      <c r="H2060" s="2" t="s">
        <v>19</v>
      </c>
      <c r="I2060" s="2" t="s">
        <v>20</v>
      </c>
      <c r="J2060" s="5" t="s">
        <v>21</v>
      </c>
      <c r="K2060" s="2" t="s">
        <v>22</v>
      </c>
      <c r="L2060" s="4" t="s">
        <v>23</v>
      </c>
      <c r="M2060" s="6" t="s">
        <v>24</v>
      </c>
    </row>
    <row r="2061" customFormat="false" ht="13.5" hidden="false" customHeight="true" outlineLevel="0" collapsed="false">
      <c r="A2061" s="2" t="s">
        <v>25</v>
      </c>
      <c r="B2061" s="4" t="s">
        <v>6120</v>
      </c>
      <c r="C2061" s="2" t="s">
        <v>13</v>
      </c>
      <c r="D2061" s="4" t="s">
        <v>6121</v>
      </c>
      <c r="E2061" s="2" t="s">
        <v>16</v>
      </c>
      <c r="F2061" s="2" t="s">
        <v>6122</v>
      </c>
      <c r="G2061" s="2" t="s">
        <v>29</v>
      </c>
      <c r="H2061" s="2" t="s">
        <v>19</v>
      </c>
      <c r="I2061" s="2" t="s">
        <v>6123</v>
      </c>
      <c r="J2061" s="5" t="s">
        <v>21</v>
      </c>
      <c r="K2061" s="2" t="s">
        <v>22</v>
      </c>
      <c r="L2061" s="4" t="s">
        <v>4038</v>
      </c>
      <c r="M2061" s="6" t="s">
        <v>24</v>
      </c>
    </row>
    <row r="2062" customFormat="false" ht="13.5" hidden="false" customHeight="true" outlineLevel="0" collapsed="false">
      <c r="A2062" s="2" t="s">
        <v>32</v>
      </c>
      <c r="B2062" s="4" t="s">
        <v>6124</v>
      </c>
      <c r="C2062" s="2" t="s">
        <v>25</v>
      </c>
      <c r="D2062" s="4" t="s">
        <v>6125</v>
      </c>
      <c r="E2062" s="2" t="s">
        <v>16</v>
      </c>
      <c r="F2062" s="2" t="s">
        <v>6122</v>
      </c>
      <c r="G2062" s="2" t="s">
        <v>29</v>
      </c>
      <c r="H2062" s="2" t="s">
        <v>19</v>
      </c>
      <c r="I2062" s="2" t="s">
        <v>6126</v>
      </c>
      <c r="J2062" s="5" t="s">
        <v>21</v>
      </c>
      <c r="K2062" s="2" t="s">
        <v>218</v>
      </c>
      <c r="L2062" s="4" t="s">
        <v>2619</v>
      </c>
      <c r="M2062" s="6" t="s">
        <v>24</v>
      </c>
    </row>
    <row r="2063" customFormat="false" ht="13.5" hidden="false" customHeight="true" outlineLevel="0" collapsed="false">
      <c r="A2063" s="2" t="s">
        <v>37</v>
      </c>
      <c r="B2063" s="4" t="s">
        <v>6127</v>
      </c>
      <c r="C2063" s="2" t="s">
        <v>32</v>
      </c>
      <c r="D2063" s="4" t="s">
        <v>6128</v>
      </c>
      <c r="E2063" s="2" t="s">
        <v>16</v>
      </c>
      <c r="F2063" s="2" t="s">
        <v>6122</v>
      </c>
      <c r="G2063" s="2" t="s">
        <v>29</v>
      </c>
      <c r="H2063" s="2" t="s">
        <v>19</v>
      </c>
      <c r="I2063" s="2" t="s">
        <v>6129</v>
      </c>
      <c r="J2063" s="5" t="s">
        <v>21</v>
      </c>
      <c r="K2063" s="2" t="s">
        <v>218</v>
      </c>
      <c r="L2063" s="4" t="s">
        <v>2619</v>
      </c>
      <c r="M2063" s="6" t="s">
        <v>24</v>
      </c>
    </row>
    <row r="2064" customFormat="false" ht="13.5" hidden="false" customHeight="true" outlineLevel="0" collapsed="false">
      <c r="A2064" s="2" t="s">
        <v>42</v>
      </c>
      <c r="B2064" s="4" t="s">
        <v>6130</v>
      </c>
      <c r="C2064" s="2" t="s">
        <v>37</v>
      </c>
      <c r="D2064" s="4" t="s">
        <v>6131</v>
      </c>
      <c r="E2064" s="2" t="s">
        <v>16</v>
      </c>
      <c r="F2064" s="2" t="s">
        <v>6122</v>
      </c>
      <c r="G2064" s="2" t="s">
        <v>29</v>
      </c>
      <c r="H2064" s="2" t="s">
        <v>19</v>
      </c>
      <c r="I2064" s="2" t="s">
        <v>6132</v>
      </c>
      <c r="J2064" s="5" t="s">
        <v>21</v>
      </c>
      <c r="K2064" s="2" t="s">
        <v>269</v>
      </c>
      <c r="L2064" s="4" t="s">
        <v>648</v>
      </c>
      <c r="M2064" s="6" t="s">
        <v>24</v>
      </c>
    </row>
    <row r="2065" customFormat="false" ht="13.5" hidden="false" customHeight="true" outlineLevel="0" collapsed="false">
      <c r="A2065" s="2" t="s">
        <v>46</v>
      </c>
      <c r="B2065" s="4" t="s">
        <v>6133</v>
      </c>
      <c r="C2065" s="2" t="s">
        <v>42</v>
      </c>
      <c r="D2065" s="4" t="s">
        <v>6134</v>
      </c>
      <c r="E2065" s="2" t="s">
        <v>16</v>
      </c>
      <c r="F2065" s="2" t="s">
        <v>6122</v>
      </c>
      <c r="G2065" s="2" t="s">
        <v>29</v>
      </c>
      <c r="H2065" s="2" t="s">
        <v>19</v>
      </c>
      <c r="I2065" s="2" t="s">
        <v>6135</v>
      </c>
      <c r="J2065" s="5" t="s">
        <v>21</v>
      </c>
      <c r="K2065" s="2" t="s">
        <v>22</v>
      </c>
      <c r="L2065" s="4" t="s">
        <v>4038</v>
      </c>
      <c r="M2065" s="6" t="s">
        <v>24</v>
      </c>
    </row>
    <row r="2066" customFormat="false" ht="13.5" hidden="false" customHeight="true" outlineLevel="0" collapsed="false">
      <c r="A2066" s="2" t="s">
        <v>50</v>
      </c>
      <c r="B2066" s="4" t="s">
        <v>6136</v>
      </c>
      <c r="C2066" s="2" t="s">
        <v>46</v>
      </c>
      <c r="D2066" s="4" t="s">
        <v>6137</v>
      </c>
      <c r="E2066" s="2" t="s">
        <v>16</v>
      </c>
      <c r="F2066" s="2" t="s">
        <v>6122</v>
      </c>
      <c r="G2066" s="2" t="s">
        <v>29</v>
      </c>
      <c r="H2066" s="2" t="s">
        <v>19</v>
      </c>
      <c r="I2066" s="2" t="s">
        <v>6138</v>
      </c>
      <c r="J2066" s="5" t="s">
        <v>21</v>
      </c>
      <c r="K2066" s="2" t="s">
        <v>2611</v>
      </c>
      <c r="L2066" s="4" t="s">
        <v>6139</v>
      </c>
      <c r="M2066" s="6" t="s">
        <v>24</v>
      </c>
    </row>
    <row r="2067" customFormat="false" ht="13.5" hidden="false" customHeight="true" outlineLevel="0" collapsed="false">
      <c r="A2067" s="2" t="s">
        <v>54</v>
      </c>
      <c r="B2067" s="4" t="s">
        <v>6140</v>
      </c>
      <c r="C2067" s="2" t="s">
        <v>50</v>
      </c>
      <c r="D2067" s="4" t="s">
        <v>6141</v>
      </c>
      <c r="E2067" s="2" t="s">
        <v>16</v>
      </c>
      <c r="F2067" s="2" t="s">
        <v>6122</v>
      </c>
      <c r="G2067" s="2" t="s">
        <v>29</v>
      </c>
      <c r="H2067" s="2" t="s">
        <v>19</v>
      </c>
      <c r="I2067" s="2" t="s">
        <v>6142</v>
      </c>
      <c r="J2067" s="5" t="s">
        <v>21</v>
      </c>
      <c r="K2067" s="2" t="s">
        <v>22</v>
      </c>
      <c r="L2067" s="4" t="s">
        <v>4038</v>
      </c>
      <c r="M2067" s="6" t="s">
        <v>24</v>
      </c>
    </row>
    <row r="2068" customFormat="false" ht="13.5" hidden="false" customHeight="true" outlineLevel="0" collapsed="false">
      <c r="A2068" s="2" t="s">
        <v>58</v>
      </c>
      <c r="B2068" s="4" t="s">
        <v>6143</v>
      </c>
      <c r="C2068" s="2" t="s">
        <v>54</v>
      </c>
      <c r="D2068" s="4" t="s">
        <v>6144</v>
      </c>
      <c r="E2068" s="2" t="s">
        <v>16</v>
      </c>
      <c r="F2068" s="2" t="s">
        <v>6122</v>
      </c>
      <c r="G2068" s="2" t="s">
        <v>29</v>
      </c>
      <c r="H2068" s="2" t="s">
        <v>19</v>
      </c>
      <c r="I2068" s="2" t="s">
        <v>6145</v>
      </c>
      <c r="J2068" s="5" t="s">
        <v>21</v>
      </c>
      <c r="K2068" s="2" t="s">
        <v>218</v>
      </c>
      <c r="L2068" s="4" t="s">
        <v>2253</v>
      </c>
      <c r="M2068" s="6" t="s">
        <v>24</v>
      </c>
    </row>
    <row r="2069" customFormat="false" ht="13.5" hidden="false" customHeight="true" outlineLevel="0" collapsed="false">
      <c r="A2069" s="2" t="s">
        <v>62</v>
      </c>
      <c r="B2069" s="4" t="s">
        <v>6146</v>
      </c>
      <c r="C2069" s="2" t="s">
        <v>58</v>
      </c>
      <c r="D2069" s="4" t="s">
        <v>6147</v>
      </c>
      <c r="E2069" s="2" t="s">
        <v>16</v>
      </c>
      <c r="F2069" s="2" t="s">
        <v>6122</v>
      </c>
      <c r="G2069" s="2" t="s">
        <v>29</v>
      </c>
      <c r="H2069" s="2" t="s">
        <v>19</v>
      </c>
      <c r="I2069" s="2" t="s">
        <v>6148</v>
      </c>
      <c r="J2069" s="5" t="s">
        <v>21</v>
      </c>
      <c r="K2069" s="2" t="s">
        <v>269</v>
      </c>
      <c r="L2069" s="4" t="s">
        <v>648</v>
      </c>
      <c r="M2069" s="6" t="s">
        <v>24</v>
      </c>
    </row>
    <row r="2070" customFormat="false" ht="13.5" hidden="false" customHeight="true" outlineLevel="0" collapsed="false">
      <c r="A2070" s="2" t="s">
        <v>66</v>
      </c>
      <c r="B2070" s="4" t="s">
        <v>6149</v>
      </c>
      <c r="C2070" s="2" t="s">
        <v>62</v>
      </c>
      <c r="D2070" s="4" t="s">
        <v>6150</v>
      </c>
      <c r="E2070" s="2" t="s">
        <v>16</v>
      </c>
      <c r="F2070" s="2" t="s">
        <v>6122</v>
      </c>
      <c r="G2070" s="2" t="s">
        <v>29</v>
      </c>
      <c r="H2070" s="2" t="s">
        <v>19</v>
      </c>
      <c r="I2070" s="2" t="s">
        <v>6151</v>
      </c>
      <c r="J2070" s="5" t="s">
        <v>21</v>
      </c>
      <c r="K2070" s="2" t="s">
        <v>22</v>
      </c>
      <c r="L2070" s="4" t="s">
        <v>4038</v>
      </c>
      <c r="M2070" s="6" t="s">
        <v>24</v>
      </c>
    </row>
    <row r="2071" customFormat="false" ht="13.5" hidden="false" customHeight="true" outlineLevel="0" collapsed="false">
      <c r="A2071" s="2" t="s">
        <v>70</v>
      </c>
      <c r="B2071" s="4" t="s">
        <v>6152</v>
      </c>
      <c r="C2071" s="2" t="s">
        <v>66</v>
      </c>
      <c r="D2071" s="4" t="s">
        <v>6153</v>
      </c>
      <c r="E2071" s="2" t="s">
        <v>16</v>
      </c>
      <c r="F2071" s="2" t="s">
        <v>6122</v>
      </c>
      <c r="G2071" s="2" t="s">
        <v>29</v>
      </c>
      <c r="H2071" s="2" t="s">
        <v>19</v>
      </c>
      <c r="I2071" s="2" t="s">
        <v>6154</v>
      </c>
      <c r="J2071" s="5" t="s">
        <v>21</v>
      </c>
      <c r="K2071" s="2" t="s">
        <v>218</v>
      </c>
      <c r="L2071" s="4" t="s">
        <v>2619</v>
      </c>
      <c r="M2071" s="6" t="s">
        <v>24</v>
      </c>
    </row>
    <row r="2072" customFormat="false" ht="13.5" hidden="false" customHeight="true" outlineLevel="0" collapsed="false">
      <c r="A2072" s="2" t="s">
        <v>74</v>
      </c>
      <c r="B2072" s="4" t="s">
        <v>6155</v>
      </c>
      <c r="C2072" s="2" t="s">
        <v>70</v>
      </c>
      <c r="D2072" s="4" t="s">
        <v>6156</v>
      </c>
      <c r="E2072" s="2" t="s">
        <v>16</v>
      </c>
      <c r="F2072" s="2" t="s">
        <v>6122</v>
      </c>
      <c r="G2072" s="2" t="s">
        <v>29</v>
      </c>
      <c r="H2072" s="2" t="s">
        <v>19</v>
      </c>
      <c r="I2072" s="2" t="s">
        <v>6157</v>
      </c>
      <c r="J2072" s="5" t="s">
        <v>21</v>
      </c>
      <c r="K2072" s="2" t="s">
        <v>218</v>
      </c>
      <c r="L2072" s="4" t="s">
        <v>2253</v>
      </c>
      <c r="M2072" s="6" t="s">
        <v>24</v>
      </c>
    </row>
    <row r="2073" customFormat="false" ht="13.5" hidden="false" customHeight="true" outlineLevel="0" collapsed="false">
      <c r="A2073" s="2" t="s">
        <v>78</v>
      </c>
      <c r="B2073" s="4" t="s">
        <v>6158</v>
      </c>
      <c r="C2073" s="2" t="s">
        <v>74</v>
      </c>
      <c r="D2073" s="4" t="s">
        <v>6159</v>
      </c>
      <c r="E2073" s="2" t="s">
        <v>16</v>
      </c>
      <c r="F2073" s="2" t="s">
        <v>6122</v>
      </c>
      <c r="G2073" s="2" t="s">
        <v>29</v>
      </c>
      <c r="H2073" s="2" t="s">
        <v>19</v>
      </c>
      <c r="I2073" s="2" t="s">
        <v>6160</v>
      </c>
      <c r="J2073" s="5" t="s">
        <v>21</v>
      </c>
      <c r="K2073" s="2" t="s">
        <v>269</v>
      </c>
      <c r="L2073" s="4" t="s">
        <v>648</v>
      </c>
      <c r="M2073" s="6" t="s">
        <v>24</v>
      </c>
    </row>
    <row r="2074" customFormat="false" ht="13.5" hidden="false" customHeight="true" outlineLevel="0" collapsed="false">
      <c r="A2074" s="2" t="s">
        <v>82</v>
      </c>
      <c r="B2074" s="4" t="s">
        <v>6161</v>
      </c>
      <c r="C2074" s="2" t="s">
        <v>78</v>
      </c>
      <c r="D2074" s="4" t="s">
        <v>6162</v>
      </c>
      <c r="E2074" s="2" t="s">
        <v>16</v>
      </c>
      <c r="F2074" s="2" t="s">
        <v>6122</v>
      </c>
      <c r="G2074" s="2" t="s">
        <v>29</v>
      </c>
      <c r="H2074" s="2" t="s">
        <v>19</v>
      </c>
      <c r="I2074" s="2" t="s">
        <v>6163</v>
      </c>
      <c r="J2074" s="5" t="s">
        <v>21</v>
      </c>
      <c r="K2074" s="2" t="s">
        <v>22</v>
      </c>
      <c r="L2074" s="4" t="s">
        <v>4038</v>
      </c>
      <c r="M2074" s="6" t="s">
        <v>24</v>
      </c>
    </row>
    <row r="2075" customFormat="false" ht="13.5" hidden="false" customHeight="true" outlineLevel="0" collapsed="false">
      <c r="A2075" s="2" t="s">
        <v>86</v>
      </c>
      <c r="B2075" s="4" t="s">
        <v>6164</v>
      </c>
      <c r="C2075" s="2" t="s">
        <v>82</v>
      </c>
      <c r="D2075" s="4" t="s">
        <v>6141</v>
      </c>
      <c r="E2075" s="2" t="s">
        <v>16</v>
      </c>
      <c r="F2075" s="2" t="s">
        <v>6122</v>
      </c>
      <c r="G2075" s="2" t="s">
        <v>29</v>
      </c>
      <c r="H2075" s="2" t="s">
        <v>19</v>
      </c>
      <c r="I2075" s="2" t="s">
        <v>6165</v>
      </c>
      <c r="J2075" s="5" t="s">
        <v>21</v>
      </c>
      <c r="K2075" s="2" t="s">
        <v>22</v>
      </c>
      <c r="L2075" s="4" t="s">
        <v>4038</v>
      </c>
      <c r="M2075" s="6" t="s">
        <v>24</v>
      </c>
    </row>
    <row r="2076" customFormat="false" ht="13.5" hidden="false" customHeight="true" outlineLevel="0" collapsed="false">
      <c r="A2076" s="2" t="s">
        <v>90</v>
      </c>
      <c r="B2076" s="4" t="s">
        <v>6166</v>
      </c>
      <c r="C2076" s="2" t="s">
        <v>86</v>
      </c>
      <c r="D2076" s="4" t="s">
        <v>6167</v>
      </c>
      <c r="E2076" s="2" t="s">
        <v>16</v>
      </c>
      <c r="F2076" s="2" t="s">
        <v>6122</v>
      </c>
      <c r="G2076" s="2" t="s">
        <v>29</v>
      </c>
      <c r="H2076" s="2" t="s">
        <v>19</v>
      </c>
      <c r="I2076" s="2" t="s">
        <v>6168</v>
      </c>
      <c r="J2076" s="5" t="s">
        <v>21</v>
      </c>
      <c r="K2076" s="2" t="s">
        <v>269</v>
      </c>
      <c r="L2076" s="4" t="s">
        <v>648</v>
      </c>
      <c r="M2076" s="6" t="s">
        <v>24</v>
      </c>
    </row>
    <row r="2077" customFormat="false" ht="13.5" hidden="false" customHeight="true" outlineLevel="0" collapsed="false">
      <c r="A2077" s="2" t="s">
        <v>94</v>
      </c>
      <c r="B2077" s="4" t="s">
        <v>6169</v>
      </c>
      <c r="C2077" s="2" t="s">
        <v>90</v>
      </c>
      <c r="D2077" s="4" t="s">
        <v>6170</v>
      </c>
      <c r="E2077" s="2" t="s">
        <v>16</v>
      </c>
      <c r="F2077" s="2" t="s">
        <v>6122</v>
      </c>
      <c r="G2077" s="2" t="s">
        <v>29</v>
      </c>
      <c r="H2077" s="2" t="s">
        <v>19</v>
      </c>
      <c r="I2077" s="2" t="s">
        <v>6171</v>
      </c>
      <c r="J2077" s="5" t="s">
        <v>21</v>
      </c>
      <c r="K2077" s="2" t="s">
        <v>218</v>
      </c>
      <c r="L2077" s="4" t="s">
        <v>2314</v>
      </c>
      <c r="M2077" s="6" t="s">
        <v>24</v>
      </c>
    </row>
    <row r="2078" customFormat="false" ht="13.5" hidden="false" customHeight="true" outlineLevel="0" collapsed="false">
      <c r="A2078" s="2" t="s">
        <v>98</v>
      </c>
      <c r="B2078" s="4" t="s">
        <v>6172</v>
      </c>
      <c r="C2078" s="2" t="s">
        <v>94</v>
      </c>
      <c r="D2078" s="4" t="s">
        <v>6141</v>
      </c>
      <c r="E2078" s="2" t="s">
        <v>16</v>
      </c>
      <c r="F2078" s="2" t="s">
        <v>6122</v>
      </c>
      <c r="G2078" s="2" t="s">
        <v>29</v>
      </c>
      <c r="H2078" s="2" t="s">
        <v>19</v>
      </c>
      <c r="I2078" s="2" t="s">
        <v>6173</v>
      </c>
      <c r="J2078" s="5" t="s">
        <v>21</v>
      </c>
      <c r="K2078" s="2" t="s">
        <v>22</v>
      </c>
      <c r="L2078" s="4" t="s">
        <v>4038</v>
      </c>
      <c r="M2078" s="6" t="s">
        <v>24</v>
      </c>
    </row>
    <row r="2079" customFormat="false" ht="13.5" hidden="false" customHeight="true" outlineLevel="0" collapsed="false">
      <c r="A2079" s="2" t="s">
        <v>102</v>
      </c>
      <c r="B2079" s="4" t="s">
        <v>6174</v>
      </c>
      <c r="C2079" s="2" t="s">
        <v>98</v>
      </c>
      <c r="D2079" s="4" t="s">
        <v>6175</v>
      </c>
      <c r="E2079" s="2" t="s">
        <v>16</v>
      </c>
      <c r="F2079" s="2" t="s">
        <v>6122</v>
      </c>
      <c r="G2079" s="2" t="s">
        <v>29</v>
      </c>
      <c r="H2079" s="2" t="s">
        <v>19</v>
      </c>
      <c r="I2079" s="2" t="s">
        <v>6176</v>
      </c>
      <c r="J2079" s="5" t="s">
        <v>21</v>
      </c>
      <c r="K2079" s="2" t="s">
        <v>218</v>
      </c>
      <c r="L2079" s="4" t="s">
        <v>2253</v>
      </c>
      <c r="M2079" s="6" t="s">
        <v>24</v>
      </c>
    </row>
    <row r="2080" customFormat="false" ht="13.5" hidden="false" customHeight="true" outlineLevel="0" collapsed="false">
      <c r="A2080" s="2" t="s">
        <v>106</v>
      </c>
      <c r="B2080" s="4" t="s">
        <v>6177</v>
      </c>
      <c r="C2080" s="2" t="s">
        <v>102</v>
      </c>
      <c r="D2080" s="4" t="s">
        <v>6178</v>
      </c>
      <c r="E2080" s="2" t="s">
        <v>16</v>
      </c>
      <c r="F2080" s="2" t="s">
        <v>6122</v>
      </c>
      <c r="G2080" s="2" t="s">
        <v>29</v>
      </c>
      <c r="H2080" s="2" t="s">
        <v>19</v>
      </c>
      <c r="I2080" s="2" t="s">
        <v>6179</v>
      </c>
      <c r="J2080" s="5" t="s">
        <v>21</v>
      </c>
      <c r="K2080" s="2" t="s">
        <v>22</v>
      </c>
      <c r="L2080" s="4" t="s">
        <v>4038</v>
      </c>
      <c r="M2080" s="6" t="s">
        <v>24</v>
      </c>
    </row>
    <row r="2081" customFormat="false" ht="13.5" hidden="false" customHeight="true" outlineLevel="0" collapsed="false">
      <c r="A2081" s="2" t="s">
        <v>110</v>
      </c>
      <c r="B2081" s="4" t="s">
        <v>6180</v>
      </c>
      <c r="C2081" s="2" t="s">
        <v>106</v>
      </c>
      <c r="D2081" s="4" t="s">
        <v>6181</v>
      </c>
      <c r="E2081" s="2" t="s">
        <v>16</v>
      </c>
      <c r="F2081" s="2" t="s">
        <v>6122</v>
      </c>
      <c r="G2081" s="2" t="s">
        <v>29</v>
      </c>
      <c r="H2081" s="2" t="s">
        <v>19</v>
      </c>
      <c r="I2081" s="2" t="s">
        <v>6182</v>
      </c>
      <c r="J2081" s="5" t="s">
        <v>21</v>
      </c>
      <c r="K2081" s="2" t="s">
        <v>218</v>
      </c>
      <c r="L2081" s="4" t="s">
        <v>2314</v>
      </c>
      <c r="M2081" s="6" t="s">
        <v>24</v>
      </c>
    </row>
    <row r="2082" customFormat="false" ht="13.5" hidden="false" customHeight="true" outlineLevel="0" collapsed="false">
      <c r="A2082" s="2" t="s">
        <v>114</v>
      </c>
      <c r="B2082" s="4" t="s">
        <v>6183</v>
      </c>
      <c r="C2082" s="2" t="s">
        <v>110</v>
      </c>
      <c r="D2082" s="4" t="s">
        <v>6184</v>
      </c>
      <c r="E2082" s="2" t="s">
        <v>16</v>
      </c>
      <c r="F2082" s="2" t="s">
        <v>6122</v>
      </c>
      <c r="G2082" s="2" t="s">
        <v>29</v>
      </c>
      <c r="H2082" s="2" t="s">
        <v>19</v>
      </c>
      <c r="I2082" s="2" t="s">
        <v>6185</v>
      </c>
      <c r="J2082" s="5" t="s">
        <v>21</v>
      </c>
      <c r="K2082" s="2" t="s">
        <v>22</v>
      </c>
      <c r="L2082" s="4" t="s">
        <v>4038</v>
      </c>
      <c r="M2082" s="6" t="s">
        <v>24</v>
      </c>
    </row>
    <row r="2083" customFormat="false" ht="13.5" hidden="false" customHeight="true" outlineLevel="0" collapsed="false">
      <c r="A2083" s="2" t="s">
        <v>118</v>
      </c>
      <c r="B2083" s="4" t="s">
        <v>6186</v>
      </c>
      <c r="C2083" s="2" t="s">
        <v>114</v>
      </c>
      <c r="D2083" s="4" t="s">
        <v>6187</v>
      </c>
      <c r="E2083" s="2" t="s">
        <v>16</v>
      </c>
      <c r="F2083" s="2" t="s">
        <v>6122</v>
      </c>
      <c r="G2083" s="2" t="s">
        <v>29</v>
      </c>
      <c r="H2083" s="2" t="s">
        <v>19</v>
      </c>
      <c r="I2083" s="2" t="s">
        <v>6188</v>
      </c>
      <c r="J2083" s="5" t="s">
        <v>21</v>
      </c>
      <c r="K2083" s="2" t="s">
        <v>22</v>
      </c>
      <c r="L2083" s="4" t="s">
        <v>4038</v>
      </c>
      <c r="M2083" s="6" t="s">
        <v>24</v>
      </c>
    </row>
    <row r="2084" customFormat="false" ht="13.5" hidden="false" customHeight="true" outlineLevel="0" collapsed="false">
      <c r="A2084" s="2" t="s">
        <v>122</v>
      </c>
      <c r="B2084" s="4" t="s">
        <v>6189</v>
      </c>
      <c r="C2084" s="2" t="s">
        <v>118</v>
      </c>
      <c r="D2084" s="4" t="s">
        <v>6190</v>
      </c>
      <c r="E2084" s="2" t="s">
        <v>16</v>
      </c>
      <c r="F2084" s="2" t="s">
        <v>6122</v>
      </c>
      <c r="G2084" s="2" t="s">
        <v>29</v>
      </c>
      <c r="H2084" s="2" t="s">
        <v>19</v>
      </c>
      <c r="I2084" s="2" t="s">
        <v>6191</v>
      </c>
      <c r="J2084" s="5" t="s">
        <v>21</v>
      </c>
      <c r="K2084" s="2" t="s">
        <v>22</v>
      </c>
      <c r="L2084" s="4" t="s">
        <v>4038</v>
      </c>
      <c r="M2084" s="6" t="s">
        <v>24</v>
      </c>
    </row>
    <row r="2085" customFormat="false" ht="13.5" hidden="false" customHeight="true" outlineLevel="0" collapsed="false">
      <c r="A2085" s="2" t="s">
        <v>126</v>
      </c>
      <c r="B2085" s="4" t="s">
        <v>6192</v>
      </c>
      <c r="C2085" s="2" t="s">
        <v>122</v>
      </c>
      <c r="D2085" s="4" t="s">
        <v>6193</v>
      </c>
      <c r="E2085" s="2" t="s">
        <v>16</v>
      </c>
      <c r="F2085" s="2" t="s">
        <v>6122</v>
      </c>
      <c r="G2085" s="2" t="s">
        <v>29</v>
      </c>
      <c r="H2085" s="2" t="s">
        <v>19</v>
      </c>
      <c r="I2085" s="2" t="s">
        <v>6194</v>
      </c>
      <c r="J2085" s="5" t="s">
        <v>21</v>
      </c>
      <c r="K2085" s="2" t="s">
        <v>22</v>
      </c>
      <c r="L2085" s="4" t="s">
        <v>4038</v>
      </c>
      <c r="M2085" s="6" t="s">
        <v>24</v>
      </c>
    </row>
    <row r="2086" customFormat="false" ht="13.5" hidden="false" customHeight="true" outlineLevel="0" collapsed="false">
      <c r="A2086" s="2" t="s">
        <v>130</v>
      </c>
      <c r="B2086" s="4" t="s">
        <v>6195</v>
      </c>
      <c r="C2086" s="2" t="s">
        <v>126</v>
      </c>
      <c r="D2086" s="4" t="s">
        <v>6196</v>
      </c>
      <c r="E2086" s="2" t="s">
        <v>16</v>
      </c>
      <c r="F2086" s="2" t="s">
        <v>6122</v>
      </c>
      <c r="G2086" s="2" t="s">
        <v>29</v>
      </c>
      <c r="H2086" s="2" t="s">
        <v>19</v>
      </c>
      <c r="I2086" s="2" t="s">
        <v>6197</v>
      </c>
      <c r="J2086" s="5" t="s">
        <v>21</v>
      </c>
      <c r="K2086" s="2" t="s">
        <v>269</v>
      </c>
      <c r="L2086" s="4" t="s">
        <v>270</v>
      </c>
      <c r="M2086" s="6" t="s">
        <v>24</v>
      </c>
    </row>
    <row r="2087" customFormat="false" ht="13.5" hidden="false" customHeight="true" outlineLevel="0" collapsed="false">
      <c r="A2087" s="2" t="s">
        <v>134</v>
      </c>
      <c r="B2087" s="4" t="s">
        <v>6198</v>
      </c>
      <c r="C2087" s="2" t="s">
        <v>130</v>
      </c>
      <c r="D2087" s="4" t="s">
        <v>6199</v>
      </c>
      <c r="E2087" s="2" t="s">
        <v>16</v>
      </c>
      <c r="F2087" s="2" t="s">
        <v>6122</v>
      </c>
      <c r="G2087" s="2" t="s">
        <v>29</v>
      </c>
      <c r="H2087" s="2" t="s">
        <v>19</v>
      </c>
      <c r="I2087" s="2" t="s">
        <v>6200</v>
      </c>
      <c r="J2087" s="5" t="s">
        <v>21</v>
      </c>
      <c r="K2087" s="2" t="s">
        <v>218</v>
      </c>
      <c r="L2087" s="4" t="s">
        <v>2253</v>
      </c>
      <c r="M2087" s="6" t="s">
        <v>24</v>
      </c>
    </row>
    <row r="2088" customFormat="false" ht="13.5" hidden="false" customHeight="true" outlineLevel="0" collapsed="false">
      <c r="A2088" s="2" t="s">
        <v>138</v>
      </c>
      <c r="B2088" s="4" t="s">
        <v>6201</v>
      </c>
      <c r="C2088" s="2" t="s">
        <v>134</v>
      </c>
      <c r="D2088" s="4" t="s">
        <v>6202</v>
      </c>
      <c r="E2088" s="2" t="s">
        <v>16</v>
      </c>
      <c r="F2088" s="2" t="s">
        <v>6122</v>
      </c>
      <c r="G2088" s="2" t="s">
        <v>29</v>
      </c>
      <c r="H2088" s="2" t="s">
        <v>19</v>
      </c>
      <c r="I2088" s="2" t="s">
        <v>6203</v>
      </c>
      <c r="J2088" s="5" t="s">
        <v>21</v>
      </c>
      <c r="K2088" s="2" t="s">
        <v>22</v>
      </c>
      <c r="L2088" s="4" t="s">
        <v>4038</v>
      </c>
      <c r="M2088" s="6" t="s">
        <v>24</v>
      </c>
    </row>
    <row r="2089" customFormat="false" ht="13.5" hidden="false" customHeight="true" outlineLevel="0" collapsed="false">
      <c r="A2089" s="2" t="s">
        <v>142</v>
      </c>
      <c r="B2089" s="4" t="s">
        <v>6204</v>
      </c>
      <c r="C2089" s="2" t="s">
        <v>138</v>
      </c>
      <c r="D2089" s="4" t="s">
        <v>6205</v>
      </c>
      <c r="E2089" s="2" t="s">
        <v>16</v>
      </c>
      <c r="F2089" s="2" t="s">
        <v>6122</v>
      </c>
      <c r="G2089" s="2" t="s">
        <v>29</v>
      </c>
      <c r="H2089" s="2" t="s">
        <v>19</v>
      </c>
      <c r="I2089" s="2" t="s">
        <v>6206</v>
      </c>
      <c r="J2089" s="5" t="s">
        <v>21</v>
      </c>
      <c r="K2089" s="2" t="s">
        <v>218</v>
      </c>
      <c r="L2089" s="4" t="s">
        <v>2253</v>
      </c>
      <c r="M2089" s="6" t="s">
        <v>24</v>
      </c>
    </row>
    <row r="2090" customFormat="false" ht="13.5" hidden="false" customHeight="true" outlineLevel="0" collapsed="false">
      <c r="A2090" s="2" t="s">
        <v>146</v>
      </c>
      <c r="B2090" s="4" t="s">
        <v>6207</v>
      </c>
      <c r="C2090" s="2" t="s">
        <v>142</v>
      </c>
      <c r="D2090" s="4" t="s">
        <v>6208</v>
      </c>
      <c r="E2090" s="2" t="s">
        <v>16</v>
      </c>
      <c r="F2090" s="2" t="s">
        <v>6122</v>
      </c>
      <c r="G2090" s="2" t="s">
        <v>29</v>
      </c>
      <c r="H2090" s="2" t="s">
        <v>19</v>
      </c>
      <c r="I2090" s="2" t="s">
        <v>6209</v>
      </c>
      <c r="J2090" s="5" t="s">
        <v>21</v>
      </c>
      <c r="K2090" s="2" t="s">
        <v>218</v>
      </c>
      <c r="L2090" s="4" t="s">
        <v>2619</v>
      </c>
      <c r="M2090" s="6" t="s">
        <v>24</v>
      </c>
    </row>
    <row r="2091" customFormat="false" ht="13.5" hidden="false" customHeight="true" outlineLevel="0" collapsed="false">
      <c r="A2091" s="2" t="s">
        <v>150</v>
      </c>
      <c r="B2091" s="4" t="s">
        <v>6210</v>
      </c>
      <c r="C2091" s="2" t="s">
        <v>146</v>
      </c>
      <c r="D2091" s="4" t="s">
        <v>6141</v>
      </c>
      <c r="E2091" s="2" t="s">
        <v>16</v>
      </c>
      <c r="F2091" s="2" t="s">
        <v>6122</v>
      </c>
      <c r="G2091" s="2" t="s">
        <v>29</v>
      </c>
      <c r="H2091" s="2" t="s">
        <v>19</v>
      </c>
      <c r="I2091" s="2" t="s">
        <v>6211</v>
      </c>
      <c r="J2091" s="5" t="s">
        <v>21</v>
      </c>
      <c r="K2091" s="2" t="s">
        <v>22</v>
      </c>
      <c r="L2091" s="4" t="s">
        <v>4038</v>
      </c>
      <c r="M2091" s="6" t="s">
        <v>24</v>
      </c>
    </row>
    <row r="2092" customFormat="false" ht="13.5" hidden="false" customHeight="true" outlineLevel="0" collapsed="false">
      <c r="A2092" s="2" t="s">
        <v>154</v>
      </c>
      <c r="B2092" s="4" t="s">
        <v>6212</v>
      </c>
      <c r="C2092" s="2" t="s">
        <v>150</v>
      </c>
      <c r="D2092" s="4" t="s">
        <v>6141</v>
      </c>
      <c r="E2092" s="2" t="s">
        <v>16</v>
      </c>
      <c r="F2092" s="2" t="s">
        <v>6122</v>
      </c>
      <c r="G2092" s="2" t="s">
        <v>29</v>
      </c>
      <c r="H2092" s="2" t="s">
        <v>19</v>
      </c>
      <c r="I2092" s="2" t="s">
        <v>6213</v>
      </c>
      <c r="J2092" s="5" t="s">
        <v>21</v>
      </c>
      <c r="K2092" s="2" t="s">
        <v>22</v>
      </c>
      <c r="L2092" s="4" t="s">
        <v>4038</v>
      </c>
      <c r="M2092" s="6" t="s">
        <v>24</v>
      </c>
    </row>
    <row r="2093" customFormat="false" ht="13.5" hidden="false" customHeight="true" outlineLevel="0" collapsed="false">
      <c r="A2093" s="2" t="s">
        <v>158</v>
      </c>
      <c r="B2093" s="4" t="s">
        <v>6214</v>
      </c>
      <c r="C2093" s="2" t="s">
        <v>154</v>
      </c>
      <c r="D2093" s="4" t="s">
        <v>6215</v>
      </c>
      <c r="E2093" s="2" t="s">
        <v>16</v>
      </c>
      <c r="F2093" s="2" t="s">
        <v>6122</v>
      </c>
      <c r="G2093" s="2" t="s">
        <v>29</v>
      </c>
      <c r="H2093" s="2" t="s">
        <v>19</v>
      </c>
      <c r="I2093" s="2" t="s">
        <v>6216</v>
      </c>
      <c r="J2093" s="5" t="s">
        <v>21</v>
      </c>
      <c r="K2093" s="2" t="s">
        <v>269</v>
      </c>
      <c r="L2093" s="4" t="s">
        <v>648</v>
      </c>
      <c r="M2093" s="6" t="s">
        <v>24</v>
      </c>
    </row>
    <row r="2094" customFormat="false" ht="13.5" hidden="false" customHeight="true" outlineLevel="0" collapsed="false">
      <c r="A2094" s="2" t="s">
        <v>162</v>
      </c>
      <c r="B2094" s="4" t="s">
        <v>6217</v>
      </c>
      <c r="C2094" s="2" t="s">
        <v>158</v>
      </c>
      <c r="D2094" s="4" t="s">
        <v>6218</v>
      </c>
      <c r="E2094" s="2" t="s">
        <v>16</v>
      </c>
      <c r="F2094" s="2" t="s">
        <v>6122</v>
      </c>
      <c r="G2094" s="2" t="s">
        <v>29</v>
      </c>
      <c r="H2094" s="2" t="s">
        <v>19</v>
      </c>
      <c r="I2094" s="2" t="s">
        <v>6219</v>
      </c>
      <c r="J2094" s="5" t="s">
        <v>21</v>
      </c>
      <c r="K2094" s="2" t="s">
        <v>22</v>
      </c>
      <c r="L2094" s="4" t="s">
        <v>4038</v>
      </c>
      <c r="M2094" s="6" t="s">
        <v>24</v>
      </c>
    </row>
    <row r="2095" customFormat="false" ht="13.5" hidden="false" customHeight="true" outlineLevel="0" collapsed="false">
      <c r="A2095" s="2" t="s">
        <v>166</v>
      </c>
      <c r="B2095" s="4" t="s">
        <v>6220</v>
      </c>
      <c r="C2095" s="2" t="s">
        <v>162</v>
      </c>
      <c r="D2095" s="4" t="s">
        <v>6221</v>
      </c>
      <c r="E2095" s="2" t="s">
        <v>16</v>
      </c>
      <c r="F2095" s="2" t="s">
        <v>6122</v>
      </c>
      <c r="G2095" s="2" t="s">
        <v>29</v>
      </c>
      <c r="H2095" s="2" t="s">
        <v>19</v>
      </c>
      <c r="I2095" s="2" t="s">
        <v>6222</v>
      </c>
      <c r="J2095" s="5" t="s">
        <v>21</v>
      </c>
      <c r="K2095" s="2" t="s">
        <v>269</v>
      </c>
      <c r="L2095" s="4" t="s">
        <v>270</v>
      </c>
      <c r="M2095" s="6" t="s">
        <v>24</v>
      </c>
    </row>
    <row r="2096" customFormat="false" ht="13.5" hidden="false" customHeight="true" outlineLevel="0" collapsed="false">
      <c r="A2096" s="2" t="s">
        <v>170</v>
      </c>
      <c r="B2096" s="4" t="s">
        <v>6223</v>
      </c>
      <c r="C2096" s="2" t="s">
        <v>166</v>
      </c>
      <c r="D2096" s="4" t="s">
        <v>6141</v>
      </c>
      <c r="E2096" s="2" t="s">
        <v>16</v>
      </c>
      <c r="F2096" s="2" t="s">
        <v>6122</v>
      </c>
      <c r="G2096" s="2" t="s">
        <v>29</v>
      </c>
      <c r="H2096" s="2" t="s">
        <v>19</v>
      </c>
      <c r="I2096" s="2" t="s">
        <v>6224</v>
      </c>
      <c r="J2096" s="5" t="s">
        <v>21</v>
      </c>
      <c r="K2096" s="2" t="s">
        <v>22</v>
      </c>
      <c r="L2096" s="4" t="s">
        <v>4038</v>
      </c>
      <c r="M2096" s="6" t="s">
        <v>24</v>
      </c>
    </row>
    <row r="2097" customFormat="false" ht="13.5" hidden="false" customHeight="true" outlineLevel="0" collapsed="false">
      <c r="A2097" s="2" t="s">
        <v>174</v>
      </c>
      <c r="B2097" s="4" t="s">
        <v>6225</v>
      </c>
      <c r="C2097" s="2" t="s">
        <v>170</v>
      </c>
      <c r="D2097" s="4" t="s">
        <v>6226</v>
      </c>
      <c r="E2097" s="2" t="s">
        <v>16</v>
      </c>
      <c r="F2097" s="2" t="s">
        <v>6122</v>
      </c>
      <c r="G2097" s="2" t="s">
        <v>29</v>
      </c>
      <c r="H2097" s="2" t="s">
        <v>19</v>
      </c>
      <c r="I2097" s="2" t="s">
        <v>6227</v>
      </c>
      <c r="J2097" s="5" t="s">
        <v>21</v>
      </c>
      <c r="K2097" s="2" t="s">
        <v>269</v>
      </c>
      <c r="L2097" s="4" t="s">
        <v>648</v>
      </c>
      <c r="M2097" s="6" t="s">
        <v>24</v>
      </c>
    </row>
    <row r="2098" customFormat="false" ht="13.5" hidden="false" customHeight="true" outlineLevel="0" collapsed="false">
      <c r="A2098" s="2" t="s">
        <v>178</v>
      </c>
      <c r="B2098" s="4" t="s">
        <v>6228</v>
      </c>
      <c r="C2098" s="2" t="s">
        <v>174</v>
      </c>
      <c r="D2098" s="4" t="s">
        <v>6229</v>
      </c>
      <c r="E2098" s="2" t="s">
        <v>16</v>
      </c>
      <c r="F2098" s="2" t="s">
        <v>6122</v>
      </c>
      <c r="G2098" s="2" t="s">
        <v>29</v>
      </c>
      <c r="H2098" s="2" t="s">
        <v>19</v>
      </c>
      <c r="I2098" s="2" t="s">
        <v>6230</v>
      </c>
      <c r="J2098" s="5" t="s">
        <v>21</v>
      </c>
      <c r="K2098" s="2" t="s">
        <v>22</v>
      </c>
      <c r="L2098" s="4" t="s">
        <v>4038</v>
      </c>
      <c r="M2098" s="6" t="s">
        <v>24</v>
      </c>
    </row>
    <row r="2099" customFormat="false" ht="13.5" hidden="false" customHeight="true" outlineLevel="0" collapsed="false">
      <c r="A2099" s="2" t="s">
        <v>182</v>
      </c>
      <c r="B2099" s="4" t="s">
        <v>6231</v>
      </c>
      <c r="C2099" s="2" t="s">
        <v>178</v>
      </c>
      <c r="D2099" s="4" t="s">
        <v>6232</v>
      </c>
      <c r="E2099" s="2" t="s">
        <v>16</v>
      </c>
      <c r="F2099" s="2" t="s">
        <v>6122</v>
      </c>
      <c r="G2099" s="2" t="s">
        <v>29</v>
      </c>
      <c r="H2099" s="2" t="s">
        <v>19</v>
      </c>
      <c r="I2099" s="2" t="s">
        <v>6233</v>
      </c>
      <c r="J2099" s="5" t="s">
        <v>21</v>
      </c>
      <c r="K2099" s="2" t="s">
        <v>22</v>
      </c>
      <c r="L2099" s="4" t="s">
        <v>4038</v>
      </c>
      <c r="M2099" s="6" t="s">
        <v>24</v>
      </c>
    </row>
    <row r="2100" customFormat="false" ht="13.5" hidden="false" customHeight="true" outlineLevel="0" collapsed="false">
      <c r="A2100" s="2" t="s">
        <v>186</v>
      </c>
      <c r="B2100" s="4" t="s">
        <v>6234</v>
      </c>
      <c r="C2100" s="2" t="s">
        <v>182</v>
      </c>
      <c r="D2100" s="4" t="s">
        <v>6235</v>
      </c>
      <c r="E2100" s="2" t="s">
        <v>16</v>
      </c>
      <c r="F2100" s="2" t="s">
        <v>6122</v>
      </c>
      <c r="G2100" s="2" t="s">
        <v>29</v>
      </c>
      <c r="H2100" s="2" t="s">
        <v>19</v>
      </c>
      <c r="I2100" s="2" t="s">
        <v>6236</v>
      </c>
      <c r="J2100" s="5" t="s">
        <v>21</v>
      </c>
      <c r="K2100" s="2" t="s">
        <v>218</v>
      </c>
      <c r="L2100" s="4" t="s">
        <v>2619</v>
      </c>
      <c r="M2100" s="6" t="s">
        <v>24</v>
      </c>
    </row>
    <row r="2101" customFormat="false" ht="13.5" hidden="false" customHeight="true" outlineLevel="0" collapsed="false">
      <c r="A2101" s="7" t="s">
        <v>13</v>
      </c>
      <c r="B2101" s="8" t="s">
        <v>6237</v>
      </c>
      <c r="C2101" s="7" t="s">
        <v>13</v>
      </c>
      <c r="D2101" s="8" t="s">
        <v>15</v>
      </c>
      <c r="E2101" s="7" t="s">
        <v>16</v>
      </c>
      <c r="F2101" s="7" t="s">
        <v>17</v>
      </c>
      <c r="G2101" s="7" t="s">
        <v>18</v>
      </c>
      <c r="H2101" s="7" t="s">
        <v>19</v>
      </c>
      <c r="I2101" s="7" t="s">
        <v>20</v>
      </c>
      <c r="J2101" s="10" t="s">
        <v>21</v>
      </c>
      <c r="K2101" s="7" t="s">
        <v>22</v>
      </c>
      <c r="L2101" s="8" t="s">
        <v>23</v>
      </c>
      <c r="M2101" s="11" t="s">
        <v>24</v>
      </c>
    </row>
    <row r="2102" customFormat="false" ht="13.5" hidden="false" customHeight="true" outlineLevel="0" collapsed="false">
      <c r="A2102" s="7" t="s">
        <v>25</v>
      </c>
      <c r="B2102" s="8" t="s">
        <v>6238</v>
      </c>
      <c r="C2102" s="7" t="s">
        <v>13</v>
      </c>
      <c r="D2102" s="8" t="s">
        <v>6239</v>
      </c>
      <c r="E2102" s="7" t="s">
        <v>16</v>
      </c>
      <c r="F2102" s="7" t="s">
        <v>6240</v>
      </c>
      <c r="G2102" s="7" t="s">
        <v>29</v>
      </c>
      <c r="H2102" s="7" t="s">
        <v>19</v>
      </c>
      <c r="I2102" s="7" t="s">
        <v>6241</v>
      </c>
      <c r="J2102" s="10" t="s">
        <v>21</v>
      </c>
      <c r="K2102" s="7" t="s">
        <v>22</v>
      </c>
      <c r="L2102" s="8" t="s">
        <v>538</v>
      </c>
      <c r="M2102" s="11" t="s">
        <v>24</v>
      </c>
    </row>
    <row r="2103" customFormat="false" ht="13.5" hidden="false" customHeight="true" outlineLevel="0" collapsed="false">
      <c r="A2103" s="7" t="s">
        <v>32</v>
      </c>
      <c r="B2103" s="8" t="s">
        <v>6242</v>
      </c>
      <c r="C2103" s="7" t="s">
        <v>25</v>
      </c>
      <c r="D2103" s="8" t="s">
        <v>6243</v>
      </c>
      <c r="E2103" s="7" t="s">
        <v>16</v>
      </c>
      <c r="F2103" s="7" t="s">
        <v>6240</v>
      </c>
      <c r="G2103" s="7" t="s">
        <v>29</v>
      </c>
      <c r="H2103" s="7" t="s">
        <v>19</v>
      </c>
      <c r="I2103" s="7" t="s">
        <v>6244</v>
      </c>
      <c r="J2103" s="10" t="s">
        <v>21</v>
      </c>
      <c r="K2103" s="7" t="s">
        <v>22</v>
      </c>
      <c r="L2103" s="8" t="s">
        <v>538</v>
      </c>
      <c r="M2103" s="11" t="s">
        <v>24</v>
      </c>
    </row>
    <row r="2104" customFormat="false" ht="13.5" hidden="false" customHeight="true" outlineLevel="0" collapsed="false">
      <c r="A2104" s="7" t="s">
        <v>37</v>
      </c>
      <c r="B2104" s="8" t="s">
        <v>6245</v>
      </c>
      <c r="C2104" s="7" t="s">
        <v>32</v>
      </c>
      <c r="D2104" s="8" t="s">
        <v>6246</v>
      </c>
      <c r="E2104" s="7" t="s">
        <v>16</v>
      </c>
      <c r="F2104" s="7" t="s">
        <v>6240</v>
      </c>
      <c r="G2104" s="7" t="s">
        <v>29</v>
      </c>
      <c r="H2104" s="7" t="s">
        <v>19</v>
      </c>
      <c r="I2104" s="7" t="s">
        <v>6247</v>
      </c>
      <c r="J2104" s="10" t="s">
        <v>21</v>
      </c>
      <c r="K2104" s="7" t="s">
        <v>22</v>
      </c>
      <c r="L2104" s="8" t="s">
        <v>538</v>
      </c>
      <c r="M2104" s="11" t="s">
        <v>24</v>
      </c>
    </row>
    <row r="2105" customFormat="false" ht="13.5" hidden="false" customHeight="true" outlineLevel="0" collapsed="false">
      <c r="A2105" s="7" t="s">
        <v>42</v>
      </c>
      <c r="B2105" s="8" t="s">
        <v>6248</v>
      </c>
      <c r="C2105" s="7" t="s">
        <v>37</v>
      </c>
      <c r="D2105" s="8" t="s">
        <v>6249</v>
      </c>
      <c r="E2105" s="7" t="s">
        <v>16</v>
      </c>
      <c r="F2105" s="7" t="s">
        <v>6240</v>
      </c>
      <c r="G2105" s="7" t="s">
        <v>29</v>
      </c>
      <c r="H2105" s="7" t="s">
        <v>19</v>
      </c>
      <c r="I2105" s="7" t="s">
        <v>6250</v>
      </c>
      <c r="J2105" s="10" t="s">
        <v>21</v>
      </c>
      <c r="K2105" s="7" t="s">
        <v>22</v>
      </c>
      <c r="L2105" s="8" t="s">
        <v>538</v>
      </c>
      <c r="M2105" s="11" t="s">
        <v>24</v>
      </c>
    </row>
    <row r="2106" customFormat="false" ht="13.5" hidden="false" customHeight="true" outlineLevel="0" collapsed="false">
      <c r="A2106" s="7" t="s">
        <v>46</v>
      </c>
      <c r="B2106" s="8" t="s">
        <v>6251</v>
      </c>
      <c r="C2106" s="7" t="s">
        <v>42</v>
      </c>
      <c r="D2106" s="8" t="s">
        <v>6252</v>
      </c>
      <c r="E2106" s="7" t="s">
        <v>16</v>
      </c>
      <c r="F2106" s="7" t="s">
        <v>6240</v>
      </c>
      <c r="G2106" s="7" t="s">
        <v>29</v>
      </c>
      <c r="H2106" s="7" t="s">
        <v>19</v>
      </c>
      <c r="I2106" s="7" t="s">
        <v>36</v>
      </c>
      <c r="J2106" s="10" t="s">
        <v>21</v>
      </c>
      <c r="K2106" s="7" t="s">
        <v>22</v>
      </c>
      <c r="L2106" s="8" t="s">
        <v>538</v>
      </c>
      <c r="M2106" s="11" t="s">
        <v>24</v>
      </c>
    </row>
    <row r="2107" customFormat="false" ht="13.5" hidden="false" customHeight="true" outlineLevel="0" collapsed="false">
      <c r="A2107" s="7" t="s">
        <v>50</v>
      </c>
      <c r="B2107" s="8" t="s">
        <v>6253</v>
      </c>
      <c r="C2107" s="7" t="s">
        <v>46</v>
      </c>
      <c r="D2107" s="8" t="s">
        <v>6254</v>
      </c>
      <c r="E2107" s="7" t="s">
        <v>16</v>
      </c>
      <c r="F2107" s="7" t="s">
        <v>6240</v>
      </c>
      <c r="G2107" s="7" t="s">
        <v>29</v>
      </c>
      <c r="H2107" s="7" t="s">
        <v>19</v>
      </c>
      <c r="I2107" s="7" t="s">
        <v>6255</v>
      </c>
      <c r="J2107" s="10" t="s">
        <v>21</v>
      </c>
      <c r="K2107" s="7" t="s">
        <v>22</v>
      </c>
      <c r="L2107" s="8" t="s">
        <v>538</v>
      </c>
      <c r="M2107" s="11" t="s">
        <v>24</v>
      </c>
    </row>
    <row r="2108" customFormat="false" ht="13.5" hidden="false" customHeight="true" outlineLevel="0" collapsed="false">
      <c r="A2108" s="7" t="s">
        <v>54</v>
      </c>
      <c r="B2108" s="8" t="s">
        <v>6256</v>
      </c>
      <c r="C2108" s="7" t="s">
        <v>50</v>
      </c>
      <c r="D2108" s="8" t="s">
        <v>6257</v>
      </c>
      <c r="E2108" s="7" t="s">
        <v>16</v>
      </c>
      <c r="F2108" s="7" t="s">
        <v>6240</v>
      </c>
      <c r="G2108" s="7" t="s">
        <v>29</v>
      </c>
      <c r="H2108" s="7" t="s">
        <v>19</v>
      </c>
      <c r="I2108" s="7" t="s">
        <v>830</v>
      </c>
      <c r="J2108" s="10" t="s">
        <v>21</v>
      </c>
      <c r="K2108" s="7" t="s">
        <v>22</v>
      </c>
      <c r="L2108" s="8" t="s">
        <v>538</v>
      </c>
      <c r="M2108" s="11" t="s">
        <v>24</v>
      </c>
    </row>
    <row r="2109" customFormat="false" ht="13.5" hidden="false" customHeight="true" outlineLevel="0" collapsed="false">
      <c r="A2109" s="7" t="s">
        <v>58</v>
      </c>
      <c r="B2109" s="8" t="s">
        <v>6258</v>
      </c>
      <c r="C2109" s="7" t="s">
        <v>54</v>
      </c>
      <c r="D2109" s="8" t="s">
        <v>6259</v>
      </c>
      <c r="E2109" s="7" t="s">
        <v>16</v>
      </c>
      <c r="F2109" s="7" t="s">
        <v>6240</v>
      </c>
      <c r="G2109" s="7" t="s">
        <v>29</v>
      </c>
      <c r="H2109" s="7" t="s">
        <v>19</v>
      </c>
      <c r="I2109" s="7" t="s">
        <v>6260</v>
      </c>
      <c r="J2109" s="10" t="s">
        <v>21</v>
      </c>
      <c r="K2109" s="7" t="s">
        <v>22</v>
      </c>
      <c r="L2109" s="8" t="s">
        <v>538</v>
      </c>
      <c r="M2109" s="11" t="s">
        <v>24</v>
      </c>
    </row>
    <row r="2110" customFormat="false" ht="13.5" hidden="false" customHeight="true" outlineLevel="0" collapsed="false">
      <c r="A2110" s="7" t="s">
        <v>62</v>
      </c>
      <c r="B2110" s="8" t="s">
        <v>6261</v>
      </c>
      <c r="C2110" s="7" t="s">
        <v>58</v>
      </c>
      <c r="D2110" s="8" t="s">
        <v>6262</v>
      </c>
      <c r="E2110" s="7" t="s">
        <v>16</v>
      </c>
      <c r="F2110" s="7" t="s">
        <v>6240</v>
      </c>
      <c r="G2110" s="7" t="s">
        <v>29</v>
      </c>
      <c r="H2110" s="7" t="s">
        <v>19</v>
      </c>
      <c r="I2110" s="7" t="s">
        <v>6263</v>
      </c>
      <c r="J2110" s="10" t="s">
        <v>21</v>
      </c>
      <c r="K2110" s="7" t="s">
        <v>22</v>
      </c>
      <c r="L2110" s="8" t="s">
        <v>538</v>
      </c>
      <c r="M2110" s="11" t="s">
        <v>24</v>
      </c>
    </row>
    <row r="2111" customFormat="false" ht="13.5" hidden="false" customHeight="true" outlineLevel="0" collapsed="false">
      <c r="A2111" s="7" t="s">
        <v>66</v>
      </c>
      <c r="B2111" s="8" t="s">
        <v>6264</v>
      </c>
      <c r="C2111" s="7" t="s">
        <v>62</v>
      </c>
      <c r="D2111" s="8" t="s">
        <v>6265</v>
      </c>
      <c r="E2111" s="7" t="s">
        <v>16</v>
      </c>
      <c r="F2111" s="7" t="s">
        <v>6240</v>
      </c>
      <c r="G2111" s="7" t="s">
        <v>29</v>
      </c>
      <c r="H2111" s="7" t="s">
        <v>19</v>
      </c>
      <c r="I2111" s="7" t="s">
        <v>6266</v>
      </c>
      <c r="J2111" s="10" t="s">
        <v>21</v>
      </c>
      <c r="K2111" s="7" t="s">
        <v>22</v>
      </c>
      <c r="L2111" s="8" t="s">
        <v>538</v>
      </c>
      <c r="M2111" s="11" t="s">
        <v>24</v>
      </c>
    </row>
    <row r="2112" customFormat="false" ht="13.5" hidden="false" customHeight="true" outlineLevel="0" collapsed="false">
      <c r="A2112" s="7" t="s">
        <v>70</v>
      </c>
      <c r="B2112" s="8" t="s">
        <v>6267</v>
      </c>
      <c r="C2112" s="7" t="s">
        <v>66</v>
      </c>
      <c r="D2112" s="8" t="s">
        <v>6268</v>
      </c>
      <c r="E2112" s="7" t="s">
        <v>16</v>
      </c>
      <c r="F2112" s="7" t="s">
        <v>6240</v>
      </c>
      <c r="G2112" s="7" t="s">
        <v>29</v>
      </c>
      <c r="H2112" s="7" t="s">
        <v>19</v>
      </c>
      <c r="I2112" s="7" t="s">
        <v>6269</v>
      </c>
      <c r="J2112" s="10" t="s">
        <v>21</v>
      </c>
      <c r="K2112" s="7" t="s">
        <v>22</v>
      </c>
      <c r="L2112" s="8" t="s">
        <v>538</v>
      </c>
      <c r="M2112" s="11" t="s">
        <v>24</v>
      </c>
    </row>
    <row r="2113" customFormat="false" ht="13.5" hidden="false" customHeight="true" outlineLevel="0" collapsed="false">
      <c r="A2113" s="2" t="s">
        <v>13</v>
      </c>
      <c r="B2113" s="4" t="s">
        <v>6270</v>
      </c>
      <c r="C2113" s="2" t="s">
        <v>13</v>
      </c>
      <c r="D2113" s="4" t="s">
        <v>15</v>
      </c>
      <c r="E2113" s="2" t="s">
        <v>16</v>
      </c>
      <c r="F2113" s="2" t="s">
        <v>17</v>
      </c>
      <c r="G2113" s="2" t="s">
        <v>18</v>
      </c>
      <c r="H2113" s="2" t="s">
        <v>19</v>
      </c>
      <c r="I2113" s="2" t="s">
        <v>20</v>
      </c>
      <c r="J2113" s="5" t="s">
        <v>21</v>
      </c>
      <c r="K2113" s="2" t="s">
        <v>22</v>
      </c>
      <c r="L2113" s="4" t="s">
        <v>23</v>
      </c>
      <c r="M2113" s="6" t="s">
        <v>24</v>
      </c>
    </row>
    <row r="2114" customFormat="false" ht="13.5" hidden="false" customHeight="true" outlineLevel="0" collapsed="false">
      <c r="A2114" s="2" t="s">
        <v>25</v>
      </c>
      <c r="B2114" s="4" t="s">
        <v>6271</v>
      </c>
      <c r="C2114" s="2" t="s">
        <v>25</v>
      </c>
      <c r="D2114" s="4" t="s">
        <v>6272</v>
      </c>
      <c r="E2114" s="2" t="s">
        <v>16</v>
      </c>
      <c r="F2114" s="2" t="s">
        <v>6273</v>
      </c>
      <c r="G2114" s="2" t="s">
        <v>29</v>
      </c>
      <c r="H2114" s="2" t="s">
        <v>5385</v>
      </c>
      <c r="I2114" s="2" t="s">
        <v>6274</v>
      </c>
      <c r="J2114" s="5" t="s">
        <v>21</v>
      </c>
      <c r="K2114" s="2" t="s">
        <v>22</v>
      </c>
      <c r="L2114" s="4" t="s">
        <v>1579</v>
      </c>
      <c r="M2114" s="6" t="s">
        <v>24</v>
      </c>
    </row>
    <row r="2115" customFormat="false" ht="13.5" hidden="false" customHeight="true" outlineLevel="0" collapsed="false">
      <c r="A2115" s="7" t="s">
        <v>13</v>
      </c>
      <c r="B2115" s="8" t="s">
        <v>6275</v>
      </c>
      <c r="C2115" s="7" t="s">
        <v>13</v>
      </c>
      <c r="D2115" s="8" t="s">
        <v>15</v>
      </c>
      <c r="E2115" s="7" t="s">
        <v>16</v>
      </c>
      <c r="F2115" s="7" t="s">
        <v>17</v>
      </c>
      <c r="G2115" s="7" t="s">
        <v>18</v>
      </c>
      <c r="H2115" s="7" t="s">
        <v>19</v>
      </c>
      <c r="I2115" s="7" t="s">
        <v>20</v>
      </c>
      <c r="J2115" s="10" t="s">
        <v>21</v>
      </c>
      <c r="K2115" s="7" t="s">
        <v>22</v>
      </c>
      <c r="L2115" s="8" t="s">
        <v>23</v>
      </c>
      <c r="M2115" s="11" t="s">
        <v>24</v>
      </c>
    </row>
    <row r="2116" customFormat="false" ht="13.5" hidden="false" customHeight="true" outlineLevel="0" collapsed="false">
      <c r="A2116" s="7" t="s">
        <v>25</v>
      </c>
      <c r="B2116" s="8" t="s">
        <v>6276</v>
      </c>
      <c r="C2116" s="7" t="s">
        <v>25</v>
      </c>
      <c r="D2116" s="8" t="s">
        <v>6277</v>
      </c>
      <c r="E2116" s="7" t="s">
        <v>16</v>
      </c>
      <c r="F2116" s="7" t="s">
        <v>6278</v>
      </c>
      <c r="G2116" s="7" t="s">
        <v>29</v>
      </c>
      <c r="H2116" s="7" t="s">
        <v>5385</v>
      </c>
      <c r="I2116" s="7" t="s">
        <v>6279</v>
      </c>
      <c r="J2116" s="10" t="s">
        <v>21</v>
      </c>
      <c r="K2116" s="7" t="s">
        <v>22</v>
      </c>
      <c r="L2116" s="8" t="s">
        <v>6280</v>
      </c>
      <c r="M2116" s="11" t="s">
        <v>24</v>
      </c>
    </row>
    <row r="2117" customFormat="false" ht="13.5" hidden="false" customHeight="true" outlineLevel="0" collapsed="false">
      <c r="A2117" s="2" t="s">
        <v>13</v>
      </c>
      <c r="B2117" s="4" t="s">
        <v>6056</v>
      </c>
      <c r="C2117" s="2" t="s">
        <v>13</v>
      </c>
      <c r="D2117" s="4" t="s">
        <v>15</v>
      </c>
      <c r="E2117" s="2" t="s">
        <v>16</v>
      </c>
      <c r="F2117" s="2" t="s">
        <v>17</v>
      </c>
      <c r="G2117" s="2" t="s">
        <v>18</v>
      </c>
      <c r="H2117" s="2" t="s">
        <v>19</v>
      </c>
      <c r="I2117" s="2" t="s">
        <v>20</v>
      </c>
      <c r="J2117" s="5" t="s">
        <v>21</v>
      </c>
      <c r="K2117" s="2" t="s">
        <v>22</v>
      </c>
      <c r="L2117" s="4" t="s">
        <v>23</v>
      </c>
      <c r="M2117" s="6" t="s">
        <v>24</v>
      </c>
    </row>
    <row r="2118" customFormat="false" ht="13.5" hidden="false" customHeight="true" outlineLevel="0" collapsed="false">
      <c r="A2118" s="2" t="s">
        <v>25</v>
      </c>
      <c r="B2118" s="4" t="s">
        <v>6057</v>
      </c>
      <c r="C2118" s="2" t="s">
        <v>25</v>
      </c>
      <c r="D2118" s="4" t="s">
        <v>6281</v>
      </c>
      <c r="E2118" s="2" t="s">
        <v>16</v>
      </c>
      <c r="F2118" s="2" t="s">
        <v>6059</v>
      </c>
      <c r="G2118" s="2" t="s">
        <v>29</v>
      </c>
      <c r="H2118" s="2" t="s">
        <v>5385</v>
      </c>
      <c r="I2118" s="2" t="s">
        <v>6060</v>
      </c>
      <c r="J2118" s="5" t="s">
        <v>21</v>
      </c>
      <c r="K2118" s="2" t="s">
        <v>22</v>
      </c>
      <c r="L2118" s="4" t="s">
        <v>6282</v>
      </c>
      <c r="M2118" s="6" t="s">
        <v>24</v>
      </c>
    </row>
    <row r="2119" customFormat="false" ht="13.5" hidden="false" customHeight="true" outlineLevel="0" collapsed="false">
      <c r="A2119" s="7" t="s">
        <v>13</v>
      </c>
      <c r="B2119" s="8" t="s">
        <v>6283</v>
      </c>
      <c r="C2119" s="7" t="s">
        <v>13</v>
      </c>
      <c r="D2119" s="8" t="s">
        <v>15</v>
      </c>
      <c r="E2119" s="7" t="s">
        <v>16</v>
      </c>
      <c r="F2119" s="7" t="s">
        <v>17</v>
      </c>
      <c r="G2119" s="7" t="s">
        <v>18</v>
      </c>
      <c r="H2119" s="7" t="s">
        <v>19</v>
      </c>
      <c r="I2119" s="7" t="s">
        <v>20</v>
      </c>
      <c r="J2119" s="10" t="s">
        <v>21</v>
      </c>
      <c r="K2119" s="7" t="s">
        <v>22</v>
      </c>
      <c r="L2119" s="8" t="s">
        <v>23</v>
      </c>
      <c r="M2119" s="11" t="s">
        <v>24</v>
      </c>
    </row>
    <row r="2120" customFormat="false" ht="13.5" hidden="false" customHeight="true" outlineLevel="0" collapsed="false">
      <c r="A2120" s="7" t="s">
        <v>25</v>
      </c>
      <c r="B2120" s="8" t="s">
        <v>6284</v>
      </c>
      <c r="C2120" s="7" t="s">
        <v>25</v>
      </c>
      <c r="D2120" s="8" t="s">
        <v>6285</v>
      </c>
      <c r="E2120" s="7" t="s">
        <v>16</v>
      </c>
      <c r="F2120" s="7" t="s">
        <v>6286</v>
      </c>
      <c r="G2120" s="7" t="s">
        <v>29</v>
      </c>
      <c r="H2120" s="7" t="s">
        <v>5385</v>
      </c>
      <c r="I2120" s="7" t="s">
        <v>6287</v>
      </c>
      <c r="J2120" s="10" t="s">
        <v>21</v>
      </c>
      <c r="K2120" s="7" t="s">
        <v>839</v>
      </c>
      <c r="L2120" s="8" t="s">
        <v>6288</v>
      </c>
      <c r="M2120" s="11" t="s">
        <v>24</v>
      </c>
    </row>
    <row r="2121" customFormat="false" ht="13.5" hidden="false" customHeight="true" outlineLevel="0" collapsed="false">
      <c r="A2121" s="2" t="s">
        <v>13</v>
      </c>
      <c r="B2121" s="4" t="s">
        <v>6289</v>
      </c>
      <c r="C2121" s="2" t="s">
        <v>13</v>
      </c>
      <c r="D2121" s="4" t="s">
        <v>15</v>
      </c>
      <c r="E2121" s="2" t="s">
        <v>16</v>
      </c>
      <c r="F2121" s="2" t="s">
        <v>17</v>
      </c>
      <c r="G2121" s="2" t="s">
        <v>18</v>
      </c>
      <c r="H2121" s="2" t="s">
        <v>19</v>
      </c>
      <c r="I2121" s="2" t="s">
        <v>20</v>
      </c>
      <c r="J2121" s="5" t="s">
        <v>21</v>
      </c>
      <c r="K2121" s="2" t="s">
        <v>22</v>
      </c>
      <c r="L2121" s="4" t="s">
        <v>23</v>
      </c>
      <c r="M2121" s="6" t="s">
        <v>24</v>
      </c>
    </row>
    <row r="2122" customFormat="false" ht="13.5" hidden="false" customHeight="true" outlineLevel="0" collapsed="false">
      <c r="A2122" s="2" t="s">
        <v>25</v>
      </c>
      <c r="B2122" s="4" t="s">
        <v>6290</v>
      </c>
      <c r="C2122" s="2" t="s">
        <v>25</v>
      </c>
      <c r="D2122" s="4" t="s">
        <v>6291</v>
      </c>
      <c r="E2122" s="2" t="s">
        <v>16</v>
      </c>
      <c r="F2122" s="2" t="s">
        <v>6292</v>
      </c>
      <c r="G2122" s="2" t="s">
        <v>29</v>
      </c>
      <c r="H2122" s="2" t="s">
        <v>5385</v>
      </c>
      <c r="I2122" s="2" t="s">
        <v>6060</v>
      </c>
      <c r="J2122" s="5" t="s">
        <v>21</v>
      </c>
      <c r="K2122" s="2" t="s">
        <v>22</v>
      </c>
      <c r="L2122" s="4" t="s">
        <v>1579</v>
      </c>
      <c r="M2122" s="6" t="s">
        <v>24</v>
      </c>
    </row>
    <row r="2123" customFormat="false" ht="13.5" hidden="false" customHeight="true" outlineLevel="0" collapsed="false">
      <c r="A2123" s="7" t="s">
        <v>13</v>
      </c>
      <c r="B2123" s="8" t="s">
        <v>6293</v>
      </c>
      <c r="C2123" s="7" t="s">
        <v>13</v>
      </c>
      <c r="D2123" s="8" t="s">
        <v>15</v>
      </c>
      <c r="E2123" s="7" t="s">
        <v>16</v>
      </c>
      <c r="F2123" s="7" t="s">
        <v>17</v>
      </c>
      <c r="G2123" s="7" t="s">
        <v>18</v>
      </c>
      <c r="H2123" s="7" t="s">
        <v>19</v>
      </c>
      <c r="I2123" s="7" t="s">
        <v>20</v>
      </c>
      <c r="J2123" s="10" t="s">
        <v>21</v>
      </c>
      <c r="K2123" s="7" t="s">
        <v>22</v>
      </c>
      <c r="L2123" s="8" t="s">
        <v>23</v>
      </c>
      <c r="M2123" s="11" t="s">
        <v>24</v>
      </c>
    </row>
    <row r="2124" customFormat="false" ht="13.5" hidden="false" customHeight="true" outlineLevel="0" collapsed="false">
      <c r="A2124" s="7" t="s">
        <v>25</v>
      </c>
      <c r="B2124" s="8" t="s">
        <v>6294</v>
      </c>
      <c r="C2124" s="7" t="s">
        <v>25</v>
      </c>
      <c r="D2124" s="8" t="s">
        <v>6295</v>
      </c>
      <c r="E2124" s="7" t="s">
        <v>16</v>
      </c>
      <c r="F2124" s="7" t="s">
        <v>6296</v>
      </c>
      <c r="G2124" s="7" t="s">
        <v>29</v>
      </c>
      <c r="H2124" s="7" t="s">
        <v>5385</v>
      </c>
      <c r="I2124" s="7" t="s">
        <v>6297</v>
      </c>
      <c r="J2124" s="10" t="s">
        <v>21</v>
      </c>
      <c r="K2124" s="7" t="s">
        <v>22</v>
      </c>
      <c r="L2124" s="8" t="s">
        <v>1579</v>
      </c>
      <c r="M2124" s="11" t="s">
        <v>24</v>
      </c>
    </row>
    <row r="2125" customFormat="false" ht="13.5" hidden="false" customHeight="true" outlineLevel="0" collapsed="false">
      <c r="A2125" s="2" t="s">
        <v>13</v>
      </c>
      <c r="B2125" s="4" t="s">
        <v>6298</v>
      </c>
      <c r="C2125" s="2" t="s">
        <v>13</v>
      </c>
      <c r="D2125" s="4" t="s">
        <v>15</v>
      </c>
      <c r="E2125" s="2" t="s">
        <v>16</v>
      </c>
      <c r="F2125" s="2" t="s">
        <v>17</v>
      </c>
      <c r="G2125" s="2" t="s">
        <v>18</v>
      </c>
      <c r="H2125" s="2" t="s">
        <v>19</v>
      </c>
      <c r="I2125" s="2" t="s">
        <v>20</v>
      </c>
      <c r="J2125" s="5" t="s">
        <v>21</v>
      </c>
      <c r="K2125" s="2" t="s">
        <v>22</v>
      </c>
      <c r="L2125" s="4" t="s">
        <v>23</v>
      </c>
      <c r="M2125" s="6" t="s">
        <v>24</v>
      </c>
    </row>
    <row r="2126" customFormat="false" ht="13.5" hidden="false" customHeight="true" outlineLevel="0" collapsed="false">
      <c r="A2126" s="2" t="s">
        <v>25</v>
      </c>
      <c r="B2126" s="4" t="s">
        <v>6299</v>
      </c>
      <c r="C2126" s="2" t="s">
        <v>25</v>
      </c>
      <c r="D2126" s="4" t="s">
        <v>6300</v>
      </c>
      <c r="E2126" s="2" t="s">
        <v>16</v>
      </c>
      <c r="F2126" s="2" t="s">
        <v>6301</v>
      </c>
      <c r="G2126" s="2" t="s">
        <v>29</v>
      </c>
      <c r="H2126" s="2" t="s">
        <v>5385</v>
      </c>
      <c r="I2126" s="2" t="s">
        <v>6302</v>
      </c>
      <c r="J2126" s="5" t="s">
        <v>21</v>
      </c>
      <c r="K2126" s="2" t="s">
        <v>218</v>
      </c>
      <c r="L2126" s="4" t="s">
        <v>6303</v>
      </c>
      <c r="M2126" s="6" t="s">
        <v>24</v>
      </c>
    </row>
    <row r="2127" customFormat="false" ht="13.5" hidden="false" customHeight="true" outlineLevel="0" collapsed="false">
      <c r="A2127" s="7" t="s">
        <v>13</v>
      </c>
      <c r="B2127" s="8" t="s">
        <v>6304</v>
      </c>
      <c r="C2127" s="7" t="s">
        <v>13</v>
      </c>
      <c r="D2127" s="8" t="s">
        <v>15</v>
      </c>
      <c r="E2127" s="7" t="s">
        <v>16</v>
      </c>
      <c r="F2127" s="7" t="s">
        <v>17</v>
      </c>
      <c r="G2127" s="7" t="s">
        <v>18</v>
      </c>
      <c r="H2127" s="7" t="s">
        <v>19</v>
      </c>
      <c r="I2127" s="7" t="s">
        <v>20</v>
      </c>
      <c r="J2127" s="10" t="s">
        <v>21</v>
      </c>
      <c r="K2127" s="7" t="s">
        <v>22</v>
      </c>
      <c r="L2127" s="8" t="s">
        <v>23</v>
      </c>
      <c r="M2127" s="11" t="s">
        <v>24</v>
      </c>
    </row>
    <row r="2128" customFormat="false" ht="13.5" hidden="false" customHeight="true" outlineLevel="0" collapsed="false">
      <c r="A2128" s="7" t="s">
        <v>25</v>
      </c>
      <c r="B2128" s="8" t="s">
        <v>6305</v>
      </c>
      <c r="C2128" s="7" t="s">
        <v>25</v>
      </c>
      <c r="D2128" s="8" t="s">
        <v>6306</v>
      </c>
      <c r="E2128" s="7" t="s">
        <v>16</v>
      </c>
      <c r="F2128" s="7" t="s">
        <v>6307</v>
      </c>
      <c r="G2128" s="7" t="s">
        <v>29</v>
      </c>
      <c r="H2128" s="7" t="s">
        <v>5385</v>
      </c>
      <c r="I2128" s="7" t="s">
        <v>6308</v>
      </c>
      <c r="J2128" s="10" t="s">
        <v>21</v>
      </c>
      <c r="K2128" s="7" t="s">
        <v>839</v>
      </c>
      <c r="L2128" s="8" t="s">
        <v>6288</v>
      </c>
      <c r="M2128" s="11" t="s">
        <v>24</v>
      </c>
    </row>
    <row r="2129" customFormat="false" ht="13.5" hidden="false" customHeight="true" outlineLevel="0" collapsed="false">
      <c r="A2129" s="2" t="s">
        <v>13</v>
      </c>
      <c r="B2129" s="4" t="s">
        <v>6309</v>
      </c>
      <c r="C2129" s="2" t="s">
        <v>13</v>
      </c>
      <c r="D2129" s="4" t="s">
        <v>15</v>
      </c>
      <c r="E2129" s="2" t="s">
        <v>16</v>
      </c>
      <c r="F2129" s="2" t="s">
        <v>17</v>
      </c>
      <c r="G2129" s="2" t="s">
        <v>18</v>
      </c>
      <c r="H2129" s="2" t="s">
        <v>19</v>
      </c>
      <c r="I2129" s="2" t="s">
        <v>20</v>
      </c>
      <c r="J2129" s="5" t="s">
        <v>21</v>
      </c>
      <c r="K2129" s="2" t="s">
        <v>22</v>
      </c>
      <c r="L2129" s="4" t="s">
        <v>23</v>
      </c>
      <c r="M2129" s="6" t="s">
        <v>24</v>
      </c>
    </row>
    <row r="2130" customFormat="false" ht="13.5" hidden="false" customHeight="true" outlineLevel="0" collapsed="false">
      <c r="A2130" s="2" t="s">
        <v>25</v>
      </c>
      <c r="B2130" s="4" t="s">
        <v>6310</v>
      </c>
      <c r="C2130" s="2" t="s">
        <v>13</v>
      </c>
      <c r="D2130" s="4" t="s">
        <v>6311</v>
      </c>
      <c r="E2130" s="2" t="s">
        <v>16</v>
      </c>
      <c r="F2130" s="2" t="s">
        <v>6312</v>
      </c>
      <c r="G2130" s="2" t="s">
        <v>29</v>
      </c>
      <c r="H2130" s="2" t="s">
        <v>19</v>
      </c>
      <c r="I2130" s="2" t="s">
        <v>6313</v>
      </c>
      <c r="J2130" s="5" t="s">
        <v>21</v>
      </c>
      <c r="K2130" s="2" t="s">
        <v>269</v>
      </c>
      <c r="L2130" s="4" t="s">
        <v>648</v>
      </c>
      <c r="M2130" s="6" t="s">
        <v>24</v>
      </c>
    </row>
    <row r="2131" customFormat="false" ht="13.5" hidden="false" customHeight="true" outlineLevel="0" collapsed="false">
      <c r="A2131" s="2" t="s">
        <v>32</v>
      </c>
      <c r="B2131" s="4" t="s">
        <v>6314</v>
      </c>
      <c r="C2131" s="2" t="s">
        <v>25</v>
      </c>
      <c r="D2131" s="4" t="s">
        <v>6315</v>
      </c>
      <c r="E2131" s="2" t="s">
        <v>16</v>
      </c>
      <c r="F2131" s="2" t="s">
        <v>6312</v>
      </c>
      <c r="G2131" s="2" t="s">
        <v>29</v>
      </c>
      <c r="H2131" s="2" t="s">
        <v>19</v>
      </c>
      <c r="I2131" s="2" t="s">
        <v>6316</v>
      </c>
      <c r="J2131" s="5" t="s">
        <v>21</v>
      </c>
      <c r="K2131" s="2" t="s">
        <v>22</v>
      </c>
      <c r="L2131" s="4" t="s">
        <v>538</v>
      </c>
      <c r="M2131" s="6" t="s">
        <v>24</v>
      </c>
    </row>
    <row r="2132" customFormat="false" ht="13.5" hidden="false" customHeight="true" outlineLevel="0" collapsed="false">
      <c r="A2132" s="2" t="s">
        <v>37</v>
      </c>
      <c r="B2132" s="4" t="s">
        <v>6317</v>
      </c>
      <c r="C2132" s="2" t="s">
        <v>32</v>
      </c>
      <c r="D2132" s="4" t="s">
        <v>6318</v>
      </c>
      <c r="E2132" s="2" t="s">
        <v>16</v>
      </c>
      <c r="F2132" s="2" t="s">
        <v>6312</v>
      </c>
      <c r="G2132" s="2" t="s">
        <v>29</v>
      </c>
      <c r="H2132" s="2" t="s">
        <v>19</v>
      </c>
      <c r="I2132" s="2" t="s">
        <v>6319</v>
      </c>
      <c r="J2132" s="5" t="s">
        <v>21</v>
      </c>
      <c r="K2132" s="2" t="s">
        <v>22</v>
      </c>
      <c r="L2132" s="4" t="s">
        <v>538</v>
      </c>
      <c r="M2132" s="6" t="s">
        <v>24</v>
      </c>
    </row>
    <row r="2133" customFormat="false" ht="13.5" hidden="false" customHeight="true" outlineLevel="0" collapsed="false">
      <c r="A2133" s="2" t="s">
        <v>42</v>
      </c>
      <c r="B2133" s="4" t="s">
        <v>6320</v>
      </c>
      <c r="C2133" s="2" t="s">
        <v>37</v>
      </c>
      <c r="D2133" s="4" t="s">
        <v>6321</v>
      </c>
      <c r="E2133" s="2" t="s">
        <v>16</v>
      </c>
      <c r="F2133" s="2" t="s">
        <v>6312</v>
      </c>
      <c r="G2133" s="2" t="s">
        <v>29</v>
      </c>
      <c r="H2133" s="2" t="s">
        <v>19</v>
      </c>
      <c r="I2133" s="2" t="s">
        <v>6322</v>
      </c>
      <c r="J2133" s="5" t="s">
        <v>21</v>
      </c>
      <c r="K2133" s="2" t="s">
        <v>22</v>
      </c>
      <c r="L2133" s="4" t="s">
        <v>538</v>
      </c>
      <c r="M2133" s="6" t="s">
        <v>24</v>
      </c>
    </row>
    <row r="2134" customFormat="false" ht="13.5" hidden="false" customHeight="true" outlineLevel="0" collapsed="false">
      <c r="A2134" s="2" t="s">
        <v>46</v>
      </c>
      <c r="B2134" s="4" t="s">
        <v>6323</v>
      </c>
      <c r="C2134" s="2" t="s">
        <v>42</v>
      </c>
      <c r="D2134" s="4" t="s">
        <v>6324</v>
      </c>
      <c r="E2134" s="2" t="s">
        <v>16</v>
      </c>
      <c r="F2134" s="2" t="s">
        <v>6312</v>
      </c>
      <c r="G2134" s="2" t="s">
        <v>29</v>
      </c>
      <c r="H2134" s="2" t="s">
        <v>19</v>
      </c>
      <c r="I2134" s="2" t="s">
        <v>6325</v>
      </c>
      <c r="J2134" s="5" t="s">
        <v>21</v>
      </c>
      <c r="K2134" s="2" t="s">
        <v>22</v>
      </c>
      <c r="L2134" s="4" t="s">
        <v>538</v>
      </c>
      <c r="M2134" s="6" t="s">
        <v>24</v>
      </c>
    </row>
    <row r="2135" customFormat="false" ht="13.5" hidden="false" customHeight="true" outlineLevel="0" collapsed="false">
      <c r="A2135" s="2" t="s">
        <v>50</v>
      </c>
      <c r="B2135" s="4" t="s">
        <v>6326</v>
      </c>
      <c r="C2135" s="2" t="s">
        <v>46</v>
      </c>
      <c r="D2135" s="4" t="s">
        <v>6327</v>
      </c>
      <c r="E2135" s="2" t="s">
        <v>16</v>
      </c>
      <c r="F2135" s="2" t="s">
        <v>6312</v>
      </c>
      <c r="G2135" s="2" t="s">
        <v>29</v>
      </c>
      <c r="H2135" s="2" t="s">
        <v>19</v>
      </c>
      <c r="I2135" s="2" t="s">
        <v>6328</v>
      </c>
      <c r="J2135" s="5" t="s">
        <v>21</v>
      </c>
      <c r="K2135" s="2" t="s">
        <v>218</v>
      </c>
      <c r="L2135" s="4" t="s">
        <v>6329</v>
      </c>
      <c r="M2135" s="6" t="s">
        <v>24</v>
      </c>
    </row>
    <row r="2136" customFormat="false" ht="13.5" hidden="false" customHeight="true" outlineLevel="0" collapsed="false">
      <c r="A2136" s="2" t="s">
        <v>54</v>
      </c>
      <c r="B2136" s="4" t="s">
        <v>6330</v>
      </c>
      <c r="C2136" s="2" t="s">
        <v>50</v>
      </c>
      <c r="D2136" s="4" t="s">
        <v>6331</v>
      </c>
      <c r="E2136" s="2" t="s">
        <v>16</v>
      </c>
      <c r="F2136" s="2" t="s">
        <v>6312</v>
      </c>
      <c r="G2136" s="2" t="s">
        <v>29</v>
      </c>
      <c r="H2136" s="2" t="s">
        <v>19</v>
      </c>
      <c r="I2136" s="2" t="s">
        <v>6332</v>
      </c>
      <c r="J2136" s="5" t="s">
        <v>21</v>
      </c>
      <c r="K2136" s="2" t="s">
        <v>269</v>
      </c>
      <c r="L2136" s="4" t="s">
        <v>648</v>
      </c>
      <c r="M2136" s="6" t="s">
        <v>24</v>
      </c>
    </row>
    <row r="2137" customFormat="false" ht="13.5" hidden="false" customHeight="true" outlineLevel="0" collapsed="false">
      <c r="A2137" s="2" t="s">
        <v>58</v>
      </c>
      <c r="B2137" s="4" t="s">
        <v>6333</v>
      </c>
      <c r="C2137" s="2" t="s">
        <v>54</v>
      </c>
      <c r="D2137" s="4" t="s">
        <v>6334</v>
      </c>
      <c r="E2137" s="2" t="s">
        <v>16</v>
      </c>
      <c r="F2137" s="2" t="s">
        <v>6312</v>
      </c>
      <c r="G2137" s="2" t="s">
        <v>29</v>
      </c>
      <c r="H2137" s="2" t="s">
        <v>19</v>
      </c>
      <c r="I2137" s="2" t="s">
        <v>6335</v>
      </c>
      <c r="J2137" s="5" t="s">
        <v>21</v>
      </c>
      <c r="K2137" s="2" t="s">
        <v>22</v>
      </c>
      <c r="L2137" s="4" t="s">
        <v>538</v>
      </c>
      <c r="M2137" s="6" t="s">
        <v>24</v>
      </c>
    </row>
    <row r="2138" customFormat="false" ht="13.5" hidden="false" customHeight="true" outlineLevel="0" collapsed="false">
      <c r="A2138" s="2" t="s">
        <v>62</v>
      </c>
      <c r="B2138" s="4" t="s">
        <v>6336</v>
      </c>
      <c r="C2138" s="2" t="s">
        <v>58</v>
      </c>
      <c r="D2138" s="4" t="s">
        <v>6337</v>
      </c>
      <c r="E2138" s="2" t="s">
        <v>16</v>
      </c>
      <c r="F2138" s="2" t="s">
        <v>6312</v>
      </c>
      <c r="G2138" s="2" t="s">
        <v>29</v>
      </c>
      <c r="H2138" s="2" t="s">
        <v>19</v>
      </c>
      <c r="I2138" s="2" t="s">
        <v>6338</v>
      </c>
      <c r="J2138" s="5" t="s">
        <v>21</v>
      </c>
      <c r="K2138" s="2" t="s">
        <v>22</v>
      </c>
      <c r="L2138" s="4" t="s">
        <v>538</v>
      </c>
      <c r="M2138" s="6" t="s">
        <v>24</v>
      </c>
    </row>
    <row r="2139" customFormat="false" ht="13.5" hidden="false" customHeight="true" outlineLevel="0" collapsed="false">
      <c r="A2139" s="2" t="s">
        <v>66</v>
      </c>
      <c r="B2139" s="4" t="s">
        <v>6339</v>
      </c>
      <c r="C2139" s="2" t="s">
        <v>62</v>
      </c>
      <c r="D2139" s="4" t="s">
        <v>6340</v>
      </c>
      <c r="E2139" s="2" t="s">
        <v>16</v>
      </c>
      <c r="F2139" s="2" t="s">
        <v>6312</v>
      </c>
      <c r="G2139" s="2" t="s">
        <v>29</v>
      </c>
      <c r="H2139" s="2" t="s">
        <v>19</v>
      </c>
      <c r="I2139" s="2" t="s">
        <v>6341</v>
      </c>
      <c r="J2139" s="5" t="s">
        <v>21</v>
      </c>
      <c r="K2139" s="2" t="s">
        <v>218</v>
      </c>
      <c r="L2139" s="4" t="s">
        <v>6342</v>
      </c>
      <c r="M2139" s="6" t="s">
        <v>24</v>
      </c>
    </row>
    <row r="2140" customFormat="false" ht="13.5" hidden="false" customHeight="true" outlineLevel="0" collapsed="false">
      <c r="A2140" s="2" t="s">
        <v>70</v>
      </c>
      <c r="B2140" s="4" t="s">
        <v>6343</v>
      </c>
      <c r="C2140" s="2" t="s">
        <v>66</v>
      </c>
      <c r="D2140" s="4" t="s">
        <v>6344</v>
      </c>
      <c r="E2140" s="2" t="s">
        <v>16</v>
      </c>
      <c r="F2140" s="2" t="s">
        <v>6312</v>
      </c>
      <c r="G2140" s="2" t="s">
        <v>29</v>
      </c>
      <c r="H2140" s="2" t="s">
        <v>19</v>
      </c>
      <c r="I2140" s="2" t="s">
        <v>6345</v>
      </c>
      <c r="J2140" s="5" t="s">
        <v>21</v>
      </c>
      <c r="K2140" s="2" t="s">
        <v>22</v>
      </c>
      <c r="L2140" s="4" t="s">
        <v>538</v>
      </c>
      <c r="M2140" s="6" t="s">
        <v>24</v>
      </c>
    </row>
    <row r="2141" customFormat="false" ht="13.5" hidden="false" customHeight="true" outlineLevel="0" collapsed="false">
      <c r="A2141" s="2" t="s">
        <v>74</v>
      </c>
      <c r="B2141" s="4" t="s">
        <v>6346</v>
      </c>
      <c r="C2141" s="2" t="s">
        <v>70</v>
      </c>
      <c r="D2141" s="4" t="s">
        <v>6347</v>
      </c>
      <c r="E2141" s="2" t="s">
        <v>16</v>
      </c>
      <c r="F2141" s="2" t="s">
        <v>6312</v>
      </c>
      <c r="G2141" s="2" t="s">
        <v>29</v>
      </c>
      <c r="H2141" s="2" t="s">
        <v>19</v>
      </c>
      <c r="I2141" s="2" t="s">
        <v>6348</v>
      </c>
      <c r="J2141" s="5" t="s">
        <v>21</v>
      </c>
      <c r="K2141" s="2" t="s">
        <v>218</v>
      </c>
      <c r="L2141" s="4" t="s">
        <v>6329</v>
      </c>
      <c r="M2141" s="6" t="s">
        <v>24</v>
      </c>
    </row>
    <row r="2142" customFormat="false" ht="13.5" hidden="false" customHeight="true" outlineLevel="0" collapsed="false">
      <c r="A2142" s="2" t="s">
        <v>78</v>
      </c>
      <c r="B2142" s="4" t="s">
        <v>6349</v>
      </c>
      <c r="C2142" s="2" t="s">
        <v>74</v>
      </c>
      <c r="D2142" s="4" t="s">
        <v>6350</v>
      </c>
      <c r="E2142" s="2" t="s">
        <v>16</v>
      </c>
      <c r="F2142" s="2" t="s">
        <v>6312</v>
      </c>
      <c r="G2142" s="2" t="s">
        <v>29</v>
      </c>
      <c r="H2142" s="2" t="s">
        <v>19</v>
      </c>
      <c r="I2142" s="2" t="s">
        <v>6351</v>
      </c>
      <c r="J2142" s="5" t="s">
        <v>21</v>
      </c>
      <c r="K2142" s="2" t="s">
        <v>22</v>
      </c>
      <c r="L2142" s="4" t="s">
        <v>538</v>
      </c>
      <c r="M2142" s="6" t="s">
        <v>24</v>
      </c>
    </row>
    <row r="2143" customFormat="false" ht="13.5" hidden="false" customHeight="true" outlineLevel="0" collapsed="false">
      <c r="A2143" s="2" t="s">
        <v>82</v>
      </c>
      <c r="B2143" s="4" t="s">
        <v>6352</v>
      </c>
      <c r="C2143" s="2" t="s">
        <v>78</v>
      </c>
      <c r="D2143" s="4" t="s">
        <v>6353</v>
      </c>
      <c r="E2143" s="2" t="s">
        <v>16</v>
      </c>
      <c r="F2143" s="2" t="s">
        <v>6312</v>
      </c>
      <c r="G2143" s="2" t="s">
        <v>29</v>
      </c>
      <c r="H2143" s="2" t="s">
        <v>19</v>
      </c>
      <c r="I2143" s="2" t="s">
        <v>6354</v>
      </c>
      <c r="J2143" s="5" t="s">
        <v>21</v>
      </c>
      <c r="K2143" s="2" t="s">
        <v>22</v>
      </c>
      <c r="L2143" s="4" t="s">
        <v>538</v>
      </c>
      <c r="M2143" s="6" t="s">
        <v>24</v>
      </c>
    </row>
    <row r="2144" customFormat="false" ht="13.5" hidden="false" customHeight="true" outlineLevel="0" collapsed="false">
      <c r="A2144" s="2" t="s">
        <v>86</v>
      </c>
      <c r="B2144" s="4" t="s">
        <v>6355</v>
      </c>
      <c r="C2144" s="2" t="s">
        <v>82</v>
      </c>
      <c r="D2144" s="4" t="s">
        <v>6356</v>
      </c>
      <c r="E2144" s="2" t="s">
        <v>16</v>
      </c>
      <c r="F2144" s="2" t="s">
        <v>6312</v>
      </c>
      <c r="G2144" s="2" t="s">
        <v>29</v>
      </c>
      <c r="H2144" s="2" t="s">
        <v>19</v>
      </c>
      <c r="I2144" s="2" t="s">
        <v>6357</v>
      </c>
      <c r="J2144" s="5" t="s">
        <v>21</v>
      </c>
      <c r="K2144" s="2" t="s">
        <v>269</v>
      </c>
      <c r="L2144" s="4" t="s">
        <v>270</v>
      </c>
      <c r="M2144" s="6" t="s">
        <v>24</v>
      </c>
    </row>
    <row r="2145" customFormat="false" ht="13.5" hidden="false" customHeight="true" outlineLevel="0" collapsed="false">
      <c r="A2145" s="2" t="s">
        <v>90</v>
      </c>
      <c r="B2145" s="4" t="s">
        <v>6358</v>
      </c>
      <c r="C2145" s="2" t="s">
        <v>86</v>
      </c>
      <c r="D2145" s="4" t="s">
        <v>6359</v>
      </c>
      <c r="E2145" s="2" t="s">
        <v>16</v>
      </c>
      <c r="F2145" s="2" t="s">
        <v>6312</v>
      </c>
      <c r="G2145" s="2" t="s">
        <v>29</v>
      </c>
      <c r="H2145" s="2" t="s">
        <v>19</v>
      </c>
      <c r="I2145" s="2" t="s">
        <v>6360</v>
      </c>
      <c r="J2145" s="5" t="s">
        <v>21</v>
      </c>
      <c r="K2145" s="2" t="s">
        <v>22</v>
      </c>
      <c r="L2145" s="4" t="s">
        <v>538</v>
      </c>
      <c r="M2145" s="6" t="s">
        <v>24</v>
      </c>
    </row>
    <row r="2146" customFormat="false" ht="13.5" hidden="false" customHeight="true" outlineLevel="0" collapsed="false">
      <c r="A2146" s="2" t="s">
        <v>94</v>
      </c>
      <c r="B2146" s="4" t="s">
        <v>6361</v>
      </c>
      <c r="C2146" s="2" t="s">
        <v>90</v>
      </c>
      <c r="D2146" s="4" t="s">
        <v>6362</v>
      </c>
      <c r="E2146" s="2" t="s">
        <v>16</v>
      </c>
      <c r="F2146" s="2" t="s">
        <v>6312</v>
      </c>
      <c r="G2146" s="2" t="s">
        <v>29</v>
      </c>
      <c r="H2146" s="2" t="s">
        <v>19</v>
      </c>
      <c r="I2146" s="2" t="s">
        <v>6363</v>
      </c>
      <c r="J2146" s="5" t="s">
        <v>21</v>
      </c>
      <c r="K2146" s="2" t="s">
        <v>22</v>
      </c>
      <c r="L2146" s="4" t="s">
        <v>538</v>
      </c>
      <c r="M2146" s="6" t="s">
        <v>24</v>
      </c>
    </row>
    <row r="2147" customFormat="false" ht="13.5" hidden="false" customHeight="true" outlineLevel="0" collapsed="false">
      <c r="A2147" s="2" t="s">
        <v>98</v>
      </c>
      <c r="B2147" s="4" t="s">
        <v>6364</v>
      </c>
      <c r="C2147" s="2" t="s">
        <v>94</v>
      </c>
      <c r="D2147" s="4" t="s">
        <v>6365</v>
      </c>
      <c r="E2147" s="2" t="s">
        <v>16</v>
      </c>
      <c r="F2147" s="2" t="s">
        <v>6312</v>
      </c>
      <c r="G2147" s="2" t="s">
        <v>29</v>
      </c>
      <c r="H2147" s="2" t="s">
        <v>19</v>
      </c>
      <c r="I2147" s="2" t="s">
        <v>6366</v>
      </c>
      <c r="J2147" s="5" t="s">
        <v>21</v>
      </c>
      <c r="K2147" s="2" t="s">
        <v>269</v>
      </c>
      <c r="L2147" s="4" t="s">
        <v>270</v>
      </c>
      <c r="M2147" s="6" t="s">
        <v>24</v>
      </c>
    </row>
    <row r="2148" customFormat="false" ht="13.5" hidden="false" customHeight="true" outlineLevel="0" collapsed="false">
      <c r="A2148" s="2" t="s">
        <v>102</v>
      </c>
      <c r="B2148" s="4" t="s">
        <v>6367</v>
      </c>
      <c r="C2148" s="2" t="s">
        <v>98</v>
      </c>
      <c r="D2148" s="4" t="s">
        <v>6368</v>
      </c>
      <c r="E2148" s="2" t="s">
        <v>16</v>
      </c>
      <c r="F2148" s="2" t="s">
        <v>6312</v>
      </c>
      <c r="G2148" s="2" t="s">
        <v>29</v>
      </c>
      <c r="H2148" s="2" t="s">
        <v>19</v>
      </c>
      <c r="I2148" s="2" t="s">
        <v>6369</v>
      </c>
      <c r="J2148" s="5" t="s">
        <v>21</v>
      </c>
      <c r="K2148" s="2" t="s">
        <v>218</v>
      </c>
      <c r="L2148" s="4" t="s">
        <v>6329</v>
      </c>
      <c r="M2148" s="6" t="s">
        <v>24</v>
      </c>
    </row>
    <row r="2149" customFormat="false" ht="13.5" hidden="false" customHeight="true" outlineLevel="0" collapsed="false">
      <c r="A2149" s="2" t="s">
        <v>106</v>
      </c>
      <c r="B2149" s="4" t="s">
        <v>6370</v>
      </c>
      <c r="C2149" s="2" t="s">
        <v>102</v>
      </c>
      <c r="D2149" s="4" t="s">
        <v>6359</v>
      </c>
      <c r="E2149" s="2" t="s">
        <v>16</v>
      </c>
      <c r="F2149" s="2" t="s">
        <v>6312</v>
      </c>
      <c r="G2149" s="2" t="s">
        <v>29</v>
      </c>
      <c r="H2149" s="2" t="s">
        <v>19</v>
      </c>
      <c r="I2149" s="2" t="s">
        <v>6371</v>
      </c>
      <c r="J2149" s="5" t="s">
        <v>21</v>
      </c>
      <c r="K2149" s="2" t="s">
        <v>22</v>
      </c>
      <c r="L2149" s="4" t="s">
        <v>538</v>
      </c>
      <c r="M2149" s="6" t="s">
        <v>24</v>
      </c>
    </row>
    <row r="2150" customFormat="false" ht="13.5" hidden="false" customHeight="true" outlineLevel="0" collapsed="false">
      <c r="A2150" s="2" t="s">
        <v>110</v>
      </c>
      <c r="B2150" s="4" t="s">
        <v>6372</v>
      </c>
      <c r="C2150" s="2" t="s">
        <v>106</v>
      </c>
      <c r="D2150" s="4" t="s">
        <v>6373</v>
      </c>
      <c r="E2150" s="2" t="s">
        <v>16</v>
      </c>
      <c r="F2150" s="2" t="s">
        <v>6312</v>
      </c>
      <c r="G2150" s="2" t="s">
        <v>29</v>
      </c>
      <c r="H2150" s="2" t="s">
        <v>19</v>
      </c>
      <c r="I2150" s="2" t="s">
        <v>6374</v>
      </c>
      <c r="J2150" s="5" t="s">
        <v>21</v>
      </c>
      <c r="K2150" s="2" t="s">
        <v>269</v>
      </c>
      <c r="L2150" s="4" t="s">
        <v>648</v>
      </c>
      <c r="M2150" s="6" t="s">
        <v>24</v>
      </c>
    </row>
    <row r="2151" customFormat="false" ht="13.5" hidden="false" customHeight="true" outlineLevel="0" collapsed="false">
      <c r="A2151" s="2" t="s">
        <v>114</v>
      </c>
      <c r="B2151" s="4" t="s">
        <v>6375</v>
      </c>
      <c r="C2151" s="2" t="s">
        <v>110</v>
      </c>
      <c r="D2151" s="4" t="s">
        <v>6376</v>
      </c>
      <c r="E2151" s="2" t="s">
        <v>16</v>
      </c>
      <c r="F2151" s="2" t="s">
        <v>6312</v>
      </c>
      <c r="G2151" s="2" t="s">
        <v>29</v>
      </c>
      <c r="H2151" s="2" t="s">
        <v>19</v>
      </c>
      <c r="I2151" s="2" t="s">
        <v>6377</v>
      </c>
      <c r="J2151" s="5" t="s">
        <v>21</v>
      </c>
      <c r="K2151" s="2" t="s">
        <v>22</v>
      </c>
      <c r="L2151" s="4" t="s">
        <v>538</v>
      </c>
      <c r="M2151" s="6" t="s">
        <v>24</v>
      </c>
    </row>
    <row r="2152" customFormat="false" ht="13.5" hidden="false" customHeight="true" outlineLevel="0" collapsed="false">
      <c r="A2152" s="2" t="s">
        <v>118</v>
      </c>
      <c r="B2152" s="4" t="s">
        <v>6378</v>
      </c>
      <c r="C2152" s="2" t="s">
        <v>114</v>
      </c>
      <c r="D2152" s="4" t="s">
        <v>6379</v>
      </c>
      <c r="E2152" s="2" t="s">
        <v>16</v>
      </c>
      <c r="F2152" s="2" t="s">
        <v>6312</v>
      </c>
      <c r="G2152" s="2" t="s">
        <v>29</v>
      </c>
      <c r="H2152" s="2" t="s">
        <v>19</v>
      </c>
      <c r="I2152" s="2" t="s">
        <v>6380</v>
      </c>
      <c r="J2152" s="5" t="s">
        <v>21</v>
      </c>
      <c r="K2152" s="2" t="s">
        <v>269</v>
      </c>
      <c r="L2152" s="4" t="s">
        <v>648</v>
      </c>
      <c r="M2152" s="6" t="s">
        <v>24</v>
      </c>
    </row>
    <row r="2153" customFormat="false" ht="13.5" hidden="false" customHeight="true" outlineLevel="0" collapsed="false">
      <c r="A2153" s="2" t="s">
        <v>122</v>
      </c>
      <c r="B2153" s="4" t="s">
        <v>6381</v>
      </c>
      <c r="C2153" s="2" t="s">
        <v>118</v>
      </c>
      <c r="D2153" s="4" t="s">
        <v>6382</v>
      </c>
      <c r="E2153" s="2" t="s">
        <v>16</v>
      </c>
      <c r="F2153" s="2" t="s">
        <v>6312</v>
      </c>
      <c r="G2153" s="2" t="s">
        <v>29</v>
      </c>
      <c r="H2153" s="2" t="s">
        <v>19</v>
      </c>
      <c r="I2153" s="2" t="s">
        <v>6383</v>
      </c>
      <c r="J2153" s="5" t="s">
        <v>21</v>
      </c>
      <c r="K2153" s="2" t="s">
        <v>22</v>
      </c>
      <c r="L2153" s="4" t="s">
        <v>538</v>
      </c>
      <c r="M2153" s="6" t="s">
        <v>24</v>
      </c>
    </row>
    <row r="2154" customFormat="false" ht="13.5" hidden="false" customHeight="true" outlineLevel="0" collapsed="false">
      <c r="A2154" s="2" t="s">
        <v>126</v>
      </c>
      <c r="B2154" s="4" t="s">
        <v>6384</v>
      </c>
      <c r="C2154" s="2" t="s">
        <v>122</v>
      </c>
      <c r="D2154" s="4" t="s">
        <v>6385</v>
      </c>
      <c r="E2154" s="2" t="s">
        <v>16</v>
      </c>
      <c r="F2154" s="2" t="s">
        <v>6312</v>
      </c>
      <c r="G2154" s="2" t="s">
        <v>29</v>
      </c>
      <c r="H2154" s="2" t="s">
        <v>19</v>
      </c>
      <c r="I2154" s="2" t="s">
        <v>6386</v>
      </c>
      <c r="J2154" s="5" t="s">
        <v>21</v>
      </c>
      <c r="K2154" s="2" t="s">
        <v>269</v>
      </c>
      <c r="L2154" s="4" t="s">
        <v>648</v>
      </c>
      <c r="M2154" s="6" t="s">
        <v>24</v>
      </c>
    </row>
    <row r="2155" customFormat="false" ht="13.5" hidden="false" customHeight="true" outlineLevel="0" collapsed="false">
      <c r="A2155" s="2" t="s">
        <v>130</v>
      </c>
      <c r="B2155" s="4" t="s">
        <v>6387</v>
      </c>
      <c r="C2155" s="2" t="s">
        <v>126</v>
      </c>
      <c r="D2155" s="4" t="s">
        <v>6388</v>
      </c>
      <c r="E2155" s="2" t="s">
        <v>16</v>
      </c>
      <c r="F2155" s="2" t="s">
        <v>6312</v>
      </c>
      <c r="G2155" s="2" t="s">
        <v>29</v>
      </c>
      <c r="H2155" s="2" t="s">
        <v>19</v>
      </c>
      <c r="I2155" s="2" t="s">
        <v>6389</v>
      </c>
      <c r="J2155" s="5" t="s">
        <v>21</v>
      </c>
      <c r="K2155" s="2" t="s">
        <v>218</v>
      </c>
      <c r="L2155" s="4" t="s">
        <v>6329</v>
      </c>
      <c r="M2155" s="6" t="s">
        <v>24</v>
      </c>
    </row>
    <row r="2156" customFormat="false" ht="13.5" hidden="false" customHeight="true" outlineLevel="0" collapsed="false">
      <c r="A2156" s="2" t="s">
        <v>134</v>
      </c>
      <c r="B2156" s="4" t="s">
        <v>6390</v>
      </c>
      <c r="C2156" s="2" t="s">
        <v>130</v>
      </c>
      <c r="D2156" s="4" t="s">
        <v>6391</v>
      </c>
      <c r="E2156" s="2" t="s">
        <v>16</v>
      </c>
      <c r="F2156" s="2" t="s">
        <v>6312</v>
      </c>
      <c r="G2156" s="2" t="s">
        <v>29</v>
      </c>
      <c r="H2156" s="2" t="s">
        <v>19</v>
      </c>
      <c r="I2156" s="2" t="s">
        <v>6392</v>
      </c>
      <c r="J2156" s="5" t="s">
        <v>21</v>
      </c>
      <c r="K2156" s="2" t="s">
        <v>22</v>
      </c>
      <c r="L2156" s="4" t="s">
        <v>538</v>
      </c>
      <c r="M2156" s="6" t="s">
        <v>24</v>
      </c>
    </row>
    <row r="2157" customFormat="false" ht="13.5" hidden="false" customHeight="true" outlineLevel="0" collapsed="false">
      <c r="A2157" s="2" t="s">
        <v>138</v>
      </c>
      <c r="B2157" s="4" t="s">
        <v>6393</v>
      </c>
      <c r="C2157" s="2" t="s">
        <v>134</v>
      </c>
      <c r="D2157" s="4" t="s">
        <v>6394</v>
      </c>
      <c r="E2157" s="2" t="s">
        <v>16</v>
      </c>
      <c r="F2157" s="2" t="s">
        <v>6312</v>
      </c>
      <c r="G2157" s="2" t="s">
        <v>29</v>
      </c>
      <c r="H2157" s="2" t="s">
        <v>19</v>
      </c>
      <c r="I2157" s="2" t="s">
        <v>6395</v>
      </c>
      <c r="J2157" s="5" t="s">
        <v>21</v>
      </c>
      <c r="K2157" s="2" t="s">
        <v>269</v>
      </c>
      <c r="L2157" s="4" t="s">
        <v>648</v>
      </c>
      <c r="M2157" s="6" t="s">
        <v>24</v>
      </c>
    </row>
    <row r="2158" customFormat="false" ht="13.5" hidden="false" customHeight="true" outlineLevel="0" collapsed="false">
      <c r="A2158" s="2" t="s">
        <v>142</v>
      </c>
      <c r="B2158" s="4" t="s">
        <v>6396</v>
      </c>
      <c r="C2158" s="2" t="s">
        <v>138</v>
      </c>
      <c r="D2158" s="4" t="s">
        <v>6397</v>
      </c>
      <c r="E2158" s="2" t="s">
        <v>16</v>
      </c>
      <c r="F2158" s="2" t="s">
        <v>6312</v>
      </c>
      <c r="G2158" s="2" t="s">
        <v>29</v>
      </c>
      <c r="H2158" s="2" t="s">
        <v>19</v>
      </c>
      <c r="I2158" s="2" t="s">
        <v>6398</v>
      </c>
      <c r="J2158" s="5" t="s">
        <v>21</v>
      </c>
      <c r="K2158" s="2" t="s">
        <v>218</v>
      </c>
      <c r="L2158" s="4" t="s">
        <v>6329</v>
      </c>
      <c r="M2158" s="6" t="s">
        <v>24</v>
      </c>
    </row>
    <row r="2159" customFormat="false" ht="13.5" hidden="false" customHeight="true" outlineLevel="0" collapsed="false">
      <c r="A2159" s="2" t="s">
        <v>146</v>
      </c>
      <c r="B2159" s="4" t="s">
        <v>6399</v>
      </c>
      <c r="C2159" s="2" t="s">
        <v>142</v>
      </c>
      <c r="D2159" s="4" t="s">
        <v>6400</v>
      </c>
      <c r="E2159" s="2" t="s">
        <v>16</v>
      </c>
      <c r="F2159" s="2" t="s">
        <v>6312</v>
      </c>
      <c r="G2159" s="2" t="s">
        <v>29</v>
      </c>
      <c r="H2159" s="2" t="s">
        <v>19</v>
      </c>
      <c r="I2159" s="2" t="s">
        <v>6401</v>
      </c>
      <c r="J2159" s="5" t="s">
        <v>21</v>
      </c>
      <c r="K2159" s="2" t="s">
        <v>22</v>
      </c>
      <c r="L2159" s="4" t="s">
        <v>538</v>
      </c>
      <c r="M2159" s="6" t="s">
        <v>24</v>
      </c>
    </row>
    <row r="2160" customFormat="false" ht="13.5" hidden="false" customHeight="true" outlineLevel="0" collapsed="false">
      <c r="A2160" s="2" t="s">
        <v>150</v>
      </c>
      <c r="B2160" s="4" t="s">
        <v>6402</v>
      </c>
      <c r="C2160" s="2" t="s">
        <v>146</v>
      </c>
      <c r="D2160" s="4" t="s">
        <v>6403</v>
      </c>
      <c r="E2160" s="2" t="s">
        <v>16</v>
      </c>
      <c r="F2160" s="2" t="s">
        <v>6312</v>
      </c>
      <c r="G2160" s="2" t="s">
        <v>29</v>
      </c>
      <c r="H2160" s="2" t="s">
        <v>19</v>
      </c>
      <c r="I2160" s="2" t="s">
        <v>6404</v>
      </c>
      <c r="J2160" s="5" t="s">
        <v>21</v>
      </c>
      <c r="K2160" s="2" t="s">
        <v>22</v>
      </c>
      <c r="L2160" s="4" t="s">
        <v>538</v>
      </c>
      <c r="M2160" s="6" t="s">
        <v>24</v>
      </c>
    </row>
    <row r="2161" customFormat="false" ht="13.5" hidden="false" customHeight="true" outlineLevel="0" collapsed="false">
      <c r="A2161" s="2" t="s">
        <v>154</v>
      </c>
      <c r="B2161" s="4" t="s">
        <v>6405</v>
      </c>
      <c r="C2161" s="2" t="s">
        <v>150</v>
      </c>
      <c r="D2161" s="4" t="s">
        <v>6406</v>
      </c>
      <c r="E2161" s="2" t="s">
        <v>16</v>
      </c>
      <c r="F2161" s="2" t="s">
        <v>6312</v>
      </c>
      <c r="G2161" s="2" t="s">
        <v>29</v>
      </c>
      <c r="H2161" s="2" t="s">
        <v>19</v>
      </c>
      <c r="I2161" s="2" t="s">
        <v>6407</v>
      </c>
      <c r="J2161" s="5" t="s">
        <v>21</v>
      </c>
      <c r="K2161" s="2" t="s">
        <v>22</v>
      </c>
      <c r="L2161" s="4" t="s">
        <v>538</v>
      </c>
      <c r="M2161" s="6" t="s">
        <v>24</v>
      </c>
    </row>
    <row r="2162" customFormat="false" ht="13.5" hidden="false" customHeight="true" outlineLevel="0" collapsed="false">
      <c r="A2162" s="2" t="s">
        <v>158</v>
      </c>
      <c r="B2162" s="4" t="s">
        <v>6408</v>
      </c>
      <c r="C2162" s="2" t="s">
        <v>154</v>
      </c>
      <c r="D2162" s="4" t="s">
        <v>6409</v>
      </c>
      <c r="E2162" s="2" t="s">
        <v>16</v>
      </c>
      <c r="F2162" s="2" t="s">
        <v>6312</v>
      </c>
      <c r="G2162" s="2" t="s">
        <v>29</v>
      </c>
      <c r="H2162" s="2" t="s">
        <v>19</v>
      </c>
      <c r="I2162" s="2" t="s">
        <v>6410</v>
      </c>
      <c r="J2162" s="5" t="s">
        <v>21</v>
      </c>
      <c r="K2162" s="2" t="s">
        <v>269</v>
      </c>
      <c r="L2162" s="4" t="s">
        <v>648</v>
      </c>
      <c r="M2162" s="6" t="s">
        <v>24</v>
      </c>
    </row>
    <row r="2163" customFormat="false" ht="13.5" hidden="false" customHeight="true" outlineLevel="0" collapsed="false">
      <c r="A2163" s="2" t="s">
        <v>162</v>
      </c>
      <c r="B2163" s="4" t="s">
        <v>6411</v>
      </c>
      <c r="C2163" s="2" t="s">
        <v>158</v>
      </c>
      <c r="D2163" s="4" t="s">
        <v>6359</v>
      </c>
      <c r="E2163" s="2" t="s">
        <v>16</v>
      </c>
      <c r="F2163" s="2" t="s">
        <v>6312</v>
      </c>
      <c r="G2163" s="2" t="s">
        <v>29</v>
      </c>
      <c r="H2163" s="2" t="s">
        <v>19</v>
      </c>
      <c r="I2163" s="2" t="s">
        <v>6412</v>
      </c>
      <c r="J2163" s="5" t="s">
        <v>21</v>
      </c>
      <c r="K2163" s="2" t="s">
        <v>22</v>
      </c>
      <c r="L2163" s="4" t="s">
        <v>538</v>
      </c>
      <c r="M2163" s="6" t="s">
        <v>24</v>
      </c>
    </row>
    <row r="2164" customFormat="false" ht="13.5" hidden="false" customHeight="true" outlineLevel="0" collapsed="false">
      <c r="A2164" s="2" t="s">
        <v>166</v>
      </c>
      <c r="B2164" s="4" t="s">
        <v>6413</v>
      </c>
      <c r="C2164" s="2" t="s">
        <v>162</v>
      </c>
      <c r="D2164" s="4" t="s">
        <v>6414</v>
      </c>
      <c r="E2164" s="2" t="s">
        <v>16</v>
      </c>
      <c r="F2164" s="2" t="s">
        <v>6312</v>
      </c>
      <c r="G2164" s="2" t="s">
        <v>29</v>
      </c>
      <c r="H2164" s="2" t="s">
        <v>19</v>
      </c>
      <c r="I2164" s="2" t="s">
        <v>6415</v>
      </c>
      <c r="J2164" s="5" t="s">
        <v>21</v>
      </c>
      <c r="K2164" s="2" t="s">
        <v>22</v>
      </c>
      <c r="L2164" s="4" t="s">
        <v>538</v>
      </c>
      <c r="M2164" s="6" t="s">
        <v>24</v>
      </c>
    </row>
    <row r="2165" customFormat="false" ht="13.5" hidden="false" customHeight="true" outlineLevel="0" collapsed="false">
      <c r="A2165" s="7" t="s">
        <v>13</v>
      </c>
      <c r="B2165" s="8" t="s">
        <v>6416</v>
      </c>
      <c r="C2165" s="7" t="s">
        <v>13</v>
      </c>
      <c r="D2165" s="8" t="s">
        <v>15</v>
      </c>
      <c r="E2165" s="7" t="s">
        <v>16</v>
      </c>
      <c r="F2165" s="7" t="s">
        <v>17</v>
      </c>
      <c r="G2165" s="7" t="s">
        <v>18</v>
      </c>
      <c r="H2165" s="7" t="s">
        <v>19</v>
      </c>
      <c r="I2165" s="7" t="s">
        <v>20</v>
      </c>
      <c r="J2165" s="10" t="s">
        <v>21</v>
      </c>
      <c r="K2165" s="7" t="s">
        <v>22</v>
      </c>
      <c r="L2165" s="8" t="s">
        <v>23</v>
      </c>
      <c r="M2165" s="11" t="s">
        <v>24</v>
      </c>
    </row>
    <row r="2166" customFormat="false" ht="13.5" hidden="false" customHeight="true" outlineLevel="0" collapsed="false">
      <c r="A2166" s="7" t="s">
        <v>25</v>
      </c>
      <c r="B2166" s="8" t="s">
        <v>6417</v>
      </c>
      <c r="C2166" s="7" t="s">
        <v>13</v>
      </c>
      <c r="D2166" s="8" t="s">
        <v>6418</v>
      </c>
      <c r="E2166" s="7" t="s">
        <v>16</v>
      </c>
      <c r="F2166" s="7" t="s">
        <v>6419</v>
      </c>
      <c r="G2166" s="7" t="s">
        <v>29</v>
      </c>
      <c r="H2166" s="7" t="s">
        <v>19</v>
      </c>
      <c r="I2166" s="7" t="s">
        <v>6420</v>
      </c>
      <c r="J2166" s="10" t="s">
        <v>21</v>
      </c>
      <c r="K2166" s="7" t="s">
        <v>22</v>
      </c>
      <c r="L2166" s="8" t="s">
        <v>538</v>
      </c>
      <c r="M2166" s="11" t="s">
        <v>24</v>
      </c>
    </row>
    <row r="2167" customFormat="false" ht="13.5" hidden="false" customHeight="true" outlineLevel="0" collapsed="false">
      <c r="A2167" s="7" t="s">
        <v>32</v>
      </c>
      <c r="B2167" s="8" t="s">
        <v>6421</v>
      </c>
      <c r="C2167" s="7" t="s">
        <v>25</v>
      </c>
      <c r="D2167" s="8" t="s">
        <v>6422</v>
      </c>
      <c r="E2167" s="7" t="s">
        <v>16</v>
      </c>
      <c r="F2167" s="7" t="s">
        <v>6419</v>
      </c>
      <c r="G2167" s="7" t="s">
        <v>29</v>
      </c>
      <c r="H2167" s="7" t="s">
        <v>19</v>
      </c>
      <c r="I2167" s="7" t="s">
        <v>6423</v>
      </c>
      <c r="J2167" s="10" t="s">
        <v>21</v>
      </c>
      <c r="K2167" s="7" t="s">
        <v>22</v>
      </c>
      <c r="L2167" s="8" t="s">
        <v>538</v>
      </c>
      <c r="M2167" s="11" t="s">
        <v>24</v>
      </c>
    </row>
    <row r="2168" customFormat="false" ht="13.5" hidden="false" customHeight="true" outlineLevel="0" collapsed="false">
      <c r="A2168" s="7" t="s">
        <v>37</v>
      </c>
      <c r="B2168" s="8" t="s">
        <v>6424</v>
      </c>
      <c r="C2168" s="7" t="s">
        <v>32</v>
      </c>
      <c r="D2168" s="8" t="s">
        <v>6425</v>
      </c>
      <c r="E2168" s="7" t="s">
        <v>16</v>
      </c>
      <c r="F2168" s="7" t="s">
        <v>6419</v>
      </c>
      <c r="G2168" s="7" t="s">
        <v>29</v>
      </c>
      <c r="H2168" s="7" t="s">
        <v>19</v>
      </c>
      <c r="I2168" s="7" t="s">
        <v>6426</v>
      </c>
      <c r="J2168" s="10" t="s">
        <v>21</v>
      </c>
      <c r="K2168" s="7" t="s">
        <v>218</v>
      </c>
      <c r="L2168" s="8" t="s">
        <v>6342</v>
      </c>
      <c r="M2168" s="11" t="s">
        <v>24</v>
      </c>
    </row>
    <row r="2169" customFormat="false" ht="13.5" hidden="false" customHeight="true" outlineLevel="0" collapsed="false">
      <c r="A2169" s="7" t="s">
        <v>42</v>
      </c>
      <c r="B2169" s="8" t="s">
        <v>6427</v>
      </c>
      <c r="C2169" s="7" t="s">
        <v>37</v>
      </c>
      <c r="D2169" s="8" t="s">
        <v>6428</v>
      </c>
      <c r="E2169" s="7" t="s">
        <v>16</v>
      </c>
      <c r="F2169" s="7" t="s">
        <v>6419</v>
      </c>
      <c r="G2169" s="7" t="s">
        <v>29</v>
      </c>
      <c r="H2169" s="7" t="s">
        <v>19</v>
      </c>
      <c r="I2169" s="7" t="s">
        <v>6429</v>
      </c>
      <c r="J2169" s="10" t="s">
        <v>21</v>
      </c>
      <c r="K2169" s="7" t="s">
        <v>22</v>
      </c>
      <c r="L2169" s="8" t="s">
        <v>538</v>
      </c>
      <c r="M2169" s="11" t="s">
        <v>24</v>
      </c>
    </row>
    <row r="2170" customFormat="false" ht="13.5" hidden="false" customHeight="true" outlineLevel="0" collapsed="false">
      <c r="A2170" s="7" t="s">
        <v>46</v>
      </c>
      <c r="B2170" s="8" t="s">
        <v>6430</v>
      </c>
      <c r="C2170" s="7" t="s">
        <v>42</v>
      </c>
      <c r="D2170" s="8" t="s">
        <v>6431</v>
      </c>
      <c r="E2170" s="7" t="s">
        <v>16</v>
      </c>
      <c r="F2170" s="7" t="s">
        <v>6419</v>
      </c>
      <c r="G2170" s="7" t="s">
        <v>29</v>
      </c>
      <c r="H2170" s="7" t="s">
        <v>19</v>
      </c>
      <c r="I2170" s="7" t="s">
        <v>6432</v>
      </c>
      <c r="J2170" s="10" t="s">
        <v>21</v>
      </c>
      <c r="K2170" s="7" t="s">
        <v>22</v>
      </c>
      <c r="L2170" s="8" t="s">
        <v>538</v>
      </c>
      <c r="M2170" s="11" t="s">
        <v>24</v>
      </c>
    </row>
    <row r="2171" customFormat="false" ht="13.5" hidden="false" customHeight="true" outlineLevel="0" collapsed="false">
      <c r="A2171" s="7" t="s">
        <v>50</v>
      </c>
      <c r="B2171" s="8" t="s">
        <v>6433</v>
      </c>
      <c r="C2171" s="7" t="s">
        <v>46</v>
      </c>
      <c r="D2171" s="8" t="s">
        <v>6434</v>
      </c>
      <c r="E2171" s="7" t="s">
        <v>16</v>
      </c>
      <c r="F2171" s="7" t="s">
        <v>6419</v>
      </c>
      <c r="G2171" s="7" t="s">
        <v>29</v>
      </c>
      <c r="H2171" s="7" t="s">
        <v>19</v>
      </c>
      <c r="I2171" s="7" t="s">
        <v>6435</v>
      </c>
      <c r="J2171" s="10" t="s">
        <v>21</v>
      </c>
      <c r="K2171" s="7" t="s">
        <v>22</v>
      </c>
      <c r="L2171" s="8" t="s">
        <v>538</v>
      </c>
      <c r="M2171" s="11" t="s">
        <v>24</v>
      </c>
    </row>
    <row r="2172" customFormat="false" ht="13.5" hidden="false" customHeight="true" outlineLevel="0" collapsed="false">
      <c r="A2172" s="7" t="s">
        <v>54</v>
      </c>
      <c r="B2172" s="8" t="s">
        <v>6436</v>
      </c>
      <c r="C2172" s="7" t="s">
        <v>50</v>
      </c>
      <c r="D2172" s="8" t="s">
        <v>6437</v>
      </c>
      <c r="E2172" s="7" t="s">
        <v>16</v>
      </c>
      <c r="F2172" s="7" t="s">
        <v>6419</v>
      </c>
      <c r="G2172" s="7" t="s">
        <v>29</v>
      </c>
      <c r="H2172" s="7" t="s">
        <v>19</v>
      </c>
      <c r="I2172" s="7" t="s">
        <v>6438</v>
      </c>
      <c r="J2172" s="10" t="s">
        <v>21</v>
      </c>
      <c r="K2172" s="7" t="s">
        <v>269</v>
      </c>
      <c r="L2172" s="8" t="s">
        <v>270</v>
      </c>
      <c r="M2172" s="11" t="s">
        <v>24</v>
      </c>
    </row>
    <row r="2173" customFormat="false" ht="13.5" hidden="false" customHeight="true" outlineLevel="0" collapsed="false">
      <c r="A2173" s="7" t="s">
        <v>58</v>
      </c>
      <c r="B2173" s="8" t="s">
        <v>6439</v>
      </c>
      <c r="C2173" s="7" t="s">
        <v>54</v>
      </c>
      <c r="D2173" s="8" t="s">
        <v>6440</v>
      </c>
      <c r="E2173" s="7" t="s">
        <v>16</v>
      </c>
      <c r="F2173" s="7" t="s">
        <v>6419</v>
      </c>
      <c r="G2173" s="7" t="s">
        <v>29</v>
      </c>
      <c r="H2173" s="7" t="s">
        <v>19</v>
      </c>
      <c r="I2173" s="7" t="s">
        <v>6441</v>
      </c>
      <c r="J2173" s="10" t="s">
        <v>21</v>
      </c>
      <c r="K2173" s="7" t="s">
        <v>22</v>
      </c>
      <c r="L2173" s="8" t="s">
        <v>538</v>
      </c>
      <c r="M2173" s="11" t="s">
        <v>24</v>
      </c>
    </row>
    <row r="2174" customFormat="false" ht="13.5" hidden="false" customHeight="true" outlineLevel="0" collapsed="false">
      <c r="A2174" s="7" t="s">
        <v>62</v>
      </c>
      <c r="B2174" s="8" t="s">
        <v>6442</v>
      </c>
      <c r="C2174" s="7" t="s">
        <v>58</v>
      </c>
      <c r="D2174" s="8" t="s">
        <v>6443</v>
      </c>
      <c r="E2174" s="7" t="s">
        <v>16</v>
      </c>
      <c r="F2174" s="7" t="s">
        <v>6419</v>
      </c>
      <c r="G2174" s="7" t="s">
        <v>29</v>
      </c>
      <c r="H2174" s="7" t="s">
        <v>19</v>
      </c>
      <c r="I2174" s="7" t="s">
        <v>6444</v>
      </c>
      <c r="J2174" s="10" t="s">
        <v>21</v>
      </c>
      <c r="K2174" s="7" t="s">
        <v>22</v>
      </c>
      <c r="L2174" s="8" t="s">
        <v>538</v>
      </c>
      <c r="M2174" s="11" t="s">
        <v>24</v>
      </c>
    </row>
    <row r="2175" customFormat="false" ht="13.5" hidden="false" customHeight="true" outlineLevel="0" collapsed="false">
      <c r="A2175" s="7" t="s">
        <v>66</v>
      </c>
      <c r="B2175" s="8" t="s">
        <v>6445</v>
      </c>
      <c r="C2175" s="7" t="s">
        <v>62</v>
      </c>
      <c r="D2175" s="8" t="s">
        <v>6446</v>
      </c>
      <c r="E2175" s="7" t="s">
        <v>16</v>
      </c>
      <c r="F2175" s="7" t="s">
        <v>6419</v>
      </c>
      <c r="G2175" s="7" t="s">
        <v>29</v>
      </c>
      <c r="H2175" s="7" t="s">
        <v>19</v>
      </c>
      <c r="I2175" s="7" t="s">
        <v>6447</v>
      </c>
      <c r="J2175" s="10" t="s">
        <v>21</v>
      </c>
      <c r="K2175" s="7" t="s">
        <v>22</v>
      </c>
      <c r="L2175" s="8" t="s">
        <v>538</v>
      </c>
      <c r="M2175" s="11" t="s">
        <v>24</v>
      </c>
    </row>
    <row r="2176" customFormat="false" ht="13.5" hidden="false" customHeight="true" outlineLevel="0" collapsed="false">
      <c r="A2176" s="7" t="s">
        <v>70</v>
      </c>
      <c r="B2176" s="8" t="s">
        <v>6448</v>
      </c>
      <c r="C2176" s="7" t="s">
        <v>66</v>
      </c>
      <c r="D2176" s="8" t="s">
        <v>6449</v>
      </c>
      <c r="E2176" s="7" t="s">
        <v>16</v>
      </c>
      <c r="F2176" s="7" t="s">
        <v>6419</v>
      </c>
      <c r="G2176" s="7" t="s">
        <v>29</v>
      </c>
      <c r="H2176" s="7" t="s">
        <v>19</v>
      </c>
      <c r="I2176" s="7" t="s">
        <v>6450</v>
      </c>
      <c r="J2176" s="10" t="s">
        <v>21</v>
      </c>
      <c r="K2176" s="7" t="s">
        <v>269</v>
      </c>
      <c r="L2176" s="8" t="s">
        <v>648</v>
      </c>
      <c r="M2176" s="11" t="s">
        <v>24</v>
      </c>
    </row>
    <row r="2177" customFormat="false" ht="13.5" hidden="false" customHeight="true" outlineLevel="0" collapsed="false">
      <c r="A2177" s="7" t="s">
        <v>74</v>
      </c>
      <c r="B2177" s="8" t="s">
        <v>6451</v>
      </c>
      <c r="C2177" s="7" t="s">
        <v>70</v>
      </c>
      <c r="D2177" s="8" t="s">
        <v>6452</v>
      </c>
      <c r="E2177" s="7" t="s">
        <v>16</v>
      </c>
      <c r="F2177" s="7" t="s">
        <v>6419</v>
      </c>
      <c r="G2177" s="7" t="s">
        <v>29</v>
      </c>
      <c r="H2177" s="7" t="s">
        <v>19</v>
      </c>
      <c r="I2177" s="7" t="s">
        <v>6453</v>
      </c>
      <c r="J2177" s="10" t="s">
        <v>21</v>
      </c>
      <c r="K2177" s="7" t="s">
        <v>269</v>
      </c>
      <c r="L2177" s="8" t="s">
        <v>648</v>
      </c>
      <c r="M2177" s="11" t="s">
        <v>24</v>
      </c>
    </row>
    <row r="2178" customFormat="false" ht="13.5" hidden="false" customHeight="true" outlineLevel="0" collapsed="false">
      <c r="A2178" s="7" t="s">
        <v>78</v>
      </c>
      <c r="B2178" s="8" t="s">
        <v>6454</v>
      </c>
      <c r="C2178" s="7" t="s">
        <v>74</v>
      </c>
      <c r="D2178" s="8" t="s">
        <v>6455</v>
      </c>
      <c r="E2178" s="7" t="s">
        <v>16</v>
      </c>
      <c r="F2178" s="7" t="s">
        <v>6419</v>
      </c>
      <c r="G2178" s="7" t="s">
        <v>29</v>
      </c>
      <c r="H2178" s="7" t="s">
        <v>19</v>
      </c>
      <c r="I2178" s="7" t="s">
        <v>6456</v>
      </c>
      <c r="J2178" s="10" t="s">
        <v>21</v>
      </c>
      <c r="K2178" s="7" t="s">
        <v>22</v>
      </c>
      <c r="L2178" s="8" t="s">
        <v>538</v>
      </c>
      <c r="M2178" s="11" t="s">
        <v>24</v>
      </c>
    </row>
    <row r="2179" customFormat="false" ht="13.5" hidden="false" customHeight="true" outlineLevel="0" collapsed="false">
      <c r="A2179" s="7" t="s">
        <v>82</v>
      </c>
      <c r="B2179" s="8" t="s">
        <v>6457</v>
      </c>
      <c r="C2179" s="7" t="s">
        <v>78</v>
      </c>
      <c r="D2179" s="8" t="s">
        <v>6458</v>
      </c>
      <c r="E2179" s="7" t="s">
        <v>16</v>
      </c>
      <c r="F2179" s="7" t="s">
        <v>6419</v>
      </c>
      <c r="G2179" s="7" t="s">
        <v>29</v>
      </c>
      <c r="H2179" s="7" t="s">
        <v>19</v>
      </c>
      <c r="I2179" s="7" t="s">
        <v>6459</v>
      </c>
      <c r="J2179" s="10" t="s">
        <v>21</v>
      </c>
      <c r="K2179" s="7" t="s">
        <v>22</v>
      </c>
      <c r="L2179" s="8" t="s">
        <v>538</v>
      </c>
      <c r="M2179" s="11" t="s">
        <v>24</v>
      </c>
    </row>
    <row r="2180" customFormat="false" ht="13.5" hidden="false" customHeight="true" outlineLevel="0" collapsed="false">
      <c r="A2180" s="7" t="s">
        <v>86</v>
      </c>
      <c r="B2180" s="8" t="s">
        <v>6460</v>
      </c>
      <c r="C2180" s="7" t="s">
        <v>82</v>
      </c>
      <c r="D2180" s="8" t="s">
        <v>6461</v>
      </c>
      <c r="E2180" s="7" t="s">
        <v>16</v>
      </c>
      <c r="F2180" s="7" t="s">
        <v>6419</v>
      </c>
      <c r="G2180" s="7" t="s">
        <v>29</v>
      </c>
      <c r="H2180" s="7" t="s">
        <v>19</v>
      </c>
      <c r="I2180" s="7" t="s">
        <v>6462</v>
      </c>
      <c r="J2180" s="10" t="s">
        <v>21</v>
      </c>
      <c r="K2180" s="7" t="s">
        <v>22</v>
      </c>
      <c r="L2180" s="8" t="s">
        <v>538</v>
      </c>
      <c r="M2180" s="11" t="s">
        <v>24</v>
      </c>
    </row>
    <row r="2181" customFormat="false" ht="13.5" hidden="false" customHeight="true" outlineLevel="0" collapsed="false">
      <c r="A2181" s="7" t="s">
        <v>90</v>
      </c>
      <c r="B2181" s="8" t="s">
        <v>6463</v>
      </c>
      <c r="C2181" s="7" t="s">
        <v>86</v>
      </c>
      <c r="D2181" s="8" t="s">
        <v>6464</v>
      </c>
      <c r="E2181" s="7" t="s">
        <v>16</v>
      </c>
      <c r="F2181" s="7" t="s">
        <v>6419</v>
      </c>
      <c r="G2181" s="7" t="s">
        <v>29</v>
      </c>
      <c r="H2181" s="7" t="s">
        <v>19</v>
      </c>
      <c r="I2181" s="7" t="s">
        <v>6465</v>
      </c>
      <c r="J2181" s="10" t="s">
        <v>21</v>
      </c>
      <c r="K2181" s="7" t="s">
        <v>22</v>
      </c>
      <c r="L2181" s="8" t="s">
        <v>538</v>
      </c>
      <c r="M2181" s="11" t="s">
        <v>24</v>
      </c>
    </row>
    <row r="2182" customFormat="false" ht="13.5" hidden="false" customHeight="true" outlineLevel="0" collapsed="false">
      <c r="A2182" s="7" t="s">
        <v>94</v>
      </c>
      <c r="B2182" s="8" t="s">
        <v>6466</v>
      </c>
      <c r="C2182" s="7" t="s">
        <v>90</v>
      </c>
      <c r="D2182" s="8" t="s">
        <v>6467</v>
      </c>
      <c r="E2182" s="7" t="s">
        <v>16</v>
      </c>
      <c r="F2182" s="7" t="s">
        <v>6419</v>
      </c>
      <c r="G2182" s="7" t="s">
        <v>29</v>
      </c>
      <c r="H2182" s="7" t="s">
        <v>19</v>
      </c>
      <c r="I2182" s="7" t="s">
        <v>6468</v>
      </c>
      <c r="J2182" s="10" t="s">
        <v>21</v>
      </c>
      <c r="K2182" s="7" t="s">
        <v>22</v>
      </c>
      <c r="L2182" s="8" t="s">
        <v>538</v>
      </c>
      <c r="M2182" s="11" t="s">
        <v>24</v>
      </c>
    </row>
    <row r="2183" customFormat="false" ht="13.5" hidden="false" customHeight="true" outlineLevel="0" collapsed="false">
      <c r="A2183" s="7" t="s">
        <v>98</v>
      </c>
      <c r="B2183" s="8" t="s">
        <v>6469</v>
      </c>
      <c r="C2183" s="7" t="s">
        <v>94</v>
      </c>
      <c r="D2183" s="8" t="s">
        <v>6470</v>
      </c>
      <c r="E2183" s="7" t="s">
        <v>16</v>
      </c>
      <c r="F2183" s="7" t="s">
        <v>6419</v>
      </c>
      <c r="G2183" s="7" t="s">
        <v>29</v>
      </c>
      <c r="H2183" s="7" t="s">
        <v>19</v>
      </c>
      <c r="I2183" s="7" t="s">
        <v>6471</v>
      </c>
      <c r="J2183" s="10" t="s">
        <v>21</v>
      </c>
      <c r="K2183" s="7" t="s">
        <v>269</v>
      </c>
      <c r="L2183" s="8" t="s">
        <v>648</v>
      </c>
      <c r="M2183" s="11" t="s">
        <v>24</v>
      </c>
    </row>
    <row r="2184" customFormat="false" ht="13.5" hidden="false" customHeight="true" outlineLevel="0" collapsed="false">
      <c r="A2184" s="7" t="s">
        <v>102</v>
      </c>
      <c r="B2184" s="8" t="s">
        <v>6472</v>
      </c>
      <c r="C2184" s="7" t="s">
        <v>98</v>
      </c>
      <c r="D2184" s="8" t="s">
        <v>6473</v>
      </c>
      <c r="E2184" s="7" t="s">
        <v>16</v>
      </c>
      <c r="F2184" s="7" t="s">
        <v>6419</v>
      </c>
      <c r="G2184" s="7" t="s">
        <v>29</v>
      </c>
      <c r="H2184" s="7" t="s">
        <v>19</v>
      </c>
      <c r="I2184" s="7" t="s">
        <v>6474</v>
      </c>
      <c r="J2184" s="10" t="s">
        <v>21</v>
      </c>
      <c r="K2184" s="7" t="s">
        <v>22</v>
      </c>
      <c r="L2184" s="8" t="s">
        <v>538</v>
      </c>
      <c r="M2184" s="11" t="s">
        <v>24</v>
      </c>
    </row>
    <row r="2185" customFormat="false" ht="13.5" hidden="false" customHeight="true" outlineLevel="0" collapsed="false">
      <c r="A2185" s="7" t="s">
        <v>106</v>
      </c>
      <c r="B2185" s="8" t="s">
        <v>6475</v>
      </c>
      <c r="C2185" s="7" t="s">
        <v>102</v>
      </c>
      <c r="D2185" s="8" t="s">
        <v>6476</v>
      </c>
      <c r="E2185" s="7" t="s">
        <v>16</v>
      </c>
      <c r="F2185" s="7" t="s">
        <v>6419</v>
      </c>
      <c r="G2185" s="7" t="s">
        <v>29</v>
      </c>
      <c r="H2185" s="7" t="s">
        <v>19</v>
      </c>
      <c r="I2185" s="7" t="s">
        <v>6477</v>
      </c>
      <c r="J2185" s="10" t="s">
        <v>21</v>
      </c>
      <c r="K2185" s="7" t="s">
        <v>22</v>
      </c>
      <c r="L2185" s="8" t="s">
        <v>538</v>
      </c>
      <c r="M2185" s="11" t="s">
        <v>24</v>
      </c>
    </row>
    <row r="2186" customFormat="false" ht="13.5" hidden="false" customHeight="true" outlineLevel="0" collapsed="false">
      <c r="A2186" s="7" t="s">
        <v>110</v>
      </c>
      <c r="B2186" s="8" t="s">
        <v>6478</v>
      </c>
      <c r="C2186" s="7" t="s">
        <v>106</v>
      </c>
      <c r="D2186" s="8" t="s">
        <v>6479</v>
      </c>
      <c r="E2186" s="7" t="s">
        <v>16</v>
      </c>
      <c r="F2186" s="7" t="s">
        <v>6419</v>
      </c>
      <c r="G2186" s="7" t="s">
        <v>29</v>
      </c>
      <c r="H2186" s="7" t="s">
        <v>19</v>
      </c>
      <c r="I2186" s="7" t="s">
        <v>6480</v>
      </c>
      <c r="J2186" s="10" t="s">
        <v>21</v>
      </c>
      <c r="K2186" s="7" t="s">
        <v>22</v>
      </c>
      <c r="L2186" s="8" t="s">
        <v>538</v>
      </c>
      <c r="M2186" s="11" t="s">
        <v>24</v>
      </c>
    </row>
    <row r="2187" customFormat="false" ht="13.5" hidden="false" customHeight="true" outlineLevel="0" collapsed="false">
      <c r="A2187" s="7" t="s">
        <v>114</v>
      </c>
      <c r="B2187" s="8" t="s">
        <v>6481</v>
      </c>
      <c r="C2187" s="7" t="s">
        <v>110</v>
      </c>
      <c r="D2187" s="8" t="s">
        <v>6482</v>
      </c>
      <c r="E2187" s="7" t="s">
        <v>16</v>
      </c>
      <c r="F2187" s="7" t="s">
        <v>6419</v>
      </c>
      <c r="G2187" s="7" t="s">
        <v>29</v>
      </c>
      <c r="H2187" s="7" t="s">
        <v>19</v>
      </c>
      <c r="I2187" s="7" t="s">
        <v>6483</v>
      </c>
      <c r="J2187" s="10" t="s">
        <v>21</v>
      </c>
      <c r="K2187" s="7" t="s">
        <v>22</v>
      </c>
      <c r="L2187" s="8" t="s">
        <v>538</v>
      </c>
      <c r="M2187" s="11" t="s">
        <v>24</v>
      </c>
    </row>
    <row r="2188" customFormat="false" ht="13.5" hidden="false" customHeight="true" outlineLevel="0" collapsed="false">
      <c r="A2188" s="7" t="s">
        <v>118</v>
      </c>
      <c r="B2188" s="8" t="s">
        <v>6484</v>
      </c>
      <c r="C2188" s="7" t="s">
        <v>114</v>
      </c>
      <c r="D2188" s="8" t="s">
        <v>6485</v>
      </c>
      <c r="E2188" s="7" t="s">
        <v>16</v>
      </c>
      <c r="F2188" s="7" t="s">
        <v>6419</v>
      </c>
      <c r="G2188" s="7" t="s">
        <v>29</v>
      </c>
      <c r="H2188" s="7" t="s">
        <v>19</v>
      </c>
      <c r="I2188" s="7" t="s">
        <v>6486</v>
      </c>
      <c r="J2188" s="10" t="s">
        <v>21</v>
      </c>
      <c r="K2188" s="7" t="s">
        <v>22</v>
      </c>
      <c r="L2188" s="8" t="s">
        <v>538</v>
      </c>
      <c r="M2188" s="11" t="s">
        <v>24</v>
      </c>
    </row>
    <row r="2189" customFormat="false" ht="13.5" hidden="false" customHeight="true" outlineLevel="0" collapsed="false">
      <c r="A2189" s="7" t="s">
        <v>122</v>
      </c>
      <c r="B2189" s="8" t="s">
        <v>6487</v>
      </c>
      <c r="C2189" s="7" t="s">
        <v>118</v>
      </c>
      <c r="D2189" s="8" t="s">
        <v>6488</v>
      </c>
      <c r="E2189" s="7" t="s">
        <v>16</v>
      </c>
      <c r="F2189" s="7" t="s">
        <v>6419</v>
      </c>
      <c r="G2189" s="7" t="s">
        <v>29</v>
      </c>
      <c r="H2189" s="7" t="s">
        <v>19</v>
      </c>
      <c r="I2189" s="7" t="s">
        <v>6489</v>
      </c>
      <c r="J2189" s="10" t="s">
        <v>21</v>
      </c>
      <c r="K2189" s="7" t="s">
        <v>269</v>
      </c>
      <c r="L2189" s="8" t="s">
        <v>648</v>
      </c>
      <c r="M2189" s="11" t="s">
        <v>24</v>
      </c>
    </row>
    <row r="2190" customFormat="false" ht="13.5" hidden="false" customHeight="true" outlineLevel="0" collapsed="false">
      <c r="A2190" s="7" t="s">
        <v>126</v>
      </c>
      <c r="B2190" s="8" t="s">
        <v>6490</v>
      </c>
      <c r="C2190" s="7" t="s">
        <v>122</v>
      </c>
      <c r="D2190" s="8" t="s">
        <v>6491</v>
      </c>
      <c r="E2190" s="7" t="s">
        <v>16</v>
      </c>
      <c r="F2190" s="7" t="s">
        <v>6419</v>
      </c>
      <c r="G2190" s="7" t="s">
        <v>29</v>
      </c>
      <c r="H2190" s="7" t="s">
        <v>19</v>
      </c>
      <c r="I2190" s="7" t="s">
        <v>6492</v>
      </c>
      <c r="J2190" s="10" t="s">
        <v>21</v>
      </c>
      <c r="K2190" s="7" t="s">
        <v>22</v>
      </c>
      <c r="L2190" s="8" t="s">
        <v>538</v>
      </c>
      <c r="M2190" s="11" t="s">
        <v>24</v>
      </c>
    </row>
    <row r="2191" customFormat="false" ht="13.5" hidden="false" customHeight="true" outlineLevel="0" collapsed="false">
      <c r="A2191" s="7" t="s">
        <v>130</v>
      </c>
      <c r="B2191" s="8" t="s">
        <v>6493</v>
      </c>
      <c r="C2191" s="7" t="s">
        <v>126</v>
      </c>
      <c r="D2191" s="8" t="s">
        <v>6494</v>
      </c>
      <c r="E2191" s="7" t="s">
        <v>16</v>
      </c>
      <c r="F2191" s="7" t="s">
        <v>6419</v>
      </c>
      <c r="G2191" s="7" t="s">
        <v>29</v>
      </c>
      <c r="H2191" s="7" t="s">
        <v>19</v>
      </c>
      <c r="I2191" s="7" t="s">
        <v>6495</v>
      </c>
      <c r="J2191" s="10" t="s">
        <v>21</v>
      </c>
      <c r="K2191" s="7" t="s">
        <v>22</v>
      </c>
      <c r="L2191" s="8" t="s">
        <v>538</v>
      </c>
      <c r="M2191" s="11" t="s">
        <v>24</v>
      </c>
    </row>
    <row r="2192" customFormat="false" ht="13.5" hidden="false" customHeight="true" outlineLevel="0" collapsed="false">
      <c r="A2192" s="7" t="s">
        <v>134</v>
      </c>
      <c r="B2192" s="8" t="s">
        <v>6496</v>
      </c>
      <c r="C2192" s="7" t="s">
        <v>130</v>
      </c>
      <c r="D2192" s="8" t="s">
        <v>6497</v>
      </c>
      <c r="E2192" s="7" t="s">
        <v>16</v>
      </c>
      <c r="F2192" s="7" t="s">
        <v>6419</v>
      </c>
      <c r="G2192" s="7" t="s">
        <v>29</v>
      </c>
      <c r="H2192" s="7" t="s">
        <v>19</v>
      </c>
      <c r="I2192" s="7" t="s">
        <v>6498</v>
      </c>
      <c r="J2192" s="10" t="s">
        <v>21</v>
      </c>
      <c r="K2192" s="7" t="s">
        <v>269</v>
      </c>
      <c r="L2192" s="8" t="s">
        <v>270</v>
      </c>
      <c r="M2192" s="11" t="s">
        <v>24</v>
      </c>
    </row>
    <row r="2193" customFormat="false" ht="13.5" hidden="false" customHeight="true" outlineLevel="0" collapsed="false">
      <c r="A2193" s="7" t="s">
        <v>138</v>
      </c>
      <c r="B2193" s="8" t="s">
        <v>6499</v>
      </c>
      <c r="C2193" s="7" t="s">
        <v>134</v>
      </c>
      <c r="D2193" s="8" t="s">
        <v>6500</v>
      </c>
      <c r="E2193" s="7" t="s">
        <v>16</v>
      </c>
      <c r="F2193" s="7" t="s">
        <v>6419</v>
      </c>
      <c r="G2193" s="7" t="s">
        <v>29</v>
      </c>
      <c r="H2193" s="7" t="s">
        <v>19</v>
      </c>
      <c r="I2193" s="7" t="s">
        <v>6501</v>
      </c>
      <c r="J2193" s="10" t="s">
        <v>21</v>
      </c>
      <c r="K2193" s="7" t="s">
        <v>269</v>
      </c>
      <c r="L2193" s="8" t="s">
        <v>648</v>
      </c>
      <c r="M2193" s="11" t="s">
        <v>24</v>
      </c>
    </row>
    <row r="2194" customFormat="false" ht="13.5" hidden="false" customHeight="true" outlineLevel="0" collapsed="false">
      <c r="A2194" s="7" t="s">
        <v>142</v>
      </c>
      <c r="B2194" s="8" t="s">
        <v>6502</v>
      </c>
      <c r="C2194" s="7" t="s">
        <v>138</v>
      </c>
      <c r="D2194" s="8" t="s">
        <v>6503</v>
      </c>
      <c r="E2194" s="7" t="s">
        <v>16</v>
      </c>
      <c r="F2194" s="7" t="s">
        <v>6419</v>
      </c>
      <c r="G2194" s="7" t="s">
        <v>29</v>
      </c>
      <c r="H2194" s="7" t="s">
        <v>19</v>
      </c>
      <c r="I2194" s="7" t="s">
        <v>6504</v>
      </c>
      <c r="J2194" s="10" t="s">
        <v>21</v>
      </c>
      <c r="K2194" s="7" t="s">
        <v>22</v>
      </c>
      <c r="L2194" s="8" t="s">
        <v>538</v>
      </c>
      <c r="M2194" s="11" t="s">
        <v>24</v>
      </c>
    </row>
    <row r="2195" customFormat="false" ht="13.5" hidden="false" customHeight="true" outlineLevel="0" collapsed="false">
      <c r="A2195" s="7" t="s">
        <v>146</v>
      </c>
      <c r="B2195" s="8" t="s">
        <v>6505</v>
      </c>
      <c r="C2195" s="7" t="s">
        <v>142</v>
      </c>
      <c r="D2195" s="8" t="s">
        <v>6506</v>
      </c>
      <c r="E2195" s="7" t="s">
        <v>16</v>
      </c>
      <c r="F2195" s="7" t="s">
        <v>6419</v>
      </c>
      <c r="G2195" s="7" t="s">
        <v>29</v>
      </c>
      <c r="H2195" s="7" t="s">
        <v>19</v>
      </c>
      <c r="I2195" s="7" t="s">
        <v>6507</v>
      </c>
      <c r="J2195" s="10" t="s">
        <v>21</v>
      </c>
      <c r="K2195" s="7" t="s">
        <v>22</v>
      </c>
      <c r="L2195" s="8" t="s">
        <v>538</v>
      </c>
      <c r="M2195" s="11" t="s">
        <v>24</v>
      </c>
    </row>
    <row r="2196" customFormat="false" ht="13.5" hidden="false" customHeight="true" outlineLevel="0" collapsed="false">
      <c r="A2196" s="7" t="s">
        <v>150</v>
      </c>
      <c r="B2196" s="8" t="s">
        <v>6508</v>
      </c>
      <c r="C2196" s="7" t="s">
        <v>146</v>
      </c>
      <c r="D2196" s="8" t="s">
        <v>6509</v>
      </c>
      <c r="E2196" s="7" t="s">
        <v>16</v>
      </c>
      <c r="F2196" s="7" t="s">
        <v>6419</v>
      </c>
      <c r="G2196" s="7" t="s">
        <v>29</v>
      </c>
      <c r="H2196" s="7" t="s">
        <v>19</v>
      </c>
      <c r="I2196" s="7" t="s">
        <v>6510</v>
      </c>
      <c r="J2196" s="10" t="s">
        <v>21</v>
      </c>
      <c r="K2196" s="7" t="s">
        <v>22</v>
      </c>
      <c r="L2196" s="8" t="s">
        <v>538</v>
      </c>
      <c r="M2196" s="11" t="s">
        <v>24</v>
      </c>
    </row>
    <row r="2197" customFormat="false" ht="13.5" hidden="false" customHeight="true" outlineLevel="0" collapsed="false">
      <c r="A2197" s="7" t="s">
        <v>154</v>
      </c>
      <c r="B2197" s="8" t="s">
        <v>6511</v>
      </c>
      <c r="C2197" s="7" t="s">
        <v>150</v>
      </c>
      <c r="D2197" s="8" t="s">
        <v>6428</v>
      </c>
      <c r="E2197" s="7" t="s">
        <v>16</v>
      </c>
      <c r="F2197" s="7" t="s">
        <v>6419</v>
      </c>
      <c r="G2197" s="7" t="s">
        <v>29</v>
      </c>
      <c r="H2197" s="7" t="s">
        <v>19</v>
      </c>
      <c r="I2197" s="7" t="s">
        <v>6512</v>
      </c>
      <c r="J2197" s="10" t="s">
        <v>21</v>
      </c>
      <c r="K2197" s="7" t="s">
        <v>22</v>
      </c>
      <c r="L2197" s="8" t="s">
        <v>538</v>
      </c>
      <c r="M2197" s="11" t="s">
        <v>24</v>
      </c>
    </row>
    <row r="2198" customFormat="false" ht="13.5" hidden="false" customHeight="true" outlineLevel="0" collapsed="false">
      <c r="A2198" s="7" t="s">
        <v>158</v>
      </c>
      <c r="B2198" s="8" t="s">
        <v>6513</v>
      </c>
      <c r="C2198" s="7" t="s">
        <v>154</v>
      </c>
      <c r="D2198" s="8" t="s">
        <v>6514</v>
      </c>
      <c r="E2198" s="7" t="s">
        <v>16</v>
      </c>
      <c r="F2198" s="7" t="s">
        <v>6419</v>
      </c>
      <c r="G2198" s="7" t="s">
        <v>29</v>
      </c>
      <c r="H2198" s="7" t="s">
        <v>19</v>
      </c>
      <c r="I2198" s="7" t="s">
        <v>6515</v>
      </c>
      <c r="J2198" s="10" t="s">
        <v>21</v>
      </c>
      <c r="K2198" s="7" t="s">
        <v>22</v>
      </c>
      <c r="L2198" s="8" t="s">
        <v>538</v>
      </c>
      <c r="M2198" s="11" t="s">
        <v>24</v>
      </c>
    </row>
    <row r="2199" customFormat="false" ht="13.5" hidden="false" customHeight="true" outlineLevel="0" collapsed="false">
      <c r="A2199" s="7" t="s">
        <v>162</v>
      </c>
      <c r="B2199" s="8" t="s">
        <v>6516</v>
      </c>
      <c r="C2199" s="7" t="s">
        <v>158</v>
      </c>
      <c r="D2199" s="8" t="s">
        <v>6517</v>
      </c>
      <c r="E2199" s="7" t="s">
        <v>16</v>
      </c>
      <c r="F2199" s="7" t="s">
        <v>6419</v>
      </c>
      <c r="G2199" s="7" t="s">
        <v>29</v>
      </c>
      <c r="H2199" s="7" t="s">
        <v>19</v>
      </c>
      <c r="I2199" s="7" t="s">
        <v>6518</v>
      </c>
      <c r="J2199" s="10" t="s">
        <v>21</v>
      </c>
      <c r="K2199" s="7" t="s">
        <v>269</v>
      </c>
      <c r="L2199" s="8" t="s">
        <v>648</v>
      </c>
      <c r="M2199" s="11" t="s">
        <v>24</v>
      </c>
    </row>
    <row r="2200" customFormat="false" ht="13.5" hidden="false" customHeight="true" outlineLevel="0" collapsed="false">
      <c r="A2200" s="7" t="s">
        <v>166</v>
      </c>
      <c r="B2200" s="8" t="s">
        <v>6519</v>
      </c>
      <c r="C2200" s="7" t="s">
        <v>162</v>
      </c>
      <c r="D2200" s="8" t="s">
        <v>6520</v>
      </c>
      <c r="E2200" s="7" t="s">
        <v>16</v>
      </c>
      <c r="F2200" s="7" t="s">
        <v>6419</v>
      </c>
      <c r="G2200" s="7" t="s">
        <v>29</v>
      </c>
      <c r="H2200" s="7" t="s">
        <v>19</v>
      </c>
      <c r="I2200" s="7" t="s">
        <v>6521</v>
      </c>
      <c r="J2200" s="10" t="s">
        <v>21</v>
      </c>
      <c r="K2200" s="7" t="s">
        <v>22</v>
      </c>
      <c r="L2200" s="8" t="s">
        <v>538</v>
      </c>
      <c r="M2200" s="11" t="s">
        <v>24</v>
      </c>
    </row>
    <row r="2201" customFormat="false" ht="13.5" hidden="false" customHeight="true" outlineLevel="0" collapsed="false">
      <c r="A2201" s="7" t="s">
        <v>170</v>
      </c>
      <c r="B2201" s="8" t="s">
        <v>6522</v>
      </c>
      <c r="C2201" s="7" t="s">
        <v>166</v>
      </c>
      <c r="D2201" s="8" t="s">
        <v>6523</v>
      </c>
      <c r="E2201" s="7" t="s">
        <v>16</v>
      </c>
      <c r="F2201" s="7" t="s">
        <v>6419</v>
      </c>
      <c r="G2201" s="7" t="s">
        <v>29</v>
      </c>
      <c r="H2201" s="7" t="s">
        <v>19</v>
      </c>
      <c r="I2201" s="7" t="s">
        <v>6524</v>
      </c>
      <c r="J2201" s="10" t="s">
        <v>21</v>
      </c>
      <c r="K2201" s="7" t="s">
        <v>22</v>
      </c>
      <c r="L2201" s="8" t="s">
        <v>538</v>
      </c>
      <c r="M2201" s="11" t="s">
        <v>24</v>
      </c>
    </row>
    <row r="2202" customFormat="false" ht="13.5" hidden="false" customHeight="true" outlineLevel="0" collapsed="false">
      <c r="A2202" s="7" t="s">
        <v>174</v>
      </c>
      <c r="B2202" s="8" t="s">
        <v>6525</v>
      </c>
      <c r="C2202" s="7" t="s">
        <v>170</v>
      </c>
      <c r="D2202" s="8" t="s">
        <v>6428</v>
      </c>
      <c r="E2202" s="7" t="s">
        <v>16</v>
      </c>
      <c r="F2202" s="7" t="s">
        <v>6419</v>
      </c>
      <c r="G2202" s="7" t="s">
        <v>29</v>
      </c>
      <c r="H2202" s="7" t="s">
        <v>19</v>
      </c>
      <c r="I2202" s="7" t="s">
        <v>6526</v>
      </c>
      <c r="J2202" s="10" t="s">
        <v>21</v>
      </c>
      <c r="K2202" s="7" t="s">
        <v>22</v>
      </c>
      <c r="L2202" s="8" t="s">
        <v>538</v>
      </c>
      <c r="M2202" s="11" t="s">
        <v>24</v>
      </c>
    </row>
    <row r="2203" customFormat="false" ht="13.5" hidden="false" customHeight="true" outlineLevel="0" collapsed="false">
      <c r="A2203" s="7" t="s">
        <v>178</v>
      </c>
      <c r="B2203" s="8" t="s">
        <v>6527</v>
      </c>
      <c r="C2203" s="7" t="s">
        <v>174</v>
      </c>
      <c r="D2203" s="8" t="s">
        <v>6528</v>
      </c>
      <c r="E2203" s="7" t="s">
        <v>16</v>
      </c>
      <c r="F2203" s="7" t="s">
        <v>6419</v>
      </c>
      <c r="G2203" s="7" t="s">
        <v>29</v>
      </c>
      <c r="H2203" s="7" t="s">
        <v>19</v>
      </c>
      <c r="I2203" s="7" t="s">
        <v>6529</v>
      </c>
      <c r="J2203" s="10" t="s">
        <v>21</v>
      </c>
      <c r="K2203" s="7" t="s">
        <v>269</v>
      </c>
      <c r="L2203" s="8" t="s">
        <v>648</v>
      </c>
      <c r="M2203" s="11" t="s">
        <v>24</v>
      </c>
    </row>
    <row r="2204" customFormat="false" ht="13.5" hidden="false" customHeight="true" outlineLevel="0" collapsed="false">
      <c r="A2204" s="7" t="s">
        <v>182</v>
      </c>
      <c r="B2204" s="8" t="s">
        <v>6530</v>
      </c>
      <c r="C2204" s="7" t="s">
        <v>178</v>
      </c>
      <c r="D2204" s="8" t="s">
        <v>6428</v>
      </c>
      <c r="E2204" s="7" t="s">
        <v>16</v>
      </c>
      <c r="F2204" s="7" t="s">
        <v>6419</v>
      </c>
      <c r="G2204" s="7" t="s">
        <v>29</v>
      </c>
      <c r="H2204" s="7" t="s">
        <v>19</v>
      </c>
      <c r="I2204" s="7" t="s">
        <v>6531</v>
      </c>
      <c r="J2204" s="10" t="s">
        <v>21</v>
      </c>
      <c r="K2204" s="7" t="s">
        <v>22</v>
      </c>
      <c r="L2204" s="8" t="s">
        <v>538</v>
      </c>
      <c r="M2204" s="11" t="s">
        <v>24</v>
      </c>
    </row>
    <row r="2205" customFormat="false" ht="13.5" hidden="false" customHeight="true" outlineLevel="0" collapsed="false">
      <c r="A2205" s="7" t="s">
        <v>186</v>
      </c>
      <c r="B2205" s="8" t="s">
        <v>6532</v>
      </c>
      <c r="C2205" s="7" t="s">
        <v>182</v>
      </c>
      <c r="D2205" s="8" t="s">
        <v>6533</v>
      </c>
      <c r="E2205" s="7" t="s">
        <v>16</v>
      </c>
      <c r="F2205" s="7" t="s">
        <v>6419</v>
      </c>
      <c r="G2205" s="7" t="s">
        <v>29</v>
      </c>
      <c r="H2205" s="7" t="s">
        <v>19</v>
      </c>
      <c r="I2205" s="7" t="s">
        <v>6534</v>
      </c>
      <c r="J2205" s="10" t="s">
        <v>21</v>
      </c>
      <c r="K2205" s="7" t="s">
        <v>22</v>
      </c>
      <c r="L2205" s="8" t="s">
        <v>538</v>
      </c>
      <c r="M2205" s="11" t="s">
        <v>24</v>
      </c>
    </row>
    <row r="2206" customFormat="false" ht="13.5" hidden="false" customHeight="true" outlineLevel="0" collapsed="false">
      <c r="A2206" s="7" t="s">
        <v>189</v>
      </c>
      <c r="B2206" s="8" t="s">
        <v>6535</v>
      </c>
      <c r="C2206" s="7" t="s">
        <v>186</v>
      </c>
      <c r="D2206" s="8" t="s">
        <v>6536</v>
      </c>
      <c r="E2206" s="7" t="s">
        <v>16</v>
      </c>
      <c r="F2206" s="7" t="s">
        <v>6419</v>
      </c>
      <c r="G2206" s="7" t="s">
        <v>29</v>
      </c>
      <c r="H2206" s="7" t="s">
        <v>19</v>
      </c>
      <c r="I2206" s="7" t="s">
        <v>6537</v>
      </c>
      <c r="J2206" s="10" t="s">
        <v>21</v>
      </c>
      <c r="K2206" s="7" t="s">
        <v>22</v>
      </c>
      <c r="L2206" s="8" t="s">
        <v>538</v>
      </c>
      <c r="M2206" s="11" t="s">
        <v>24</v>
      </c>
    </row>
    <row r="2207" customFormat="false" ht="13.5" hidden="false" customHeight="true" outlineLevel="0" collapsed="false">
      <c r="A2207" s="7" t="s">
        <v>193</v>
      </c>
      <c r="B2207" s="8" t="s">
        <v>6538</v>
      </c>
      <c r="C2207" s="7" t="s">
        <v>189</v>
      </c>
      <c r="D2207" s="8" t="s">
        <v>6539</v>
      </c>
      <c r="E2207" s="7" t="s">
        <v>16</v>
      </c>
      <c r="F2207" s="7" t="s">
        <v>6419</v>
      </c>
      <c r="G2207" s="7" t="s">
        <v>29</v>
      </c>
      <c r="H2207" s="7" t="s">
        <v>19</v>
      </c>
      <c r="I2207" s="7" t="s">
        <v>6540</v>
      </c>
      <c r="J2207" s="10" t="s">
        <v>21</v>
      </c>
      <c r="K2207" s="7" t="s">
        <v>22</v>
      </c>
      <c r="L2207" s="8" t="s">
        <v>538</v>
      </c>
      <c r="M2207" s="11" t="s">
        <v>24</v>
      </c>
    </row>
    <row r="2208" customFormat="false" ht="13.5" hidden="false" customHeight="true" outlineLevel="0" collapsed="false">
      <c r="A2208" s="7" t="s">
        <v>197</v>
      </c>
      <c r="B2208" s="8" t="s">
        <v>6541</v>
      </c>
      <c r="C2208" s="7" t="s">
        <v>193</v>
      </c>
      <c r="D2208" s="8" t="s">
        <v>6542</v>
      </c>
      <c r="E2208" s="7" t="s">
        <v>16</v>
      </c>
      <c r="F2208" s="7" t="s">
        <v>6419</v>
      </c>
      <c r="G2208" s="7" t="s">
        <v>29</v>
      </c>
      <c r="H2208" s="7" t="s">
        <v>19</v>
      </c>
      <c r="I2208" s="7" t="s">
        <v>6543</v>
      </c>
      <c r="J2208" s="10" t="s">
        <v>21</v>
      </c>
      <c r="K2208" s="7" t="s">
        <v>22</v>
      </c>
      <c r="L2208" s="8" t="s">
        <v>538</v>
      </c>
      <c r="M2208" s="11" t="s">
        <v>24</v>
      </c>
    </row>
    <row r="2209" customFormat="false" ht="13.5" hidden="false" customHeight="true" outlineLevel="0" collapsed="false">
      <c r="A2209" s="7" t="s">
        <v>201</v>
      </c>
      <c r="B2209" s="8" t="s">
        <v>6544</v>
      </c>
      <c r="C2209" s="7" t="s">
        <v>197</v>
      </c>
      <c r="D2209" s="8" t="s">
        <v>6545</v>
      </c>
      <c r="E2209" s="7" t="s">
        <v>16</v>
      </c>
      <c r="F2209" s="7" t="s">
        <v>6419</v>
      </c>
      <c r="G2209" s="7" t="s">
        <v>29</v>
      </c>
      <c r="H2209" s="7" t="s">
        <v>19</v>
      </c>
      <c r="I2209" s="7" t="s">
        <v>6546</v>
      </c>
      <c r="J2209" s="10" t="s">
        <v>21</v>
      </c>
      <c r="K2209" s="7" t="s">
        <v>22</v>
      </c>
      <c r="L2209" s="8" t="s">
        <v>538</v>
      </c>
      <c r="M2209" s="11" t="s">
        <v>24</v>
      </c>
    </row>
    <row r="2210" customFormat="false" ht="13.5" hidden="false" customHeight="true" outlineLevel="0" collapsed="false">
      <c r="A2210" s="2" t="s">
        <v>13</v>
      </c>
      <c r="B2210" s="3" t="s">
        <v>6547</v>
      </c>
      <c r="C2210" s="2" t="s">
        <v>13</v>
      </c>
      <c r="D2210" s="4" t="s">
        <v>15</v>
      </c>
      <c r="E2210" s="2" t="s">
        <v>16</v>
      </c>
      <c r="F2210" s="2" t="s">
        <v>17</v>
      </c>
      <c r="G2210" s="2" t="s">
        <v>18</v>
      </c>
      <c r="H2210" s="2" t="s">
        <v>19</v>
      </c>
      <c r="I2210" s="2" t="s">
        <v>20</v>
      </c>
      <c r="J2210" s="5" t="s">
        <v>21</v>
      </c>
      <c r="K2210" s="2" t="s">
        <v>22</v>
      </c>
      <c r="L2210" s="4" t="s">
        <v>23</v>
      </c>
      <c r="M2210" s="6" t="s">
        <v>24</v>
      </c>
    </row>
    <row r="2211" customFormat="false" ht="13.5" hidden="false" customHeight="true" outlineLevel="0" collapsed="false">
      <c r="A2211" s="2" t="s">
        <v>25</v>
      </c>
      <c r="B2211" s="3" t="s">
        <v>6548</v>
      </c>
      <c r="C2211" s="2" t="s">
        <v>13</v>
      </c>
      <c r="D2211" s="2" t="s">
        <v>6549</v>
      </c>
      <c r="E2211" s="2" t="s">
        <v>16</v>
      </c>
      <c r="F2211" s="2" t="s">
        <v>6550</v>
      </c>
      <c r="G2211" s="2" t="s">
        <v>29</v>
      </c>
      <c r="H2211" s="2" t="s">
        <v>19</v>
      </c>
      <c r="I2211" s="2" t="s">
        <v>6551</v>
      </c>
      <c r="J2211" s="5" t="s">
        <v>21</v>
      </c>
      <c r="K2211" s="2" t="s">
        <v>269</v>
      </c>
      <c r="L2211" s="4" t="s">
        <v>648</v>
      </c>
      <c r="M2211" s="6" t="s">
        <v>24</v>
      </c>
    </row>
    <row r="2212" customFormat="false" ht="13.5" hidden="false" customHeight="true" outlineLevel="0" collapsed="false">
      <c r="A2212" s="2" t="s">
        <v>32</v>
      </c>
      <c r="B2212" s="3" t="s">
        <v>6552</v>
      </c>
      <c r="C2212" s="2" t="s">
        <v>25</v>
      </c>
      <c r="D2212" s="2" t="s">
        <v>6553</v>
      </c>
      <c r="E2212" s="2" t="s">
        <v>16</v>
      </c>
      <c r="F2212" s="2" t="s">
        <v>6550</v>
      </c>
      <c r="G2212" s="2" t="s">
        <v>29</v>
      </c>
      <c r="H2212" s="2" t="s">
        <v>19</v>
      </c>
      <c r="I2212" s="2" t="s">
        <v>6554</v>
      </c>
      <c r="J2212" s="5" t="s">
        <v>21</v>
      </c>
      <c r="K2212" s="2" t="s">
        <v>22</v>
      </c>
      <c r="L2212" s="4" t="s">
        <v>538</v>
      </c>
      <c r="M2212" s="6" t="s">
        <v>24</v>
      </c>
    </row>
    <row r="2213" customFormat="false" ht="13.5" hidden="false" customHeight="true" outlineLevel="0" collapsed="false">
      <c r="A2213" s="2" t="s">
        <v>37</v>
      </c>
      <c r="B2213" s="3" t="s">
        <v>6555</v>
      </c>
      <c r="C2213" s="2" t="s">
        <v>32</v>
      </c>
      <c r="D2213" s="2" t="s">
        <v>6556</v>
      </c>
      <c r="E2213" s="2" t="s">
        <v>16</v>
      </c>
      <c r="F2213" s="2" t="s">
        <v>6550</v>
      </c>
      <c r="G2213" s="2" t="s">
        <v>29</v>
      </c>
      <c r="H2213" s="2" t="s">
        <v>19</v>
      </c>
      <c r="I2213" s="2" t="s">
        <v>6557</v>
      </c>
      <c r="J2213" s="5" t="s">
        <v>21</v>
      </c>
      <c r="K2213" s="2" t="s">
        <v>269</v>
      </c>
      <c r="L2213" s="4" t="s">
        <v>648</v>
      </c>
      <c r="M2213" s="6" t="s">
        <v>24</v>
      </c>
    </row>
    <row r="2214" customFormat="false" ht="13.5" hidden="false" customHeight="true" outlineLevel="0" collapsed="false">
      <c r="A2214" s="2" t="s">
        <v>42</v>
      </c>
      <c r="B2214" s="3" t="s">
        <v>6558</v>
      </c>
      <c r="C2214" s="2" t="s">
        <v>37</v>
      </c>
      <c r="D2214" s="2" t="s">
        <v>6559</v>
      </c>
      <c r="E2214" s="2" t="s">
        <v>16</v>
      </c>
      <c r="F2214" s="2" t="s">
        <v>6550</v>
      </c>
      <c r="G2214" s="2" t="s">
        <v>29</v>
      </c>
      <c r="H2214" s="2" t="s">
        <v>19</v>
      </c>
      <c r="I2214" s="2" t="s">
        <v>6560</v>
      </c>
      <c r="J2214" s="5" t="s">
        <v>21</v>
      </c>
      <c r="K2214" s="2" t="s">
        <v>22</v>
      </c>
      <c r="L2214" s="4" t="s">
        <v>538</v>
      </c>
      <c r="M2214" s="6" t="s">
        <v>24</v>
      </c>
    </row>
    <row r="2215" customFormat="false" ht="13.5" hidden="false" customHeight="true" outlineLevel="0" collapsed="false">
      <c r="A2215" s="2" t="s">
        <v>46</v>
      </c>
      <c r="B2215" s="3" t="s">
        <v>6561</v>
      </c>
      <c r="C2215" s="2" t="s">
        <v>42</v>
      </c>
      <c r="D2215" s="2" t="s">
        <v>6562</v>
      </c>
      <c r="E2215" s="2" t="s">
        <v>16</v>
      </c>
      <c r="F2215" s="2" t="s">
        <v>6550</v>
      </c>
      <c r="G2215" s="2" t="s">
        <v>29</v>
      </c>
      <c r="H2215" s="2" t="s">
        <v>19</v>
      </c>
      <c r="I2215" s="2" t="s">
        <v>6563</v>
      </c>
      <c r="J2215" s="5" t="s">
        <v>21</v>
      </c>
      <c r="K2215" s="2" t="s">
        <v>22</v>
      </c>
      <c r="L2215" s="4" t="s">
        <v>538</v>
      </c>
      <c r="M2215" s="6" t="s">
        <v>24</v>
      </c>
    </row>
    <row r="2216" customFormat="false" ht="13.5" hidden="false" customHeight="true" outlineLevel="0" collapsed="false">
      <c r="A2216" s="2" t="s">
        <v>50</v>
      </c>
      <c r="B2216" s="3" t="s">
        <v>6564</v>
      </c>
      <c r="C2216" s="2" t="s">
        <v>46</v>
      </c>
      <c r="D2216" s="2" t="s">
        <v>6565</v>
      </c>
      <c r="E2216" s="2" t="s">
        <v>16</v>
      </c>
      <c r="F2216" s="2" t="s">
        <v>6550</v>
      </c>
      <c r="G2216" s="2" t="s">
        <v>29</v>
      </c>
      <c r="H2216" s="2" t="s">
        <v>19</v>
      </c>
      <c r="I2216" s="2" t="s">
        <v>6566</v>
      </c>
      <c r="J2216" s="5" t="s">
        <v>21</v>
      </c>
      <c r="K2216" s="2" t="s">
        <v>269</v>
      </c>
      <c r="L2216" s="4" t="s">
        <v>648</v>
      </c>
      <c r="M2216" s="6" t="s">
        <v>24</v>
      </c>
    </row>
    <row r="2217" customFormat="false" ht="13.5" hidden="false" customHeight="true" outlineLevel="0" collapsed="false">
      <c r="A2217" s="2" t="s">
        <v>54</v>
      </c>
      <c r="B2217" s="3" t="s">
        <v>6567</v>
      </c>
      <c r="C2217" s="2" t="s">
        <v>50</v>
      </c>
      <c r="D2217" s="2" t="s">
        <v>6568</v>
      </c>
      <c r="E2217" s="2" t="s">
        <v>16</v>
      </c>
      <c r="F2217" s="2" t="s">
        <v>6550</v>
      </c>
      <c r="G2217" s="2" t="s">
        <v>29</v>
      </c>
      <c r="H2217" s="2" t="s">
        <v>19</v>
      </c>
      <c r="I2217" s="2" t="s">
        <v>6569</v>
      </c>
      <c r="J2217" s="5" t="s">
        <v>21</v>
      </c>
      <c r="K2217" s="2" t="s">
        <v>218</v>
      </c>
      <c r="L2217" s="4" t="s">
        <v>219</v>
      </c>
      <c r="M2217" s="6" t="s">
        <v>24</v>
      </c>
    </row>
    <row r="2218" customFormat="false" ht="13.5" hidden="false" customHeight="true" outlineLevel="0" collapsed="false">
      <c r="A2218" s="2" t="s">
        <v>58</v>
      </c>
      <c r="B2218" s="3" t="s">
        <v>6570</v>
      </c>
      <c r="C2218" s="2" t="s">
        <v>54</v>
      </c>
      <c r="D2218" s="2" t="s">
        <v>6571</v>
      </c>
      <c r="E2218" s="2" t="s">
        <v>16</v>
      </c>
      <c r="F2218" s="2" t="s">
        <v>6550</v>
      </c>
      <c r="G2218" s="2" t="s">
        <v>29</v>
      </c>
      <c r="H2218" s="2" t="s">
        <v>19</v>
      </c>
      <c r="I2218" s="2" t="s">
        <v>6572</v>
      </c>
      <c r="J2218" s="5" t="s">
        <v>21</v>
      </c>
      <c r="K2218" s="2" t="s">
        <v>22</v>
      </c>
      <c r="L2218" s="4" t="s">
        <v>538</v>
      </c>
      <c r="M2218" s="6" t="s">
        <v>24</v>
      </c>
    </row>
    <row r="2219" customFormat="false" ht="13.5" hidden="false" customHeight="true" outlineLevel="0" collapsed="false">
      <c r="A2219" s="2" t="s">
        <v>62</v>
      </c>
      <c r="B2219" s="3" t="s">
        <v>6573</v>
      </c>
      <c r="C2219" s="2" t="s">
        <v>58</v>
      </c>
      <c r="D2219" s="2" t="s">
        <v>6574</v>
      </c>
      <c r="E2219" s="2" t="s">
        <v>16</v>
      </c>
      <c r="F2219" s="2" t="s">
        <v>6550</v>
      </c>
      <c r="G2219" s="2" t="s">
        <v>29</v>
      </c>
      <c r="H2219" s="2" t="s">
        <v>19</v>
      </c>
      <c r="I2219" s="2" t="s">
        <v>6575</v>
      </c>
      <c r="J2219" s="5" t="s">
        <v>21</v>
      </c>
      <c r="K2219" s="2" t="s">
        <v>269</v>
      </c>
      <c r="L2219" s="4" t="s">
        <v>648</v>
      </c>
      <c r="M2219" s="6" t="s">
        <v>24</v>
      </c>
    </row>
    <row r="2220" customFormat="false" ht="13.5" hidden="false" customHeight="true" outlineLevel="0" collapsed="false">
      <c r="A2220" s="2" t="s">
        <v>66</v>
      </c>
      <c r="B2220" s="3" t="s">
        <v>6576</v>
      </c>
      <c r="C2220" s="2" t="s">
        <v>62</v>
      </c>
      <c r="D2220" s="2" t="s">
        <v>6577</v>
      </c>
      <c r="E2220" s="2" t="s">
        <v>16</v>
      </c>
      <c r="F2220" s="2" t="s">
        <v>6550</v>
      </c>
      <c r="G2220" s="2" t="s">
        <v>29</v>
      </c>
      <c r="H2220" s="2" t="s">
        <v>19</v>
      </c>
      <c r="I2220" s="2" t="s">
        <v>6578</v>
      </c>
      <c r="J2220" s="5" t="s">
        <v>21</v>
      </c>
      <c r="K2220" s="2" t="s">
        <v>269</v>
      </c>
      <c r="L2220" s="4" t="s">
        <v>648</v>
      </c>
      <c r="M2220" s="6" t="s">
        <v>24</v>
      </c>
    </row>
    <row r="2221" customFormat="false" ht="13.5" hidden="false" customHeight="true" outlineLevel="0" collapsed="false">
      <c r="A2221" s="2" t="s">
        <v>70</v>
      </c>
      <c r="B2221" s="3" t="s">
        <v>6579</v>
      </c>
      <c r="C2221" s="2" t="s">
        <v>66</v>
      </c>
      <c r="D2221" s="2" t="s">
        <v>6580</v>
      </c>
      <c r="E2221" s="2" t="s">
        <v>16</v>
      </c>
      <c r="F2221" s="2" t="s">
        <v>6550</v>
      </c>
      <c r="G2221" s="2" t="s">
        <v>29</v>
      </c>
      <c r="H2221" s="2" t="s">
        <v>19</v>
      </c>
      <c r="I2221" s="2" t="s">
        <v>6581</v>
      </c>
      <c r="J2221" s="5" t="s">
        <v>21</v>
      </c>
      <c r="K2221" s="2" t="s">
        <v>22</v>
      </c>
      <c r="L2221" s="4" t="s">
        <v>538</v>
      </c>
      <c r="M2221" s="6" t="s">
        <v>24</v>
      </c>
    </row>
    <row r="2222" customFormat="false" ht="13.5" hidden="false" customHeight="true" outlineLevel="0" collapsed="false">
      <c r="A2222" s="2" t="s">
        <v>74</v>
      </c>
      <c r="B2222" s="3" t="s">
        <v>6582</v>
      </c>
      <c r="C2222" s="2" t="s">
        <v>70</v>
      </c>
      <c r="D2222" s="2" t="s">
        <v>6583</v>
      </c>
      <c r="E2222" s="2" t="s">
        <v>16</v>
      </c>
      <c r="F2222" s="2" t="s">
        <v>6550</v>
      </c>
      <c r="G2222" s="2" t="s">
        <v>29</v>
      </c>
      <c r="H2222" s="2" t="s">
        <v>19</v>
      </c>
      <c r="I2222" s="2" t="s">
        <v>6584</v>
      </c>
      <c r="J2222" s="5" t="s">
        <v>21</v>
      </c>
      <c r="K2222" s="2" t="s">
        <v>269</v>
      </c>
      <c r="L2222" s="4" t="s">
        <v>648</v>
      </c>
      <c r="M2222" s="6" t="s">
        <v>24</v>
      </c>
    </row>
    <row r="2223" customFormat="false" ht="13.5" hidden="false" customHeight="true" outlineLevel="0" collapsed="false">
      <c r="A2223" s="2" t="s">
        <v>78</v>
      </c>
      <c r="B2223" s="3" t="s">
        <v>6585</v>
      </c>
      <c r="C2223" s="2" t="s">
        <v>74</v>
      </c>
      <c r="D2223" s="2" t="s">
        <v>6586</v>
      </c>
      <c r="E2223" s="2" t="s">
        <v>16</v>
      </c>
      <c r="F2223" s="2" t="s">
        <v>6550</v>
      </c>
      <c r="G2223" s="2" t="s">
        <v>29</v>
      </c>
      <c r="H2223" s="2" t="s">
        <v>19</v>
      </c>
      <c r="I2223" s="2" t="s">
        <v>6587</v>
      </c>
      <c r="J2223" s="5" t="s">
        <v>21</v>
      </c>
      <c r="K2223" s="2" t="s">
        <v>269</v>
      </c>
      <c r="L2223" s="4" t="s">
        <v>648</v>
      </c>
      <c r="M2223" s="6" t="s">
        <v>24</v>
      </c>
    </row>
    <row r="2224" customFormat="false" ht="13.5" hidden="false" customHeight="true" outlineLevel="0" collapsed="false">
      <c r="A2224" s="2" t="s">
        <v>82</v>
      </c>
      <c r="B2224" s="3" t="s">
        <v>6588</v>
      </c>
      <c r="C2224" s="2" t="s">
        <v>78</v>
      </c>
      <c r="D2224" s="2" t="s">
        <v>6589</v>
      </c>
      <c r="E2224" s="2" t="s">
        <v>16</v>
      </c>
      <c r="F2224" s="2" t="s">
        <v>6550</v>
      </c>
      <c r="G2224" s="2" t="s">
        <v>29</v>
      </c>
      <c r="H2224" s="2" t="s">
        <v>19</v>
      </c>
      <c r="I2224" s="2" t="s">
        <v>6590</v>
      </c>
      <c r="J2224" s="5" t="s">
        <v>21</v>
      </c>
      <c r="K2224" s="2" t="s">
        <v>218</v>
      </c>
      <c r="L2224" s="4" t="s">
        <v>219</v>
      </c>
      <c r="M2224" s="6" t="s">
        <v>24</v>
      </c>
    </row>
    <row r="2225" customFormat="false" ht="13.5" hidden="false" customHeight="true" outlineLevel="0" collapsed="false">
      <c r="A2225" s="2" t="s">
        <v>86</v>
      </c>
      <c r="B2225" s="3" t="s">
        <v>6591</v>
      </c>
      <c r="C2225" s="2" t="s">
        <v>82</v>
      </c>
      <c r="D2225" s="2" t="s">
        <v>6592</v>
      </c>
      <c r="E2225" s="2" t="s">
        <v>16</v>
      </c>
      <c r="F2225" s="2" t="s">
        <v>6550</v>
      </c>
      <c r="G2225" s="2" t="s">
        <v>29</v>
      </c>
      <c r="H2225" s="2" t="s">
        <v>19</v>
      </c>
      <c r="I2225" s="2" t="s">
        <v>6593</v>
      </c>
      <c r="J2225" s="5" t="s">
        <v>21</v>
      </c>
      <c r="K2225" s="2" t="s">
        <v>269</v>
      </c>
      <c r="L2225" s="4" t="s">
        <v>270</v>
      </c>
      <c r="M2225" s="6" t="s">
        <v>24</v>
      </c>
    </row>
    <row r="2226" customFormat="false" ht="13.5" hidden="false" customHeight="true" outlineLevel="0" collapsed="false">
      <c r="A2226" s="2" t="s">
        <v>90</v>
      </c>
      <c r="B2226" s="3" t="s">
        <v>6594</v>
      </c>
      <c r="C2226" s="2" t="s">
        <v>86</v>
      </c>
      <c r="D2226" s="2" t="s">
        <v>6595</v>
      </c>
      <c r="E2226" s="2" t="s">
        <v>16</v>
      </c>
      <c r="F2226" s="2" t="s">
        <v>6550</v>
      </c>
      <c r="G2226" s="2" t="s">
        <v>29</v>
      </c>
      <c r="H2226" s="2" t="s">
        <v>19</v>
      </c>
      <c r="I2226" s="2" t="s">
        <v>6596</v>
      </c>
      <c r="J2226" s="5" t="s">
        <v>21</v>
      </c>
      <c r="K2226" s="2" t="s">
        <v>218</v>
      </c>
      <c r="L2226" s="4" t="s">
        <v>219</v>
      </c>
      <c r="M2226" s="6" t="s">
        <v>24</v>
      </c>
    </row>
    <row r="2227" customFormat="false" ht="13.5" hidden="false" customHeight="true" outlineLevel="0" collapsed="false">
      <c r="A2227" s="2" t="s">
        <v>94</v>
      </c>
      <c r="B2227" s="3" t="s">
        <v>6597</v>
      </c>
      <c r="C2227" s="2" t="s">
        <v>90</v>
      </c>
      <c r="D2227" s="2" t="s">
        <v>6598</v>
      </c>
      <c r="E2227" s="2" t="s">
        <v>16</v>
      </c>
      <c r="F2227" s="2" t="s">
        <v>6550</v>
      </c>
      <c r="G2227" s="2" t="s">
        <v>29</v>
      </c>
      <c r="H2227" s="2" t="s">
        <v>19</v>
      </c>
      <c r="I2227" s="2" t="s">
        <v>6599</v>
      </c>
      <c r="J2227" s="5" t="s">
        <v>21</v>
      </c>
      <c r="K2227" s="2" t="s">
        <v>22</v>
      </c>
      <c r="L2227" s="4" t="s">
        <v>538</v>
      </c>
      <c r="M2227" s="6" t="s">
        <v>24</v>
      </c>
    </row>
    <row r="2228" customFormat="false" ht="13.5" hidden="false" customHeight="true" outlineLevel="0" collapsed="false">
      <c r="A2228" s="2" t="s">
        <v>98</v>
      </c>
      <c r="B2228" s="3" t="s">
        <v>6600</v>
      </c>
      <c r="C2228" s="2" t="s">
        <v>94</v>
      </c>
      <c r="D2228" s="2" t="s">
        <v>6601</v>
      </c>
      <c r="E2228" s="2" t="s">
        <v>16</v>
      </c>
      <c r="F2228" s="2" t="s">
        <v>6550</v>
      </c>
      <c r="G2228" s="2" t="s">
        <v>29</v>
      </c>
      <c r="H2228" s="2" t="s">
        <v>19</v>
      </c>
      <c r="I2228" s="2" t="s">
        <v>6602</v>
      </c>
      <c r="J2228" s="5" t="s">
        <v>21</v>
      </c>
      <c r="K2228" s="2" t="s">
        <v>269</v>
      </c>
      <c r="L2228" s="4" t="s">
        <v>270</v>
      </c>
      <c r="M2228" s="6" t="s">
        <v>24</v>
      </c>
    </row>
    <row r="2229" customFormat="false" ht="13.5" hidden="false" customHeight="true" outlineLevel="0" collapsed="false">
      <c r="A2229" s="2" t="s">
        <v>102</v>
      </c>
      <c r="B2229" s="3" t="s">
        <v>6603</v>
      </c>
      <c r="C2229" s="2" t="s">
        <v>98</v>
      </c>
      <c r="D2229" s="2" t="s">
        <v>6604</v>
      </c>
      <c r="E2229" s="2" t="s">
        <v>16</v>
      </c>
      <c r="F2229" s="2" t="s">
        <v>6550</v>
      </c>
      <c r="G2229" s="2" t="s">
        <v>29</v>
      </c>
      <c r="H2229" s="2" t="s">
        <v>19</v>
      </c>
      <c r="I2229" s="2" t="s">
        <v>6605</v>
      </c>
      <c r="J2229" s="5" t="s">
        <v>21</v>
      </c>
      <c r="K2229" s="2" t="s">
        <v>22</v>
      </c>
      <c r="L2229" s="4" t="s">
        <v>538</v>
      </c>
      <c r="M2229" s="6" t="s">
        <v>24</v>
      </c>
    </row>
    <row r="2230" customFormat="false" ht="13.5" hidden="false" customHeight="true" outlineLevel="0" collapsed="false">
      <c r="A2230" s="2" t="s">
        <v>106</v>
      </c>
      <c r="B2230" s="3" t="s">
        <v>6606</v>
      </c>
      <c r="C2230" s="2" t="s">
        <v>102</v>
      </c>
      <c r="D2230" s="2" t="s">
        <v>6607</v>
      </c>
      <c r="E2230" s="2" t="s">
        <v>16</v>
      </c>
      <c r="F2230" s="2" t="s">
        <v>6550</v>
      </c>
      <c r="G2230" s="2" t="s">
        <v>29</v>
      </c>
      <c r="H2230" s="2" t="s">
        <v>19</v>
      </c>
      <c r="I2230" s="2" t="s">
        <v>6608</v>
      </c>
      <c r="J2230" s="5" t="s">
        <v>21</v>
      </c>
      <c r="K2230" s="2" t="s">
        <v>218</v>
      </c>
      <c r="L2230" s="4" t="s">
        <v>219</v>
      </c>
      <c r="M2230" s="6" t="s">
        <v>24</v>
      </c>
    </row>
    <row r="2231" customFormat="false" ht="13.5" hidden="false" customHeight="true" outlineLevel="0" collapsed="false">
      <c r="A2231" s="2" t="s">
        <v>110</v>
      </c>
      <c r="B2231" s="3" t="s">
        <v>6609</v>
      </c>
      <c r="C2231" s="2" t="s">
        <v>106</v>
      </c>
      <c r="D2231" s="2" t="s">
        <v>6610</v>
      </c>
      <c r="E2231" s="2" t="s">
        <v>16</v>
      </c>
      <c r="F2231" s="2" t="s">
        <v>6550</v>
      </c>
      <c r="G2231" s="2" t="s">
        <v>29</v>
      </c>
      <c r="H2231" s="2" t="s">
        <v>19</v>
      </c>
      <c r="I2231" s="2" t="s">
        <v>6611</v>
      </c>
      <c r="J2231" s="5" t="s">
        <v>21</v>
      </c>
      <c r="K2231" s="2" t="s">
        <v>22</v>
      </c>
      <c r="L2231" s="4" t="s">
        <v>538</v>
      </c>
      <c r="M2231" s="6" t="s">
        <v>24</v>
      </c>
    </row>
    <row r="2232" customFormat="false" ht="13.5" hidden="false" customHeight="true" outlineLevel="0" collapsed="false">
      <c r="A2232" s="2" t="s">
        <v>114</v>
      </c>
      <c r="B2232" s="3" t="s">
        <v>6612</v>
      </c>
      <c r="C2232" s="2" t="s">
        <v>110</v>
      </c>
      <c r="D2232" s="2" t="s">
        <v>6613</v>
      </c>
      <c r="E2232" s="2" t="s">
        <v>16</v>
      </c>
      <c r="F2232" s="2" t="s">
        <v>6550</v>
      </c>
      <c r="G2232" s="2" t="s">
        <v>29</v>
      </c>
      <c r="H2232" s="2" t="s">
        <v>19</v>
      </c>
      <c r="I2232" s="2" t="s">
        <v>4527</v>
      </c>
      <c r="J2232" s="5" t="s">
        <v>21</v>
      </c>
      <c r="K2232" s="2" t="s">
        <v>22</v>
      </c>
      <c r="L2232" s="4" t="s">
        <v>538</v>
      </c>
      <c r="M2232" s="6" t="s">
        <v>24</v>
      </c>
    </row>
    <row r="2233" customFormat="false" ht="13.5" hidden="false" customHeight="true" outlineLevel="0" collapsed="false">
      <c r="A2233" s="2" t="s">
        <v>118</v>
      </c>
      <c r="B2233" s="3" t="s">
        <v>6614</v>
      </c>
      <c r="C2233" s="2" t="s">
        <v>114</v>
      </c>
      <c r="D2233" s="2" t="s">
        <v>6615</v>
      </c>
      <c r="E2233" s="2" t="s">
        <v>16</v>
      </c>
      <c r="F2233" s="2" t="s">
        <v>6550</v>
      </c>
      <c r="G2233" s="2" t="s">
        <v>29</v>
      </c>
      <c r="H2233" s="2" t="s">
        <v>19</v>
      </c>
      <c r="I2233" s="2" t="s">
        <v>6616</v>
      </c>
      <c r="J2233" s="5" t="s">
        <v>21</v>
      </c>
      <c r="K2233" s="2" t="s">
        <v>218</v>
      </c>
      <c r="L2233" s="4" t="s">
        <v>219</v>
      </c>
      <c r="M2233" s="6" t="s">
        <v>24</v>
      </c>
    </row>
    <row r="2234" customFormat="false" ht="13.5" hidden="false" customHeight="true" outlineLevel="0" collapsed="false">
      <c r="A2234" s="2" t="s">
        <v>122</v>
      </c>
      <c r="B2234" s="3" t="s">
        <v>6617</v>
      </c>
      <c r="C2234" s="2" t="s">
        <v>118</v>
      </c>
      <c r="D2234" s="2" t="s">
        <v>6618</v>
      </c>
      <c r="E2234" s="2" t="s">
        <v>16</v>
      </c>
      <c r="F2234" s="2" t="s">
        <v>6550</v>
      </c>
      <c r="G2234" s="2" t="s">
        <v>29</v>
      </c>
      <c r="H2234" s="2" t="s">
        <v>19</v>
      </c>
      <c r="I2234" s="2" t="s">
        <v>6619</v>
      </c>
      <c r="J2234" s="5" t="s">
        <v>21</v>
      </c>
      <c r="K2234" s="2" t="s">
        <v>22</v>
      </c>
      <c r="L2234" s="4" t="s">
        <v>538</v>
      </c>
      <c r="M2234" s="6" t="s">
        <v>24</v>
      </c>
    </row>
    <row r="2235" customFormat="false" ht="13.5" hidden="false" customHeight="true" outlineLevel="0" collapsed="false">
      <c r="A2235" s="2" t="s">
        <v>126</v>
      </c>
      <c r="B2235" s="3" t="s">
        <v>6620</v>
      </c>
      <c r="C2235" s="2" t="s">
        <v>122</v>
      </c>
      <c r="D2235" s="2" t="s">
        <v>6621</v>
      </c>
      <c r="E2235" s="2" t="s">
        <v>16</v>
      </c>
      <c r="F2235" s="2" t="s">
        <v>6550</v>
      </c>
      <c r="G2235" s="2" t="s">
        <v>29</v>
      </c>
      <c r="H2235" s="2" t="s">
        <v>19</v>
      </c>
      <c r="I2235" s="2" t="s">
        <v>6622</v>
      </c>
      <c r="J2235" s="5" t="s">
        <v>21</v>
      </c>
      <c r="K2235" s="2" t="s">
        <v>218</v>
      </c>
      <c r="L2235" s="4" t="s">
        <v>219</v>
      </c>
      <c r="M2235" s="6" t="s">
        <v>24</v>
      </c>
    </row>
    <row r="2236" customFormat="false" ht="13.5" hidden="false" customHeight="true" outlineLevel="0" collapsed="false">
      <c r="A2236" s="2" t="s">
        <v>130</v>
      </c>
      <c r="B2236" s="3" t="s">
        <v>6623</v>
      </c>
      <c r="C2236" s="2" t="s">
        <v>126</v>
      </c>
      <c r="D2236" s="2" t="s">
        <v>6624</v>
      </c>
      <c r="E2236" s="2" t="s">
        <v>16</v>
      </c>
      <c r="F2236" s="2" t="s">
        <v>6550</v>
      </c>
      <c r="G2236" s="2" t="s">
        <v>29</v>
      </c>
      <c r="H2236" s="2" t="s">
        <v>19</v>
      </c>
      <c r="I2236" s="2" t="s">
        <v>6625</v>
      </c>
      <c r="J2236" s="5" t="s">
        <v>21</v>
      </c>
      <c r="K2236" s="2" t="s">
        <v>218</v>
      </c>
      <c r="L2236" s="4" t="s">
        <v>219</v>
      </c>
      <c r="M2236" s="6" t="s">
        <v>24</v>
      </c>
    </row>
    <row r="2237" customFormat="false" ht="13.5" hidden="false" customHeight="true" outlineLevel="0" collapsed="false">
      <c r="A2237" s="7" t="s">
        <v>13</v>
      </c>
      <c r="B2237" s="8" t="s">
        <v>6626</v>
      </c>
      <c r="C2237" s="7" t="s">
        <v>13</v>
      </c>
      <c r="D2237" s="8" t="s">
        <v>15</v>
      </c>
      <c r="E2237" s="7" t="s">
        <v>16</v>
      </c>
      <c r="F2237" s="7" t="s">
        <v>17</v>
      </c>
      <c r="G2237" s="7" t="s">
        <v>18</v>
      </c>
      <c r="H2237" s="7" t="s">
        <v>19</v>
      </c>
      <c r="I2237" s="7" t="s">
        <v>20</v>
      </c>
      <c r="J2237" s="10" t="s">
        <v>21</v>
      </c>
      <c r="K2237" s="7" t="s">
        <v>22</v>
      </c>
      <c r="L2237" s="8" t="s">
        <v>23</v>
      </c>
      <c r="M2237" s="11" t="s">
        <v>24</v>
      </c>
    </row>
    <row r="2238" customFormat="false" ht="13.5" hidden="false" customHeight="true" outlineLevel="0" collapsed="false">
      <c r="A2238" s="7" t="s">
        <v>25</v>
      </c>
      <c r="B2238" s="8" t="s">
        <v>6627</v>
      </c>
      <c r="C2238" s="7" t="s">
        <v>13</v>
      </c>
      <c r="D2238" s="8" t="s">
        <v>6628</v>
      </c>
      <c r="E2238" s="7" t="s">
        <v>16</v>
      </c>
      <c r="F2238" s="7" t="s">
        <v>6629</v>
      </c>
      <c r="G2238" s="7" t="s">
        <v>29</v>
      </c>
      <c r="H2238" s="7" t="s">
        <v>19</v>
      </c>
      <c r="I2238" s="7" t="s">
        <v>6630</v>
      </c>
      <c r="J2238" s="10" t="s">
        <v>21</v>
      </c>
      <c r="K2238" s="7" t="s">
        <v>269</v>
      </c>
      <c r="L2238" s="8" t="s">
        <v>270</v>
      </c>
      <c r="M2238" s="11" t="s">
        <v>24</v>
      </c>
    </row>
    <row r="2239" customFormat="false" ht="13.5" hidden="false" customHeight="true" outlineLevel="0" collapsed="false">
      <c r="A2239" s="7" t="s">
        <v>32</v>
      </c>
      <c r="B2239" s="8" t="s">
        <v>6631</v>
      </c>
      <c r="C2239" s="7" t="s">
        <v>25</v>
      </c>
      <c r="D2239" s="8" t="s">
        <v>6632</v>
      </c>
      <c r="E2239" s="7" t="s">
        <v>16</v>
      </c>
      <c r="F2239" s="7" t="s">
        <v>6629</v>
      </c>
      <c r="G2239" s="7" t="s">
        <v>29</v>
      </c>
      <c r="H2239" s="7" t="s">
        <v>19</v>
      </c>
      <c r="I2239" s="7" t="s">
        <v>6633</v>
      </c>
      <c r="J2239" s="10" t="s">
        <v>21</v>
      </c>
      <c r="K2239" s="7" t="s">
        <v>269</v>
      </c>
      <c r="L2239" s="8" t="s">
        <v>648</v>
      </c>
      <c r="M2239" s="11" t="s">
        <v>24</v>
      </c>
    </row>
    <row r="2240" customFormat="false" ht="13.5" hidden="false" customHeight="true" outlineLevel="0" collapsed="false">
      <c r="A2240" s="7" t="s">
        <v>37</v>
      </c>
      <c r="B2240" s="8" t="s">
        <v>6634</v>
      </c>
      <c r="C2240" s="7" t="s">
        <v>32</v>
      </c>
      <c r="D2240" s="8" t="s">
        <v>6635</v>
      </c>
      <c r="E2240" s="7" t="s">
        <v>16</v>
      </c>
      <c r="F2240" s="7" t="s">
        <v>6629</v>
      </c>
      <c r="G2240" s="7" t="s">
        <v>29</v>
      </c>
      <c r="H2240" s="7" t="s">
        <v>19</v>
      </c>
      <c r="I2240" s="7" t="s">
        <v>6636</v>
      </c>
      <c r="J2240" s="10" t="s">
        <v>21</v>
      </c>
      <c r="K2240" s="7" t="s">
        <v>22</v>
      </c>
      <c r="L2240" s="8" t="s">
        <v>538</v>
      </c>
      <c r="M2240" s="11" t="s">
        <v>24</v>
      </c>
    </row>
    <row r="2241" customFormat="false" ht="13.5" hidden="false" customHeight="true" outlineLevel="0" collapsed="false">
      <c r="A2241" s="7" t="s">
        <v>42</v>
      </c>
      <c r="B2241" s="8" t="s">
        <v>6637</v>
      </c>
      <c r="C2241" s="7" t="s">
        <v>37</v>
      </c>
      <c r="D2241" s="8" t="s">
        <v>6638</v>
      </c>
      <c r="E2241" s="7" t="s">
        <v>16</v>
      </c>
      <c r="F2241" s="7" t="s">
        <v>6629</v>
      </c>
      <c r="G2241" s="7" t="s">
        <v>29</v>
      </c>
      <c r="H2241" s="7" t="s">
        <v>19</v>
      </c>
      <c r="I2241" s="7" t="s">
        <v>2340</v>
      </c>
      <c r="J2241" s="10" t="s">
        <v>21</v>
      </c>
      <c r="K2241" s="7" t="s">
        <v>218</v>
      </c>
      <c r="L2241" s="8" t="s">
        <v>219</v>
      </c>
      <c r="M2241" s="11" t="s">
        <v>24</v>
      </c>
    </row>
    <row r="2242" customFormat="false" ht="13.5" hidden="false" customHeight="true" outlineLevel="0" collapsed="false">
      <c r="A2242" s="7" t="s">
        <v>46</v>
      </c>
      <c r="B2242" s="8" t="s">
        <v>6639</v>
      </c>
      <c r="C2242" s="7" t="s">
        <v>42</v>
      </c>
      <c r="D2242" s="8" t="s">
        <v>6640</v>
      </c>
      <c r="E2242" s="7" t="s">
        <v>16</v>
      </c>
      <c r="F2242" s="7" t="s">
        <v>6629</v>
      </c>
      <c r="G2242" s="7" t="s">
        <v>29</v>
      </c>
      <c r="H2242" s="7" t="s">
        <v>19</v>
      </c>
      <c r="I2242" s="7" t="s">
        <v>6641</v>
      </c>
      <c r="J2242" s="10" t="s">
        <v>21</v>
      </c>
      <c r="K2242" s="7" t="s">
        <v>269</v>
      </c>
      <c r="L2242" s="8" t="s">
        <v>648</v>
      </c>
      <c r="M2242" s="11" t="s">
        <v>24</v>
      </c>
    </row>
    <row r="2243" customFormat="false" ht="13.5" hidden="false" customHeight="true" outlineLevel="0" collapsed="false">
      <c r="A2243" s="7" t="s">
        <v>50</v>
      </c>
      <c r="B2243" s="8" t="s">
        <v>6642</v>
      </c>
      <c r="C2243" s="7" t="s">
        <v>46</v>
      </c>
      <c r="D2243" s="8" t="s">
        <v>6643</v>
      </c>
      <c r="E2243" s="7" t="s">
        <v>16</v>
      </c>
      <c r="F2243" s="7" t="s">
        <v>6629</v>
      </c>
      <c r="G2243" s="7" t="s">
        <v>29</v>
      </c>
      <c r="H2243" s="7" t="s">
        <v>19</v>
      </c>
      <c r="I2243" s="7" t="s">
        <v>2343</v>
      </c>
      <c r="J2243" s="10" t="s">
        <v>21</v>
      </c>
      <c r="K2243" s="7" t="s">
        <v>218</v>
      </c>
      <c r="L2243" s="8" t="s">
        <v>219</v>
      </c>
      <c r="M2243" s="11" t="s">
        <v>24</v>
      </c>
    </row>
    <row r="2244" customFormat="false" ht="13.5" hidden="false" customHeight="true" outlineLevel="0" collapsed="false">
      <c r="A2244" s="7" t="s">
        <v>54</v>
      </c>
      <c r="B2244" s="8" t="s">
        <v>6644</v>
      </c>
      <c r="C2244" s="7" t="s">
        <v>50</v>
      </c>
      <c r="D2244" s="8" t="s">
        <v>6645</v>
      </c>
      <c r="E2244" s="7" t="s">
        <v>16</v>
      </c>
      <c r="F2244" s="7" t="s">
        <v>6629</v>
      </c>
      <c r="G2244" s="7" t="s">
        <v>29</v>
      </c>
      <c r="H2244" s="7" t="s">
        <v>19</v>
      </c>
      <c r="I2244" s="7" t="s">
        <v>6646</v>
      </c>
      <c r="J2244" s="10" t="s">
        <v>21</v>
      </c>
      <c r="K2244" s="7" t="s">
        <v>218</v>
      </c>
      <c r="L2244" s="8" t="s">
        <v>219</v>
      </c>
      <c r="M2244" s="11" t="s">
        <v>24</v>
      </c>
    </row>
    <row r="2245" customFormat="false" ht="13.5" hidden="false" customHeight="true" outlineLevel="0" collapsed="false">
      <c r="A2245" s="7" t="s">
        <v>58</v>
      </c>
      <c r="B2245" s="8" t="s">
        <v>6647</v>
      </c>
      <c r="C2245" s="7" t="s">
        <v>54</v>
      </c>
      <c r="D2245" s="8" t="s">
        <v>6648</v>
      </c>
      <c r="E2245" s="7" t="s">
        <v>16</v>
      </c>
      <c r="F2245" s="7" t="s">
        <v>6629</v>
      </c>
      <c r="G2245" s="7" t="s">
        <v>29</v>
      </c>
      <c r="H2245" s="7" t="s">
        <v>19</v>
      </c>
      <c r="I2245" s="7" t="s">
        <v>6649</v>
      </c>
      <c r="J2245" s="10" t="s">
        <v>21</v>
      </c>
      <c r="K2245" s="7" t="s">
        <v>218</v>
      </c>
      <c r="L2245" s="8" t="s">
        <v>219</v>
      </c>
      <c r="M2245" s="11" t="s">
        <v>24</v>
      </c>
    </row>
    <row r="2246" customFormat="false" ht="13.5" hidden="false" customHeight="true" outlineLevel="0" collapsed="false">
      <c r="A2246" s="7" t="s">
        <v>62</v>
      </c>
      <c r="B2246" s="8" t="s">
        <v>6650</v>
      </c>
      <c r="C2246" s="7" t="s">
        <v>58</v>
      </c>
      <c r="D2246" s="8" t="s">
        <v>6651</v>
      </c>
      <c r="E2246" s="7" t="s">
        <v>16</v>
      </c>
      <c r="F2246" s="7" t="s">
        <v>6629</v>
      </c>
      <c r="G2246" s="7" t="s">
        <v>29</v>
      </c>
      <c r="H2246" s="7" t="s">
        <v>19</v>
      </c>
      <c r="I2246" s="7" t="s">
        <v>6652</v>
      </c>
      <c r="J2246" s="10" t="s">
        <v>21</v>
      </c>
      <c r="K2246" s="7" t="s">
        <v>22</v>
      </c>
      <c r="L2246" s="8" t="s">
        <v>538</v>
      </c>
      <c r="M2246" s="11" t="s">
        <v>24</v>
      </c>
    </row>
    <row r="2247" customFormat="false" ht="13.5" hidden="false" customHeight="true" outlineLevel="0" collapsed="false">
      <c r="A2247" s="7" t="s">
        <v>66</v>
      </c>
      <c r="B2247" s="8" t="s">
        <v>6653</v>
      </c>
      <c r="C2247" s="7" t="s">
        <v>62</v>
      </c>
      <c r="D2247" s="8" t="s">
        <v>6654</v>
      </c>
      <c r="E2247" s="7" t="s">
        <v>16</v>
      </c>
      <c r="F2247" s="7" t="s">
        <v>6629</v>
      </c>
      <c r="G2247" s="7" t="s">
        <v>29</v>
      </c>
      <c r="H2247" s="7" t="s">
        <v>19</v>
      </c>
      <c r="I2247" s="7" t="s">
        <v>6655</v>
      </c>
      <c r="J2247" s="10" t="s">
        <v>21</v>
      </c>
      <c r="K2247" s="7" t="s">
        <v>269</v>
      </c>
      <c r="L2247" s="8" t="s">
        <v>648</v>
      </c>
      <c r="M2247" s="11" t="s">
        <v>24</v>
      </c>
    </row>
    <row r="2248" customFormat="false" ht="13.5" hidden="false" customHeight="true" outlineLevel="0" collapsed="false">
      <c r="A2248" s="7" t="s">
        <v>70</v>
      </c>
      <c r="B2248" s="8" t="s">
        <v>6656</v>
      </c>
      <c r="C2248" s="7" t="s">
        <v>66</v>
      </c>
      <c r="D2248" s="8" t="s">
        <v>6657</v>
      </c>
      <c r="E2248" s="7" t="s">
        <v>16</v>
      </c>
      <c r="F2248" s="7" t="s">
        <v>6629</v>
      </c>
      <c r="G2248" s="7" t="s">
        <v>29</v>
      </c>
      <c r="H2248" s="7" t="s">
        <v>19</v>
      </c>
      <c r="I2248" s="7" t="s">
        <v>6658</v>
      </c>
      <c r="J2248" s="10" t="s">
        <v>21</v>
      </c>
      <c r="K2248" s="7" t="s">
        <v>269</v>
      </c>
      <c r="L2248" s="8" t="s">
        <v>648</v>
      </c>
      <c r="M2248" s="11" t="s">
        <v>24</v>
      </c>
    </row>
    <row r="2249" customFormat="false" ht="13.5" hidden="false" customHeight="true" outlineLevel="0" collapsed="false">
      <c r="A2249" s="7" t="s">
        <v>74</v>
      </c>
      <c r="B2249" s="8" t="s">
        <v>6659</v>
      </c>
      <c r="C2249" s="7" t="s">
        <v>70</v>
      </c>
      <c r="D2249" s="8" t="s">
        <v>6660</v>
      </c>
      <c r="E2249" s="7" t="s">
        <v>16</v>
      </c>
      <c r="F2249" s="7" t="s">
        <v>6629</v>
      </c>
      <c r="G2249" s="7" t="s">
        <v>29</v>
      </c>
      <c r="H2249" s="7" t="s">
        <v>19</v>
      </c>
      <c r="I2249" s="7" t="s">
        <v>2349</v>
      </c>
      <c r="J2249" s="10" t="s">
        <v>21</v>
      </c>
      <c r="K2249" s="7" t="s">
        <v>22</v>
      </c>
      <c r="L2249" s="8" t="s">
        <v>538</v>
      </c>
      <c r="M2249" s="11" t="s">
        <v>24</v>
      </c>
    </row>
    <row r="2250" customFormat="false" ht="13.5" hidden="false" customHeight="true" outlineLevel="0" collapsed="false">
      <c r="A2250" s="7" t="s">
        <v>78</v>
      </c>
      <c r="B2250" s="8" t="s">
        <v>6661</v>
      </c>
      <c r="C2250" s="7" t="s">
        <v>74</v>
      </c>
      <c r="D2250" s="8" t="s">
        <v>6662</v>
      </c>
      <c r="E2250" s="7" t="s">
        <v>16</v>
      </c>
      <c r="F2250" s="7" t="s">
        <v>6629</v>
      </c>
      <c r="G2250" s="7" t="s">
        <v>29</v>
      </c>
      <c r="H2250" s="7" t="s">
        <v>19</v>
      </c>
      <c r="I2250" s="7" t="s">
        <v>5630</v>
      </c>
      <c r="J2250" s="10" t="s">
        <v>21</v>
      </c>
      <c r="K2250" s="7" t="s">
        <v>218</v>
      </c>
      <c r="L2250" s="8" t="s">
        <v>219</v>
      </c>
      <c r="M2250" s="11" t="s">
        <v>24</v>
      </c>
    </row>
    <row r="2251" customFormat="false" ht="13.5" hidden="false" customHeight="true" outlineLevel="0" collapsed="false">
      <c r="A2251" s="7" t="s">
        <v>82</v>
      </c>
      <c r="B2251" s="8" t="s">
        <v>6663</v>
      </c>
      <c r="C2251" s="7" t="s">
        <v>78</v>
      </c>
      <c r="D2251" s="8" t="s">
        <v>6664</v>
      </c>
      <c r="E2251" s="7" t="s">
        <v>16</v>
      </c>
      <c r="F2251" s="7" t="s">
        <v>6629</v>
      </c>
      <c r="G2251" s="7" t="s">
        <v>29</v>
      </c>
      <c r="H2251" s="7" t="s">
        <v>19</v>
      </c>
      <c r="I2251" s="7" t="s">
        <v>6665</v>
      </c>
      <c r="J2251" s="10" t="s">
        <v>21</v>
      </c>
      <c r="K2251" s="7" t="s">
        <v>269</v>
      </c>
      <c r="L2251" s="8" t="s">
        <v>648</v>
      </c>
      <c r="M2251" s="11" t="s">
        <v>24</v>
      </c>
    </row>
    <row r="2252" customFormat="false" ht="13.5" hidden="false" customHeight="true" outlineLevel="0" collapsed="false">
      <c r="A2252" s="7" t="s">
        <v>86</v>
      </c>
      <c r="B2252" s="8" t="s">
        <v>6666</v>
      </c>
      <c r="C2252" s="7" t="s">
        <v>82</v>
      </c>
      <c r="D2252" s="8" t="s">
        <v>6667</v>
      </c>
      <c r="E2252" s="7" t="s">
        <v>16</v>
      </c>
      <c r="F2252" s="7" t="s">
        <v>6629</v>
      </c>
      <c r="G2252" s="7" t="s">
        <v>29</v>
      </c>
      <c r="H2252" s="7" t="s">
        <v>19</v>
      </c>
      <c r="I2252" s="7" t="s">
        <v>4527</v>
      </c>
      <c r="J2252" s="10" t="s">
        <v>21</v>
      </c>
      <c r="K2252" s="7" t="s">
        <v>22</v>
      </c>
      <c r="L2252" s="8" t="s">
        <v>538</v>
      </c>
      <c r="M2252" s="11" t="s">
        <v>24</v>
      </c>
    </row>
    <row r="2253" customFormat="false" ht="13.5" hidden="false" customHeight="true" outlineLevel="0" collapsed="false">
      <c r="A2253" s="7" t="s">
        <v>90</v>
      </c>
      <c r="B2253" s="8" t="s">
        <v>6668</v>
      </c>
      <c r="C2253" s="7" t="s">
        <v>86</v>
      </c>
      <c r="D2253" s="8" t="s">
        <v>6669</v>
      </c>
      <c r="E2253" s="7" t="s">
        <v>16</v>
      </c>
      <c r="F2253" s="7" t="s">
        <v>6629</v>
      </c>
      <c r="G2253" s="7" t="s">
        <v>29</v>
      </c>
      <c r="H2253" s="7" t="s">
        <v>19</v>
      </c>
      <c r="I2253" s="7" t="s">
        <v>828</v>
      </c>
      <c r="J2253" s="10" t="s">
        <v>21</v>
      </c>
      <c r="K2253" s="7" t="s">
        <v>218</v>
      </c>
      <c r="L2253" s="8" t="s">
        <v>219</v>
      </c>
      <c r="M2253" s="11" t="s">
        <v>24</v>
      </c>
    </row>
    <row r="2254" customFormat="false" ht="13.5" hidden="false" customHeight="true" outlineLevel="0" collapsed="false">
      <c r="A2254" s="7" t="s">
        <v>94</v>
      </c>
      <c r="B2254" s="8" t="s">
        <v>6670</v>
      </c>
      <c r="C2254" s="7" t="s">
        <v>90</v>
      </c>
      <c r="D2254" s="8" t="s">
        <v>6671</v>
      </c>
      <c r="E2254" s="7" t="s">
        <v>16</v>
      </c>
      <c r="F2254" s="7" t="s">
        <v>6629</v>
      </c>
      <c r="G2254" s="7" t="s">
        <v>29</v>
      </c>
      <c r="H2254" s="7" t="s">
        <v>19</v>
      </c>
      <c r="I2254" s="7" t="s">
        <v>6672</v>
      </c>
      <c r="J2254" s="10" t="s">
        <v>21</v>
      </c>
      <c r="K2254" s="7" t="s">
        <v>269</v>
      </c>
      <c r="L2254" s="8" t="s">
        <v>270</v>
      </c>
      <c r="M2254" s="11" t="s">
        <v>24</v>
      </c>
    </row>
    <row r="2255" customFormat="false" ht="13.5" hidden="false" customHeight="true" outlineLevel="0" collapsed="false">
      <c r="A2255" s="7" t="s">
        <v>98</v>
      </c>
      <c r="B2255" s="8" t="s">
        <v>6673</v>
      </c>
      <c r="C2255" s="7" t="s">
        <v>94</v>
      </c>
      <c r="D2255" s="8" t="s">
        <v>6674</v>
      </c>
      <c r="E2255" s="7" t="s">
        <v>16</v>
      </c>
      <c r="F2255" s="7" t="s">
        <v>6629</v>
      </c>
      <c r="G2255" s="7" t="s">
        <v>29</v>
      </c>
      <c r="H2255" s="7" t="s">
        <v>19</v>
      </c>
      <c r="I2255" s="7" t="s">
        <v>6675</v>
      </c>
      <c r="J2255" s="10" t="s">
        <v>21</v>
      </c>
      <c r="K2255" s="7" t="s">
        <v>269</v>
      </c>
      <c r="L2255" s="8" t="s">
        <v>648</v>
      </c>
      <c r="M2255" s="11" t="s">
        <v>24</v>
      </c>
    </row>
    <row r="2256" customFormat="false" ht="13.5" hidden="false" customHeight="true" outlineLevel="0" collapsed="false">
      <c r="A2256" s="7" t="s">
        <v>102</v>
      </c>
      <c r="B2256" s="8" t="s">
        <v>6676</v>
      </c>
      <c r="C2256" s="7" t="s">
        <v>98</v>
      </c>
      <c r="D2256" s="8" t="s">
        <v>6677</v>
      </c>
      <c r="E2256" s="7" t="s">
        <v>16</v>
      </c>
      <c r="F2256" s="7" t="s">
        <v>6629</v>
      </c>
      <c r="G2256" s="7" t="s">
        <v>29</v>
      </c>
      <c r="H2256" s="7" t="s">
        <v>19</v>
      </c>
      <c r="I2256" s="7" t="s">
        <v>6678</v>
      </c>
      <c r="J2256" s="10" t="s">
        <v>21</v>
      </c>
      <c r="K2256" s="7" t="s">
        <v>269</v>
      </c>
      <c r="L2256" s="8" t="s">
        <v>648</v>
      </c>
      <c r="M2256" s="11" t="s">
        <v>24</v>
      </c>
    </row>
    <row r="2257" customFormat="false" ht="13.5" hidden="false" customHeight="true" outlineLevel="0" collapsed="false">
      <c r="A2257" s="2" t="s">
        <v>13</v>
      </c>
      <c r="B2257" s="4" t="s">
        <v>6679</v>
      </c>
      <c r="C2257" s="2" t="s">
        <v>13</v>
      </c>
      <c r="D2257" s="4" t="s">
        <v>15</v>
      </c>
      <c r="E2257" s="2" t="s">
        <v>16</v>
      </c>
      <c r="F2257" s="2" t="s">
        <v>17</v>
      </c>
      <c r="G2257" s="2" t="s">
        <v>18</v>
      </c>
      <c r="H2257" s="2" t="s">
        <v>19</v>
      </c>
      <c r="I2257" s="2" t="s">
        <v>20</v>
      </c>
      <c r="J2257" s="5" t="s">
        <v>21</v>
      </c>
      <c r="K2257" s="2" t="s">
        <v>22</v>
      </c>
      <c r="L2257" s="4" t="s">
        <v>23</v>
      </c>
      <c r="M2257" s="6" t="s">
        <v>24</v>
      </c>
    </row>
    <row r="2258" customFormat="false" ht="13.5" hidden="false" customHeight="true" outlineLevel="0" collapsed="false">
      <c r="A2258" s="2" t="s">
        <v>25</v>
      </c>
      <c r="B2258" s="4" t="s">
        <v>6680</v>
      </c>
      <c r="C2258" s="2" t="s">
        <v>25</v>
      </c>
      <c r="D2258" s="4" t="s">
        <v>6681</v>
      </c>
      <c r="E2258" s="2" t="s">
        <v>16</v>
      </c>
      <c r="F2258" s="2" t="s">
        <v>6682</v>
      </c>
      <c r="G2258" s="2" t="s">
        <v>29</v>
      </c>
      <c r="H2258" s="2" t="s">
        <v>19</v>
      </c>
      <c r="I2258" s="2" t="s">
        <v>36</v>
      </c>
      <c r="J2258" s="5" t="s">
        <v>21</v>
      </c>
      <c r="K2258" s="2" t="s">
        <v>22</v>
      </c>
      <c r="L2258" s="4" t="s">
        <v>538</v>
      </c>
      <c r="M2258" s="6" t="s">
        <v>24</v>
      </c>
    </row>
    <row r="2259" customFormat="false" ht="13.5" hidden="false" customHeight="true" outlineLevel="0" collapsed="false">
      <c r="A2259" s="2" t="s">
        <v>32</v>
      </c>
      <c r="B2259" s="4" t="s">
        <v>6683</v>
      </c>
      <c r="C2259" s="2" t="s">
        <v>32</v>
      </c>
      <c r="D2259" s="4" t="s">
        <v>6684</v>
      </c>
      <c r="E2259" s="2" t="s">
        <v>16</v>
      </c>
      <c r="F2259" s="2" t="s">
        <v>6682</v>
      </c>
      <c r="G2259" s="2" t="s">
        <v>29</v>
      </c>
      <c r="H2259" s="2" t="s">
        <v>19</v>
      </c>
      <c r="I2259" s="2" t="s">
        <v>6255</v>
      </c>
      <c r="J2259" s="5" t="s">
        <v>21</v>
      </c>
      <c r="K2259" s="2" t="s">
        <v>22</v>
      </c>
      <c r="L2259" s="4" t="s">
        <v>538</v>
      </c>
      <c r="M2259" s="6" t="s">
        <v>24</v>
      </c>
    </row>
    <row r="2260" customFormat="false" ht="13.5" hidden="false" customHeight="true" outlineLevel="0" collapsed="false">
      <c r="A2260" s="2" t="s">
        <v>37</v>
      </c>
      <c r="B2260" s="4" t="s">
        <v>6685</v>
      </c>
      <c r="C2260" s="2" t="s">
        <v>37</v>
      </c>
      <c r="D2260" s="4" t="s">
        <v>6686</v>
      </c>
      <c r="E2260" s="2" t="s">
        <v>16</v>
      </c>
      <c r="F2260" s="2" t="s">
        <v>6682</v>
      </c>
      <c r="G2260" s="2" t="s">
        <v>29</v>
      </c>
      <c r="H2260" s="2" t="s">
        <v>19</v>
      </c>
      <c r="I2260" s="2" t="s">
        <v>830</v>
      </c>
      <c r="J2260" s="5" t="s">
        <v>21</v>
      </c>
      <c r="K2260" s="2" t="s">
        <v>22</v>
      </c>
      <c r="L2260" s="4" t="s">
        <v>538</v>
      </c>
      <c r="M2260" s="6" t="s">
        <v>24</v>
      </c>
    </row>
    <row r="2261" customFormat="false" ht="13.5" hidden="false" customHeight="true" outlineLevel="0" collapsed="false">
      <c r="A2261" s="2" t="s">
        <v>42</v>
      </c>
      <c r="B2261" s="4" t="s">
        <v>6687</v>
      </c>
      <c r="C2261" s="2" t="s">
        <v>42</v>
      </c>
      <c r="D2261" s="4" t="s">
        <v>6688</v>
      </c>
      <c r="E2261" s="2" t="s">
        <v>16</v>
      </c>
      <c r="F2261" s="2" t="s">
        <v>6682</v>
      </c>
      <c r="G2261" s="2" t="s">
        <v>29</v>
      </c>
      <c r="H2261" s="2" t="s">
        <v>19</v>
      </c>
      <c r="I2261" s="2" t="s">
        <v>6260</v>
      </c>
      <c r="J2261" s="5" t="s">
        <v>21</v>
      </c>
      <c r="K2261" s="2" t="s">
        <v>22</v>
      </c>
      <c r="L2261" s="4" t="s">
        <v>538</v>
      </c>
      <c r="M2261" s="6" t="s">
        <v>24</v>
      </c>
    </row>
    <row r="2262" customFormat="false" ht="13.5" hidden="false" customHeight="true" outlineLevel="0" collapsed="false">
      <c r="A2262" s="2" t="s">
        <v>46</v>
      </c>
      <c r="B2262" s="4" t="s">
        <v>6689</v>
      </c>
      <c r="C2262" s="2" t="s">
        <v>46</v>
      </c>
      <c r="D2262" s="4" t="s">
        <v>6690</v>
      </c>
      <c r="E2262" s="2" t="s">
        <v>16</v>
      </c>
      <c r="F2262" s="2" t="s">
        <v>6682</v>
      </c>
      <c r="G2262" s="2" t="s">
        <v>29</v>
      </c>
      <c r="H2262" s="2" t="s">
        <v>19</v>
      </c>
      <c r="I2262" s="2" t="s">
        <v>6263</v>
      </c>
      <c r="J2262" s="5" t="s">
        <v>21</v>
      </c>
      <c r="K2262" s="2" t="s">
        <v>22</v>
      </c>
      <c r="L2262" s="4" t="s">
        <v>538</v>
      </c>
      <c r="M2262" s="6" t="s">
        <v>24</v>
      </c>
    </row>
    <row r="2263" customFormat="false" ht="13.5" hidden="false" customHeight="true" outlineLevel="0" collapsed="false">
      <c r="A2263" s="2" t="s">
        <v>50</v>
      </c>
      <c r="B2263" s="4" t="s">
        <v>6691</v>
      </c>
      <c r="C2263" s="2" t="s">
        <v>50</v>
      </c>
      <c r="D2263" s="4" t="s">
        <v>6692</v>
      </c>
      <c r="E2263" s="2" t="s">
        <v>16</v>
      </c>
      <c r="F2263" s="2" t="s">
        <v>6682</v>
      </c>
      <c r="G2263" s="2" t="s">
        <v>29</v>
      </c>
      <c r="H2263" s="2" t="s">
        <v>19</v>
      </c>
      <c r="I2263" s="2" t="s">
        <v>6266</v>
      </c>
      <c r="J2263" s="5" t="s">
        <v>21</v>
      </c>
      <c r="K2263" s="2" t="s">
        <v>22</v>
      </c>
      <c r="L2263" s="4" t="s">
        <v>538</v>
      </c>
      <c r="M2263" s="6" t="s">
        <v>24</v>
      </c>
    </row>
    <row r="2264" customFormat="false" ht="13.5" hidden="false" customHeight="true" outlineLevel="0" collapsed="false">
      <c r="A2264" s="2" t="s">
        <v>54</v>
      </c>
      <c r="B2264" s="4" t="s">
        <v>6693</v>
      </c>
      <c r="C2264" s="2" t="s">
        <v>54</v>
      </c>
      <c r="D2264" s="4" t="s">
        <v>6694</v>
      </c>
      <c r="E2264" s="2" t="s">
        <v>16</v>
      </c>
      <c r="F2264" s="2" t="s">
        <v>6682</v>
      </c>
      <c r="G2264" s="2" t="s">
        <v>29</v>
      </c>
      <c r="H2264" s="2" t="s">
        <v>19</v>
      </c>
      <c r="I2264" s="2" t="s">
        <v>6269</v>
      </c>
      <c r="J2264" s="5" t="s">
        <v>21</v>
      </c>
      <c r="K2264" s="2" t="s">
        <v>22</v>
      </c>
      <c r="L2264" s="4" t="s">
        <v>538</v>
      </c>
      <c r="M2264" s="6" t="s">
        <v>24</v>
      </c>
    </row>
    <row r="2265" customFormat="false" ht="13.5" hidden="false" customHeight="true" outlineLevel="0" collapsed="false">
      <c r="A2265" s="2" t="s">
        <v>58</v>
      </c>
      <c r="B2265" s="4" t="s">
        <v>6695</v>
      </c>
      <c r="C2265" s="2" t="s">
        <v>58</v>
      </c>
      <c r="D2265" s="4" t="s">
        <v>6696</v>
      </c>
      <c r="E2265" s="2" t="s">
        <v>16</v>
      </c>
      <c r="F2265" s="2" t="s">
        <v>6682</v>
      </c>
      <c r="G2265" s="2" t="s">
        <v>29</v>
      </c>
      <c r="H2265" s="2" t="s">
        <v>19</v>
      </c>
      <c r="I2265" s="2" t="s">
        <v>6241</v>
      </c>
      <c r="J2265" s="5" t="s">
        <v>21</v>
      </c>
      <c r="K2265" s="2" t="s">
        <v>22</v>
      </c>
      <c r="L2265" s="4" t="s">
        <v>538</v>
      </c>
      <c r="M2265" s="6" t="s">
        <v>24</v>
      </c>
    </row>
    <row r="2266" customFormat="false" ht="13.5" hidden="false" customHeight="true" outlineLevel="0" collapsed="false">
      <c r="A2266" s="2" t="s">
        <v>62</v>
      </c>
      <c r="B2266" s="4" t="s">
        <v>6697</v>
      </c>
      <c r="C2266" s="2" t="s">
        <v>62</v>
      </c>
      <c r="D2266" s="4" t="s">
        <v>6698</v>
      </c>
      <c r="E2266" s="2" t="s">
        <v>16</v>
      </c>
      <c r="F2266" s="2" t="s">
        <v>6682</v>
      </c>
      <c r="G2266" s="2" t="s">
        <v>29</v>
      </c>
      <c r="H2266" s="2" t="s">
        <v>19</v>
      </c>
      <c r="I2266" s="2" t="s">
        <v>6244</v>
      </c>
      <c r="J2266" s="5" t="s">
        <v>21</v>
      </c>
      <c r="K2266" s="2" t="s">
        <v>22</v>
      </c>
      <c r="L2266" s="4" t="s">
        <v>538</v>
      </c>
      <c r="M2266" s="6" t="s">
        <v>24</v>
      </c>
    </row>
    <row r="2267" customFormat="false" ht="13.5" hidden="false" customHeight="true" outlineLevel="0" collapsed="false">
      <c r="A2267" s="2" t="s">
        <v>66</v>
      </c>
      <c r="B2267" s="4" t="s">
        <v>6699</v>
      </c>
      <c r="C2267" s="2" t="s">
        <v>66</v>
      </c>
      <c r="D2267" s="4" t="s">
        <v>6700</v>
      </c>
      <c r="E2267" s="2" t="s">
        <v>16</v>
      </c>
      <c r="F2267" s="2" t="s">
        <v>6682</v>
      </c>
      <c r="G2267" s="2" t="s">
        <v>29</v>
      </c>
      <c r="H2267" s="2" t="s">
        <v>19</v>
      </c>
      <c r="I2267" s="2" t="s">
        <v>6247</v>
      </c>
      <c r="J2267" s="5" t="s">
        <v>21</v>
      </c>
      <c r="K2267" s="2" t="s">
        <v>22</v>
      </c>
      <c r="L2267" s="4" t="s">
        <v>538</v>
      </c>
      <c r="M2267" s="6" t="s">
        <v>24</v>
      </c>
    </row>
    <row r="2268" customFormat="false" ht="13.5" hidden="false" customHeight="true" outlineLevel="0" collapsed="false">
      <c r="A2268" s="2" t="s">
        <v>70</v>
      </c>
      <c r="B2268" s="4" t="s">
        <v>6701</v>
      </c>
      <c r="C2268" s="2" t="s">
        <v>70</v>
      </c>
      <c r="D2268" s="4" t="s">
        <v>6702</v>
      </c>
      <c r="E2268" s="2" t="s">
        <v>16</v>
      </c>
      <c r="F2268" s="2" t="s">
        <v>6682</v>
      </c>
      <c r="G2268" s="2" t="s">
        <v>29</v>
      </c>
      <c r="H2268" s="2" t="s">
        <v>19</v>
      </c>
      <c r="I2268" s="2" t="s">
        <v>6250</v>
      </c>
      <c r="J2268" s="5" t="s">
        <v>21</v>
      </c>
      <c r="K2268" s="2" t="s">
        <v>22</v>
      </c>
      <c r="L2268" s="4" t="s">
        <v>538</v>
      </c>
      <c r="M2268" s="6" t="s">
        <v>24</v>
      </c>
    </row>
    <row r="2269" customFormat="false" ht="13.5" hidden="false" customHeight="true" outlineLevel="0" collapsed="false">
      <c r="A2269" s="7" t="s">
        <v>13</v>
      </c>
      <c r="B2269" s="8" t="s">
        <v>6703</v>
      </c>
      <c r="C2269" s="7" t="s">
        <v>13</v>
      </c>
      <c r="D2269" s="8" t="s">
        <v>15</v>
      </c>
      <c r="E2269" s="7" t="s">
        <v>16</v>
      </c>
      <c r="F2269" s="7" t="s">
        <v>17</v>
      </c>
      <c r="G2269" s="7" t="s">
        <v>18</v>
      </c>
      <c r="H2269" s="7" t="s">
        <v>19</v>
      </c>
      <c r="I2269" s="7" t="s">
        <v>20</v>
      </c>
      <c r="J2269" s="10" t="s">
        <v>21</v>
      </c>
      <c r="K2269" s="7" t="s">
        <v>22</v>
      </c>
      <c r="L2269" s="8" t="s">
        <v>23</v>
      </c>
      <c r="M2269" s="11" t="s">
        <v>24</v>
      </c>
    </row>
    <row r="2270" customFormat="false" ht="13.5" hidden="false" customHeight="true" outlineLevel="0" collapsed="false">
      <c r="A2270" s="7" t="s">
        <v>25</v>
      </c>
      <c r="B2270" s="8" t="s">
        <v>6704</v>
      </c>
      <c r="C2270" s="7" t="s">
        <v>25</v>
      </c>
      <c r="D2270" s="8" t="s">
        <v>6681</v>
      </c>
      <c r="E2270" s="7" t="s">
        <v>16</v>
      </c>
      <c r="F2270" s="7" t="s">
        <v>6682</v>
      </c>
      <c r="G2270" s="7" t="s">
        <v>29</v>
      </c>
      <c r="H2270" s="7" t="s">
        <v>19</v>
      </c>
      <c r="I2270" s="7" t="s">
        <v>36</v>
      </c>
      <c r="J2270" s="10" t="s">
        <v>21</v>
      </c>
      <c r="K2270" s="7" t="s">
        <v>22</v>
      </c>
      <c r="L2270" s="8" t="s">
        <v>538</v>
      </c>
      <c r="M2270" s="11" t="s">
        <v>24</v>
      </c>
    </row>
    <row r="2271" customFormat="false" ht="13.5" hidden="false" customHeight="true" outlineLevel="0" collapsed="false">
      <c r="A2271" s="7" t="s">
        <v>54</v>
      </c>
      <c r="B2271" s="8" t="s">
        <v>6705</v>
      </c>
      <c r="C2271" s="7" t="s">
        <v>54</v>
      </c>
      <c r="D2271" s="8" t="s">
        <v>6706</v>
      </c>
      <c r="E2271" s="7" t="s">
        <v>16</v>
      </c>
      <c r="F2271" s="7" t="s">
        <v>6707</v>
      </c>
      <c r="G2271" s="7" t="s">
        <v>29</v>
      </c>
      <c r="H2271" s="7" t="s">
        <v>19</v>
      </c>
      <c r="I2271" s="7" t="s">
        <v>6708</v>
      </c>
      <c r="J2271" s="10" t="s">
        <v>21</v>
      </c>
      <c r="K2271" s="11" t="s">
        <v>24</v>
      </c>
      <c r="L2271" s="11" t="s">
        <v>24</v>
      </c>
      <c r="M2271" s="11" t="s">
        <v>24</v>
      </c>
    </row>
    <row r="2272" customFormat="false" ht="13.5" hidden="false" customHeight="true" outlineLevel="0" collapsed="false">
      <c r="A2272" s="2" t="s">
        <v>13</v>
      </c>
      <c r="B2272" s="4" t="s">
        <v>6709</v>
      </c>
      <c r="C2272" s="2" t="s">
        <v>13</v>
      </c>
      <c r="D2272" s="4" t="s">
        <v>15</v>
      </c>
      <c r="E2272" s="2" t="s">
        <v>16</v>
      </c>
      <c r="F2272" s="2" t="s">
        <v>17</v>
      </c>
      <c r="G2272" s="2" t="s">
        <v>18</v>
      </c>
      <c r="H2272" s="2" t="s">
        <v>19</v>
      </c>
      <c r="I2272" s="2" t="s">
        <v>20</v>
      </c>
      <c r="J2272" s="5" t="s">
        <v>21</v>
      </c>
      <c r="K2272" s="2" t="s">
        <v>22</v>
      </c>
      <c r="L2272" s="4" t="s">
        <v>23</v>
      </c>
      <c r="M2272" s="6" t="s">
        <v>24</v>
      </c>
    </row>
    <row r="2273" customFormat="false" ht="13.5" hidden="false" customHeight="true" outlineLevel="0" collapsed="false">
      <c r="A2273" s="2" t="s">
        <v>25</v>
      </c>
      <c r="B2273" s="4" t="s">
        <v>6710</v>
      </c>
      <c r="C2273" s="2" t="s">
        <v>25</v>
      </c>
      <c r="D2273" s="4" t="s">
        <v>6711</v>
      </c>
      <c r="E2273" s="2" t="s">
        <v>16</v>
      </c>
      <c r="F2273" s="2" t="s">
        <v>6712</v>
      </c>
      <c r="G2273" s="2" t="s">
        <v>29</v>
      </c>
      <c r="H2273" s="2" t="s">
        <v>19</v>
      </c>
      <c r="I2273" s="2" t="s">
        <v>6713</v>
      </c>
      <c r="J2273" s="5" t="s">
        <v>21</v>
      </c>
      <c r="K2273" s="2" t="s">
        <v>22</v>
      </c>
      <c r="L2273" s="4" t="s">
        <v>6714</v>
      </c>
      <c r="M2273" s="6" t="s">
        <v>24</v>
      </c>
    </row>
    <row r="2274" customFormat="false" ht="13.5" hidden="false" customHeight="true" outlineLevel="0" collapsed="false">
      <c r="A2274" s="2" t="s">
        <v>32</v>
      </c>
      <c r="B2274" s="4" t="s">
        <v>6715</v>
      </c>
      <c r="C2274" s="2" t="s">
        <v>32</v>
      </c>
      <c r="D2274" s="4" t="s">
        <v>6716</v>
      </c>
      <c r="E2274" s="2" t="s">
        <v>16</v>
      </c>
      <c r="F2274" s="2" t="s">
        <v>6707</v>
      </c>
      <c r="G2274" s="2" t="s">
        <v>29</v>
      </c>
      <c r="H2274" s="2" t="s">
        <v>19</v>
      </c>
      <c r="I2274" s="2" t="s">
        <v>6717</v>
      </c>
      <c r="J2274" s="5" t="s">
        <v>21</v>
      </c>
      <c r="K2274" s="2" t="s">
        <v>218</v>
      </c>
      <c r="L2274" s="4" t="s">
        <v>6718</v>
      </c>
      <c r="M2274" s="6" t="s">
        <v>24</v>
      </c>
    </row>
    <row r="2275" customFormat="false" ht="13.5" hidden="false" customHeight="true" outlineLevel="0" collapsed="false">
      <c r="A2275" s="2" t="s">
        <v>37</v>
      </c>
      <c r="B2275" s="4" t="s">
        <v>6719</v>
      </c>
      <c r="C2275" s="2" t="s">
        <v>37</v>
      </c>
      <c r="D2275" s="4" t="s">
        <v>6720</v>
      </c>
      <c r="E2275" s="2" t="s">
        <v>16</v>
      </c>
      <c r="F2275" s="2" t="s">
        <v>6707</v>
      </c>
      <c r="G2275" s="2" t="s">
        <v>29</v>
      </c>
      <c r="H2275" s="2" t="s">
        <v>19</v>
      </c>
      <c r="I2275" s="2" t="s">
        <v>6721</v>
      </c>
      <c r="J2275" s="5" t="s">
        <v>21</v>
      </c>
      <c r="K2275" s="2" t="s">
        <v>269</v>
      </c>
      <c r="L2275" s="4" t="s">
        <v>648</v>
      </c>
      <c r="M2275" s="6" t="s">
        <v>24</v>
      </c>
    </row>
    <row r="2276" customFormat="false" ht="13.5" hidden="false" customHeight="true" outlineLevel="0" collapsed="false">
      <c r="A2276" s="2" t="s">
        <v>42</v>
      </c>
      <c r="B2276" s="4" t="s">
        <v>6722</v>
      </c>
      <c r="C2276" s="2" t="s">
        <v>42</v>
      </c>
      <c r="D2276" s="4" t="s">
        <v>6723</v>
      </c>
      <c r="E2276" s="2" t="s">
        <v>16</v>
      </c>
      <c r="F2276" s="2" t="s">
        <v>6707</v>
      </c>
      <c r="G2276" s="2" t="s">
        <v>29</v>
      </c>
      <c r="H2276" s="2" t="s">
        <v>19</v>
      </c>
      <c r="I2276" s="2" t="s">
        <v>6724</v>
      </c>
      <c r="J2276" s="5" t="s">
        <v>21</v>
      </c>
      <c r="K2276" s="2" t="s">
        <v>269</v>
      </c>
      <c r="L2276" s="4" t="s">
        <v>648</v>
      </c>
      <c r="M2276" s="6" t="s">
        <v>24</v>
      </c>
    </row>
    <row r="2277" customFormat="false" ht="13.5" hidden="false" customHeight="true" outlineLevel="0" collapsed="false">
      <c r="A2277" s="2" t="s">
        <v>46</v>
      </c>
      <c r="B2277" s="4" t="s">
        <v>6725</v>
      </c>
      <c r="C2277" s="2" t="s">
        <v>46</v>
      </c>
      <c r="D2277" s="4" t="s">
        <v>6726</v>
      </c>
      <c r="E2277" s="2" t="s">
        <v>16</v>
      </c>
      <c r="F2277" s="2" t="s">
        <v>6707</v>
      </c>
      <c r="G2277" s="2" t="s">
        <v>29</v>
      </c>
      <c r="H2277" s="2" t="s">
        <v>19</v>
      </c>
      <c r="I2277" s="2" t="s">
        <v>6727</v>
      </c>
      <c r="J2277" s="5" t="s">
        <v>21</v>
      </c>
      <c r="K2277" s="2" t="s">
        <v>269</v>
      </c>
      <c r="L2277" s="4" t="s">
        <v>648</v>
      </c>
      <c r="M2277" s="6" t="s">
        <v>24</v>
      </c>
    </row>
    <row r="2278" customFormat="false" ht="13.5" hidden="false" customHeight="true" outlineLevel="0" collapsed="false">
      <c r="A2278" s="2" t="s">
        <v>50</v>
      </c>
      <c r="B2278" s="4" t="s">
        <v>6728</v>
      </c>
      <c r="C2278" s="2" t="s">
        <v>50</v>
      </c>
      <c r="D2278" s="4" t="s">
        <v>6729</v>
      </c>
      <c r="E2278" s="2" t="s">
        <v>16</v>
      </c>
      <c r="F2278" s="2" t="s">
        <v>6707</v>
      </c>
      <c r="G2278" s="2" t="s">
        <v>29</v>
      </c>
      <c r="H2278" s="2" t="s">
        <v>19</v>
      </c>
      <c r="I2278" s="2" t="s">
        <v>6730</v>
      </c>
      <c r="J2278" s="5" t="s">
        <v>21</v>
      </c>
      <c r="K2278" s="2" t="s">
        <v>218</v>
      </c>
      <c r="L2278" s="4" t="s">
        <v>6731</v>
      </c>
      <c r="M2278" s="6" t="s">
        <v>24</v>
      </c>
    </row>
    <row r="2279" customFormat="false" ht="13.5" hidden="false" customHeight="true" outlineLevel="0" collapsed="false">
      <c r="A2279" s="2" t="s">
        <v>54</v>
      </c>
      <c r="B2279" s="4" t="s">
        <v>6732</v>
      </c>
      <c r="C2279" s="2" t="s">
        <v>54</v>
      </c>
      <c r="D2279" s="4" t="s">
        <v>6733</v>
      </c>
      <c r="E2279" s="2" t="s">
        <v>16</v>
      </c>
      <c r="F2279" s="2" t="s">
        <v>6707</v>
      </c>
      <c r="G2279" s="2" t="s">
        <v>29</v>
      </c>
      <c r="H2279" s="2" t="s">
        <v>19</v>
      </c>
      <c r="I2279" s="2" t="s">
        <v>6734</v>
      </c>
      <c r="J2279" s="5" t="s">
        <v>21</v>
      </c>
      <c r="K2279" s="2" t="s">
        <v>269</v>
      </c>
      <c r="L2279" s="4" t="s">
        <v>648</v>
      </c>
      <c r="M2279" s="6" t="s">
        <v>24</v>
      </c>
    </row>
    <row r="2280" customFormat="false" ht="13.5" hidden="false" customHeight="true" outlineLevel="0" collapsed="false">
      <c r="A2280" s="2" t="s">
        <v>58</v>
      </c>
      <c r="B2280" s="4" t="s">
        <v>6735</v>
      </c>
      <c r="C2280" s="2" t="s">
        <v>58</v>
      </c>
      <c r="D2280" s="4" t="s">
        <v>6736</v>
      </c>
      <c r="E2280" s="2" t="s">
        <v>16</v>
      </c>
      <c r="F2280" s="2" t="s">
        <v>6707</v>
      </c>
      <c r="G2280" s="2" t="s">
        <v>29</v>
      </c>
      <c r="H2280" s="2" t="s">
        <v>19</v>
      </c>
      <c r="I2280" s="2" t="s">
        <v>6737</v>
      </c>
      <c r="J2280" s="5" t="s">
        <v>21</v>
      </c>
      <c r="K2280" s="2" t="s">
        <v>218</v>
      </c>
      <c r="L2280" s="4" t="s">
        <v>2619</v>
      </c>
      <c r="M2280" s="6" t="s">
        <v>24</v>
      </c>
    </row>
    <row r="2281" customFormat="false" ht="13.5" hidden="false" customHeight="true" outlineLevel="0" collapsed="false">
      <c r="A2281" s="2" t="s">
        <v>62</v>
      </c>
      <c r="B2281" s="4" t="s">
        <v>6738</v>
      </c>
      <c r="C2281" s="2" t="s">
        <v>62</v>
      </c>
      <c r="D2281" s="4" t="s">
        <v>6739</v>
      </c>
      <c r="E2281" s="2" t="s">
        <v>16</v>
      </c>
      <c r="F2281" s="2" t="s">
        <v>6707</v>
      </c>
      <c r="G2281" s="2" t="s">
        <v>29</v>
      </c>
      <c r="H2281" s="2" t="s">
        <v>19</v>
      </c>
      <c r="I2281" s="2" t="s">
        <v>6740</v>
      </c>
      <c r="J2281" s="5" t="s">
        <v>21</v>
      </c>
      <c r="K2281" s="2" t="s">
        <v>218</v>
      </c>
      <c r="L2281" s="4" t="s">
        <v>6718</v>
      </c>
      <c r="M2281" s="6" t="s">
        <v>24</v>
      </c>
    </row>
    <row r="2282" customFormat="false" ht="13.5" hidden="false" customHeight="true" outlineLevel="0" collapsed="false">
      <c r="A2282" s="2" t="s">
        <v>66</v>
      </c>
      <c r="B2282" s="4" t="s">
        <v>6741</v>
      </c>
      <c r="C2282" s="2" t="s">
        <v>66</v>
      </c>
      <c r="D2282" s="4" t="s">
        <v>6742</v>
      </c>
      <c r="E2282" s="2" t="s">
        <v>16</v>
      </c>
      <c r="F2282" s="2" t="s">
        <v>6707</v>
      </c>
      <c r="G2282" s="2" t="s">
        <v>29</v>
      </c>
      <c r="H2282" s="2" t="s">
        <v>19</v>
      </c>
      <c r="I2282" s="2" t="s">
        <v>6743</v>
      </c>
      <c r="J2282" s="5" t="s">
        <v>21</v>
      </c>
      <c r="K2282" s="2" t="s">
        <v>218</v>
      </c>
      <c r="L2282" s="4" t="s">
        <v>6731</v>
      </c>
      <c r="M2282" s="6" t="s">
        <v>24</v>
      </c>
    </row>
    <row r="2283" customFormat="false" ht="13.5" hidden="false" customHeight="true" outlineLevel="0" collapsed="false">
      <c r="A2283" s="2" t="s">
        <v>70</v>
      </c>
      <c r="B2283" s="4" t="s">
        <v>6744</v>
      </c>
      <c r="C2283" s="2" t="s">
        <v>70</v>
      </c>
      <c r="D2283" s="4" t="s">
        <v>6745</v>
      </c>
      <c r="E2283" s="2" t="s">
        <v>16</v>
      </c>
      <c r="F2283" s="2" t="s">
        <v>6707</v>
      </c>
      <c r="G2283" s="2" t="s">
        <v>29</v>
      </c>
      <c r="H2283" s="2" t="s">
        <v>19</v>
      </c>
      <c r="I2283" s="2" t="s">
        <v>6746</v>
      </c>
      <c r="J2283" s="5" t="s">
        <v>21</v>
      </c>
      <c r="K2283" s="2" t="s">
        <v>218</v>
      </c>
      <c r="L2283" s="4" t="s">
        <v>2314</v>
      </c>
      <c r="M2283" s="6" t="s">
        <v>24</v>
      </c>
    </row>
    <row r="2284" customFormat="false" ht="13.5" hidden="false" customHeight="true" outlineLevel="0" collapsed="false">
      <c r="A2284" s="2" t="s">
        <v>74</v>
      </c>
      <c r="B2284" s="4" t="s">
        <v>6747</v>
      </c>
      <c r="C2284" s="2" t="s">
        <v>74</v>
      </c>
      <c r="D2284" s="4" t="s">
        <v>6748</v>
      </c>
      <c r="E2284" s="2" t="s">
        <v>16</v>
      </c>
      <c r="F2284" s="2" t="s">
        <v>6707</v>
      </c>
      <c r="G2284" s="2" t="s">
        <v>29</v>
      </c>
      <c r="H2284" s="2" t="s">
        <v>19</v>
      </c>
      <c r="I2284" s="2" t="s">
        <v>6749</v>
      </c>
      <c r="J2284" s="5" t="s">
        <v>21</v>
      </c>
      <c r="K2284" s="2" t="s">
        <v>218</v>
      </c>
      <c r="L2284" s="4" t="s">
        <v>6731</v>
      </c>
      <c r="M2284" s="6" t="s">
        <v>24</v>
      </c>
    </row>
    <row r="2285" customFormat="false" ht="13.5" hidden="false" customHeight="true" outlineLevel="0" collapsed="false">
      <c r="A2285" s="2" t="s">
        <v>78</v>
      </c>
      <c r="B2285" s="4" t="s">
        <v>6750</v>
      </c>
      <c r="C2285" s="2" t="s">
        <v>78</v>
      </c>
      <c r="D2285" s="4" t="s">
        <v>6751</v>
      </c>
      <c r="E2285" s="2" t="s">
        <v>16</v>
      </c>
      <c r="F2285" s="2" t="s">
        <v>6707</v>
      </c>
      <c r="G2285" s="2" t="s">
        <v>29</v>
      </c>
      <c r="H2285" s="2" t="s">
        <v>19</v>
      </c>
      <c r="I2285" s="2" t="s">
        <v>6752</v>
      </c>
      <c r="J2285" s="5" t="s">
        <v>21</v>
      </c>
      <c r="K2285" s="2" t="s">
        <v>269</v>
      </c>
      <c r="L2285" s="4" t="s">
        <v>648</v>
      </c>
      <c r="M2285" s="6" t="s">
        <v>24</v>
      </c>
    </row>
    <row r="2286" customFormat="false" ht="13.5" hidden="false" customHeight="true" outlineLevel="0" collapsed="false">
      <c r="A2286" s="2" t="s">
        <v>82</v>
      </c>
      <c r="B2286" s="4" t="s">
        <v>6753</v>
      </c>
      <c r="C2286" s="2" t="s">
        <v>82</v>
      </c>
      <c r="D2286" s="4" t="s">
        <v>6754</v>
      </c>
      <c r="E2286" s="2" t="s">
        <v>16</v>
      </c>
      <c r="F2286" s="2" t="s">
        <v>6707</v>
      </c>
      <c r="G2286" s="2" t="s">
        <v>29</v>
      </c>
      <c r="H2286" s="2" t="s">
        <v>19</v>
      </c>
      <c r="I2286" s="2" t="s">
        <v>6755</v>
      </c>
      <c r="J2286" s="5" t="s">
        <v>21</v>
      </c>
      <c r="K2286" s="2" t="s">
        <v>269</v>
      </c>
      <c r="L2286" s="4" t="s">
        <v>270</v>
      </c>
      <c r="M2286" s="6" t="s">
        <v>24</v>
      </c>
    </row>
    <row r="2287" customFormat="false" ht="13.5" hidden="false" customHeight="true" outlineLevel="0" collapsed="false">
      <c r="A2287" s="2" t="s">
        <v>86</v>
      </c>
      <c r="B2287" s="4" t="s">
        <v>6756</v>
      </c>
      <c r="C2287" s="2" t="s">
        <v>86</v>
      </c>
      <c r="D2287" s="4" t="s">
        <v>6757</v>
      </c>
      <c r="E2287" s="2" t="s">
        <v>16</v>
      </c>
      <c r="F2287" s="2" t="s">
        <v>6707</v>
      </c>
      <c r="G2287" s="2" t="s">
        <v>29</v>
      </c>
      <c r="H2287" s="2" t="s">
        <v>19</v>
      </c>
      <c r="I2287" s="2" t="s">
        <v>6758</v>
      </c>
      <c r="J2287" s="5" t="s">
        <v>21</v>
      </c>
      <c r="K2287" s="2" t="s">
        <v>218</v>
      </c>
      <c r="L2287" s="4" t="s">
        <v>6731</v>
      </c>
      <c r="M2287" s="6" t="s">
        <v>24</v>
      </c>
    </row>
    <row r="2288" customFormat="false" ht="13.5" hidden="false" customHeight="true" outlineLevel="0" collapsed="false">
      <c r="A2288" s="2" t="s">
        <v>90</v>
      </c>
      <c r="B2288" s="4" t="s">
        <v>6759</v>
      </c>
      <c r="C2288" s="2" t="s">
        <v>90</v>
      </c>
      <c r="D2288" s="4" t="s">
        <v>6760</v>
      </c>
      <c r="E2288" s="2" t="s">
        <v>16</v>
      </c>
      <c r="F2288" s="2" t="s">
        <v>6707</v>
      </c>
      <c r="G2288" s="2" t="s">
        <v>29</v>
      </c>
      <c r="H2288" s="2" t="s">
        <v>19</v>
      </c>
      <c r="I2288" s="2" t="s">
        <v>6761</v>
      </c>
      <c r="J2288" s="5" t="s">
        <v>21</v>
      </c>
      <c r="K2288" s="2" t="s">
        <v>218</v>
      </c>
      <c r="L2288" s="4" t="s">
        <v>6731</v>
      </c>
      <c r="M2288" s="6" t="s">
        <v>24</v>
      </c>
    </row>
    <row r="2289" customFormat="false" ht="13.5" hidden="false" customHeight="true" outlineLevel="0" collapsed="false">
      <c r="A2289" s="2" t="s">
        <v>94</v>
      </c>
      <c r="B2289" s="4" t="s">
        <v>6762</v>
      </c>
      <c r="C2289" s="2" t="s">
        <v>94</v>
      </c>
      <c r="D2289" s="4" t="s">
        <v>6763</v>
      </c>
      <c r="E2289" s="2" t="s">
        <v>16</v>
      </c>
      <c r="F2289" s="2" t="s">
        <v>6707</v>
      </c>
      <c r="G2289" s="2" t="s">
        <v>29</v>
      </c>
      <c r="H2289" s="2" t="s">
        <v>19</v>
      </c>
      <c r="I2289" s="2" t="s">
        <v>6764</v>
      </c>
      <c r="J2289" s="5" t="s">
        <v>21</v>
      </c>
      <c r="K2289" s="2" t="s">
        <v>269</v>
      </c>
      <c r="L2289" s="4" t="s">
        <v>648</v>
      </c>
      <c r="M2289" s="6" t="s">
        <v>24</v>
      </c>
    </row>
    <row r="2290" customFormat="false" ht="13.5" hidden="false" customHeight="true" outlineLevel="0" collapsed="false">
      <c r="A2290" s="2" t="s">
        <v>98</v>
      </c>
      <c r="B2290" s="4" t="s">
        <v>6765</v>
      </c>
      <c r="C2290" s="2" t="s">
        <v>98</v>
      </c>
      <c r="D2290" s="4" t="s">
        <v>6766</v>
      </c>
      <c r="E2290" s="2" t="s">
        <v>16</v>
      </c>
      <c r="F2290" s="2" t="s">
        <v>6707</v>
      </c>
      <c r="G2290" s="2" t="s">
        <v>29</v>
      </c>
      <c r="H2290" s="2" t="s">
        <v>19</v>
      </c>
      <c r="I2290" s="2" t="s">
        <v>6767</v>
      </c>
      <c r="J2290" s="5" t="s">
        <v>21</v>
      </c>
      <c r="K2290" s="2" t="s">
        <v>218</v>
      </c>
      <c r="L2290" s="4" t="s">
        <v>6731</v>
      </c>
      <c r="M2290" s="6" t="s">
        <v>24</v>
      </c>
    </row>
    <row r="2291" customFormat="false" ht="13.5" hidden="false" customHeight="true" outlineLevel="0" collapsed="false">
      <c r="A2291" s="2" t="s">
        <v>102</v>
      </c>
      <c r="B2291" s="4" t="s">
        <v>6768</v>
      </c>
      <c r="C2291" s="2" t="s">
        <v>102</v>
      </c>
      <c r="D2291" s="4" t="s">
        <v>6769</v>
      </c>
      <c r="E2291" s="2" t="s">
        <v>16</v>
      </c>
      <c r="F2291" s="2" t="s">
        <v>6707</v>
      </c>
      <c r="G2291" s="2" t="s">
        <v>29</v>
      </c>
      <c r="H2291" s="2" t="s">
        <v>19</v>
      </c>
      <c r="I2291" s="2" t="s">
        <v>6770</v>
      </c>
      <c r="J2291" s="5" t="s">
        <v>21</v>
      </c>
      <c r="K2291" s="2" t="s">
        <v>218</v>
      </c>
      <c r="L2291" s="4" t="s">
        <v>6731</v>
      </c>
      <c r="M2291" s="6" t="s">
        <v>24</v>
      </c>
    </row>
    <row r="2292" customFormat="false" ht="13.5" hidden="false" customHeight="true" outlineLevel="0" collapsed="false">
      <c r="A2292" s="2" t="s">
        <v>106</v>
      </c>
      <c r="B2292" s="4" t="s">
        <v>6771</v>
      </c>
      <c r="C2292" s="2" t="s">
        <v>106</v>
      </c>
      <c r="D2292" s="4" t="s">
        <v>6772</v>
      </c>
      <c r="E2292" s="2" t="s">
        <v>16</v>
      </c>
      <c r="F2292" s="2" t="s">
        <v>6707</v>
      </c>
      <c r="G2292" s="2" t="s">
        <v>29</v>
      </c>
      <c r="H2292" s="2" t="s">
        <v>19</v>
      </c>
      <c r="I2292" s="2" t="s">
        <v>6773</v>
      </c>
      <c r="J2292" s="5" t="s">
        <v>21</v>
      </c>
      <c r="K2292" s="2" t="s">
        <v>218</v>
      </c>
      <c r="L2292" s="4" t="s">
        <v>2619</v>
      </c>
      <c r="M2292" s="6" t="s">
        <v>24</v>
      </c>
    </row>
    <row r="2293" customFormat="false" ht="13.5" hidden="false" customHeight="true" outlineLevel="0" collapsed="false">
      <c r="A2293" s="2" t="s">
        <v>110</v>
      </c>
      <c r="B2293" s="4" t="s">
        <v>6774</v>
      </c>
      <c r="C2293" s="2" t="s">
        <v>110</v>
      </c>
      <c r="D2293" s="4" t="s">
        <v>6775</v>
      </c>
      <c r="E2293" s="2" t="s">
        <v>16</v>
      </c>
      <c r="F2293" s="2" t="s">
        <v>6707</v>
      </c>
      <c r="G2293" s="2" t="s">
        <v>29</v>
      </c>
      <c r="H2293" s="2" t="s">
        <v>19</v>
      </c>
      <c r="I2293" s="2" t="s">
        <v>6776</v>
      </c>
      <c r="J2293" s="5" t="s">
        <v>21</v>
      </c>
      <c r="K2293" s="2" t="s">
        <v>218</v>
      </c>
      <c r="L2293" s="4" t="s">
        <v>6731</v>
      </c>
      <c r="M2293" s="6" t="s">
        <v>24</v>
      </c>
    </row>
    <row r="2294" customFormat="false" ht="13.5" hidden="false" customHeight="true" outlineLevel="0" collapsed="false">
      <c r="A2294" s="2" t="s">
        <v>114</v>
      </c>
      <c r="B2294" s="4" t="s">
        <v>6777</v>
      </c>
      <c r="C2294" s="2" t="s">
        <v>114</v>
      </c>
      <c r="D2294" s="4" t="s">
        <v>6778</v>
      </c>
      <c r="E2294" s="2" t="s">
        <v>16</v>
      </c>
      <c r="F2294" s="2" t="s">
        <v>6707</v>
      </c>
      <c r="G2294" s="2" t="s">
        <v>29</v>
      </c>
      <c r="H2294" s="2" t="s">
        <v>19</v>
      </c>
      <c r="I2294" s="2" t="s">
        <v>6779</v>
      </c>
      <c r="J2294" s="5" t="s">
        <v>21</v>
      </c>
      <c r="K2294" s="2" t="s">
        <v>269</v>
      </c>
      <c r="L2294" s="4" t="s">
        <v>270</v>
      </c>
      <c r="M2294" s="6" t="s">
        <v>24</v>
      </c>
    </row>
    <row r="2295" customFormat="false" ht="13.5" hidden="false" customHeight="true" outlineLevel="0" collapsed="false">
      <c r="A2295" s="2" t="s">
        <v>118</v>
      </c>
      <c r="B2295" s="4" t="s">
        <v>6780</v>
      </c>
      <c r="C2295" s="2" t="s">
        <v>118</v>
      </c>
      <c r="D2295" s="4" t="s">
        <v>6781</v>
      </c>
      <c r="E2295" s="2" t="s">
        <v>16</v>
      </c>
      <c r="F2295" s="2" t="s">
        <v>6707</v>
      </c>
      <c r="G2295" s="2" t="s">
        <v>29</v>
      </c>
      <c r="H2295" s="2" t="s">
        <v>19</v>
      </c>
      <c r="I2295" s="2" t="s">
        <v>6782</v>
      </c>
      <c r="J2295" s="5" t="s">
        <v>21</v>
      </c>
      <c r="K2295" s="2" t="s">
        <v>269</v>
      </c>
      <c r="L2295" s="4" t="s">
        <v>648</v>
      </c>
      <c r="M2295" s="6" t="s">
        <v>24</v>
      </c>
    </row>
    <row r="2296" customFormat="false" ht="13.5" hidden="false" customHeight="true" outlineLevel="0" collapsed="false">
      <c r="A2296" s="2" t="s">
        <v>122</v>
      </c>
      <c r="B2296" s="4" t="s">
        <v>6783</v>
      </c>
      <c r="C2296" s="2" t="s">
        <v>122</v>
      </c>
      <c r="D2296" s="4" t="s">
        <v>6784</v>
      </c>
      <c r="E2296" s="2" t="s">
        <v>16</v>
      </c>
      <c r="F2296" s="2" t="s">
        <v>6707</v>
      </c>
      <c r="G2296" s="2" t="s">
        <v>29</v>
      </c>
      <c r="H2296" s="2" t="s">
        <v>19</v>
      </c>
      <c r="I2296" s="2" t="s">
        <v>6785</v>
      </c>
      <c r="J2296" s="5" t="s">
        <v>21</v>
      </c>
      <c r="K2296" s="2" t="s">
        <v>218</v>
      </c>
      <c r="L2296" s="4" t="s">
        <v>6731</v>
      </c>
      <c r="M2296" s="6" t="s">
        <v>24</v>
      </c>
    </row>
    <row r="2297" customFormat="false" ht="13.5" hidden="false" customHeight="true" outlineLevel="0" collapsed="false">
      <c r="A2297" s="2" t="s">
        <v>126</v>
      </c>
      <c r="B2297" s="4" t="s">
        <v>6786</v>
      </c>
      <c r="C2297" s="2" t="s">
        <v>126</v>
      </c>
      <c r="D2297" s="4" t="s">
        <v>6787</v>
      </c>
      <c r="E2297" s="2" t="s">
        <v>16</v>
      </c>
      <c r="F2297" s="2" t="s">
        <v>6707</v>
      </c>
      <c r="G2297" s="2" t="s">
        <v>29</v>
      </c>
      <c r="H2297" s="2" t="s">
        <v>19</v>
      </c>
      <c r="I2297" s="2" t="s">
        <v>6788</v>
      </c>
      <c r="J2297" s="5" t="s">
        <v>21</v>
      </c>
      <c r="K2297" s="2" t="s">
        <v>218</v>
      </c>
      <c r="L2297" s="4" t="s">
        <v>6731</v>
      </c>
      <c r="M2297" s="6" t="s">
        <v>24</v>
      </c>
    </row>
    <row r="2298" customFormat="false" ht="13.5" hidden="false" customHeight="true" outlineLevel="0" collapsed="false">
      <c r="A2298" s="2" t="s">
        <v>130</v>
      </c>
      <c r="B2298" s="4" t="s">
        <v>6789</v>
      </c>
      <c r="C2298" s="2" t="s">
        <v>130</v>
      </c>
      <c r="D2298" s="4" t="s">
        <v>6790</v>
      </c>
      <c r="E2298" s="2" t="s">
        <v>16</v>
      </c>
      <c r="F2298" s="2" t="s">
        <v>6707</v>
      </c>
      <c r="G2298" s="2" t="s">
        <v>29</v>
      </c>
      <c r="H2298" s="2" t="s">
        <v>19</v>
      </c>
      <c r="I2298" s="2" t="s">
        <v>6791</v>
      </c>
      <c r="J2298" s="5" t="s">
        <v>21</v>
      </c>
      <c r="K2298" s="2" t="s">
        <v>218</v>
      </c>
      <c r="L2298" s="4" t="s">
        <v>6731</v>
      </c>
      <c r="M2298" s="6" t="s">
        <v>24</v>
      </c>
    </row>
    <row r="2299" customFormat="false" ht="13.5" hidden="false" customHeight="true" outlineLevel="0" collapsed="false">
      <c r="A2299" s="2" t="s">
        <v>134</v>
      </c>
      <c r="B2299" s="4" t="s">
        <v>6792</v>
      </c>
      <c r="C2299" s="2" t="s">
        <v>134</v>
      </c>
      <c r="D2299" s="4" t="s">
        <v>6793</v>
      </c>
      <c r="E2299" s="2" t="s">
        <v>16</v>
      </c>
      <c r="F2299" s="2" t="s">
        <v>6707</v>
      </c>
      <c r="G2299" s="2" t="s">
        <v>29</v>
      </c>
      <c r="H2299" s="2" t="s">
        <v>19</v>
      </c>
      <c r="I2299" s="2" t="s">
        <v>6794</v>
      </c>
      <c r="J2299" s="5" t="s">
        <v>21</v>
      </c>
      <c r="K2299" s="2" t="s">
        <v>218</v>
      </c>
      <c r="L2299" s="4" t="s">
        <v>6731</v>
      </c>
      <c r="M2299" s="6" t="s">
        <v>24</v>
      </c>
    </row>
    <row r="2300" customFormat="false" ht="13.5" hidden="false" customHeight="true" outlineLevel="0" collapsed="false">
      <c r="A2300" s="7" t="s">
        <v>13</v>
      </c>
      <c r="B2300" s="8" t="s">
        <v>6795</v>
      </c>
      <c r="C2300" s="7" t="s">
        <v>13</v>
      </c>
      <c r="D2300" s="8" t="s">
        <v>15</v>
      </c>
      <c r="E2300" s="7" t="s">
        <v>16</v>
      </c>
      <c r="F2300" s="7" t="s">
        <v>17</v>
      </c>
      <c r="G2300" s="7" t="s">
        <v>18</v>
      </c>
      <c r="H2300" s="7" t="s">
        <v>19</v>
      </c>
      <c r="I2300" s="7" t="s">
        <v>20</v>
      </c>
      <c r="J2300" s="10" t="s">
        <v>21</v>
      </c>
      <c r="K2300" s="7" t="s">
        <v>22</v>
      </c>
      <c r="L2300" s="8" t="s">
        <v>23</v>
      </c>
      <c r="M2300" s="11" t="s">
        <v>24</v>
      </c>
    </row>
    <row r="2301" customFormat="false" ht="13.5" hidden="false" customHeight="true" outlineLevel="0" collapsed="false">
      <c r="A2301" s="7" t="s">
        <v>25</v>
      </c>
      <c r="B2301" s="8" t="s">
        <v>6796</v>
      </c>
      <c r="C2301" s="7" t="s">
        <v>25</v>
      </c>
      <c r="D2301" s="8" t="s">
        <v>6711</v>
      </c>
      <c r="E2301" s="7" t="s">
        <v>16</v>
      </c>
      <c r="F2301" s="7" t="s">
        <v>6712</v>
      </c>
      <c r="G2301" s="7" t="s">
        <v>29</v>
      </c>
      <c r="H2301" s="7" t="s">
        <v>19</v>
      </c>
      <c r="I2301" s="7" t="s">
        <v>6713</v>
      </c>
      <c r="J2301" s="10" t="s">
        <v>21</v>
      </c>
      <c r="K2301" s="7" t="s">
        <v>22</v>
      </c>
      <c r="L2301" s="8" t="s">
        <v>6714</v>
      </c>
      <c r="M2301" s="11" t="s">
        <v>24</v>
      </c>
    </row>
    <row r="2302" customFormat="false" ht="13.5" hidden="false" customHeight="true" outlineLevel="0" collapsed="false">
      <c r="A2302" s="7" t="s">
        <v>32</v>
      </c>
      <c r="B2302" s="8" t="s">
        <v>6797</v>
      </c>
      <c r="C2302" s="7" t="s">
        <v>32</v>
      </c>
      <c r="D2302" s="8" t="s">
        <v>6798</v>
      </c>
      <c r="E2302" s="7" t="s">
        <v>16</v>
      </c>
      <c r="F2302" s="7" t="s">
        <v>6799</v>
      </c>
      <c r="G2302" s="7" t="s">
        <v>29</v>
      </c>
      <c r="H2302" s="7" t="s">
        <v>19</v>
      </c>
      <c r="I2302" s="7" t="s">
        <v>6800</v>
      </c>
      <c r="J2302" s="10" t="s">
        <v>21</v>
      </c>
      <c r="K2302" s="7" t="s">
        <v>22</v>
      </c>
      <c r="L2302" s="8" t="s">
        <v>6801</v>
      </c>
      <c r="M2302" s="11" t="s">
        <v>24</v>
      </c>
    </row>
    <row r="2303" customFormat="false" ht="13.5" hidden="false" customHeight="true" outlineLevel="0" collapsed="false">
      <c r="A2303" s="7" t="s">
        <v>37</v>
      </c>
      <c r="B2303" s="8" t="s">
        <v>6802</v>
      </c>
      <c r="C2303" s="7" t="s">
        <v>37</v>
      </c>
      <c r="D2303" s="8" t="s">
        <v>6803</v>
      </c>
      <c r="E2303" s="7" t="s">
        <v>16</v>
      </c>
      <c r="F2303" s="7" t="s">
        <v>6799</v>
      </c>
      <c r="G2303" s="7" t="s">
        <v>29</v>
      </c>
      <c r="H2303" s="7" t="s">
        <v>19</v>
      </c>
      <c r="I2303" s="7" t="s">
        <v>6804</v>
      </c>
      <c r="J2303" s="10" t="s">
        <v>21</v>
      </c>
      <c r="K2303" s="7" t="s">
        <v>218</v>
      </c>
      <c r="L2303" s="8" t="s">
        <v>6718</v>
      </c>
      <c r="M2303" s="11" t="s">
        <v>24</v>
      </c>
    </row>
    <row r="2304" customFormat="false" ht="13.5" hidden="false" customHeight="true" outlineLevel="0" collapsed="false">
      <c r="A2304" s="7" t="s">
        <v>42</v>
      </c>
      <c r="B2304" s="8" t="s">
        <v>6805</v>
      </c>
      <c r="C2304" s="7" t="s">
        <v>42</v>
      </c>
      <c r="D2304" s="8" t="s">
        <v>6806</v>
      </c>
      <c r="E2304" s="7" t="s">
        <v>16</v>
      </c>
      <c r="F2304" s="7" t="s">
        <v>6799</v>
      </c>
      <c r="G2304" s="7" t="s">
        <v>29</v>
      </c>
      <c r="H2304" s="7" t="s">
        <v>19</v>
      </c>
      <c r="I2304" s="7" t="s">
        <v>6807</v>
      </c>
      <c r="J2304" s="10" t="s">
        <v>21</v>
      </c>
      <c r="K2304" s="7" t="s">
        <v>22</v>
      </c>
      <c r="L2304" s="8" t="s">
        <v>6801</v>
      </c>
      <c r="M2304" s="11" t="s">
        <v>24</v>
      </c>
    </row>
    <row r="2305" customFormat="false" ht="13.5" hidden="false" customHeight="true" outlineLevel="0" collapsed="false">
      <c r="A2305" s="7" t="s">
        <v>46</v>
      </c>
      <c r="B2305" s="8" t="s">
        <v>6808</v>
      </c>
      <c r="C2305" s="7" t="s">
        <v>46</v>
      </c>
      <c r="D2305" s="8" t="s">
        <v>6809</v>
      </c>
      <c r="E2305" s="7" t="s">
        <v>16</v>
      </c>
      <c r="F2305" s="7" t="s">
        <v>6799</v>
      </c>
      <c r="G2305" s="7" t="s">
        <v>29</v>
      </c>
      <c r="H2305" s="7" t="s">
        <v>19</v>
      </c>
      <c r="I2305" s="7" t="s">
        <v>6810</v>
      </c>
      <c r="J2305" s="10" t="s">
        <v>21</v>
      </c>
      <c r="K2305" s="7" t="s">
        <v>1064</v>
      </c>
      <c r="L2305" s="8" t="s">
        <v>6811</v>
      </c>
      <c r="M2305" s="11" t="s">
        <v>24</v>
      </c>
    </row>
    <row r="2306" customFormat="false" ht="13.5" hidden="false" customHeight="true" outlineLevel="0" collapsed="false">
      <c r="A2306" s="7" t="s">
        <v>50</v>
      </c>
      <c r="B2306" s="8" t="s">
        <v>6812</v>
      </c>
      <c r="C2306" s="7" t="s">
        <v>50</v>
      </c>
      <c r="D2306" s="8" t="s">
        <v>6813</v>
      </c>
      <c r="E2306" s="7" t="s">
        <v>16</v>
      </c>
      <c r="F2306" s="7" t="s">
        <v>6799</v>
      </c>
      <c r="G2306" s="7" t="s">
        <v>29</v>
      </c>
      <c r="H2306" s="7" t="s">
        <v>19</v>
      </c>
      <c r="I2306" s="7" t="s">
        <v>6814</v>
      </c>
      <c r="J2306" s="10" t="s">
        <v>21</v>
      </c>
      <c r="K2306" s="7" t="s">
        <v>1064</v>
      </c>
      <c r="L2306" s="8" t="s">
        <v>6811</v>
      </c>
      <c r="M2306" s="11" t="s">
        <v>24</v>
      </c>
    </row>
    <row r="2307" customFormat="false" ht="13.5" hidden="false" customHeight="true" outlineLevel="0" collapsed="false">
      <c r="A2307" s="7" t="s">
        <v>54</v>
      </c>
      <c r="B2307" s="8" t="s">
        <v>6815</v>
      </c>
      <c r="C2307" s="7" t="s">
        <v>54</v>
      </c>
      <c r="D2307" s="8" t="s">
        <v>6816</v>
      </c>
      <c r="E2307" s="7" t="s">
        <v>16</v>
      </c>
      <c r="F2307" s="7" t="s">
        <v>6799</v>
      </c>
      <c r="G2307" s="7" t="s">
        <v>29</v>
      </c>
      <c r="H2307" s="7" t="s">
        <v>19</v>
      </c>
      <c r="I2307" s="7" t="s">
        <v>6817</v>
      </c>
      <c r="J2307" s="10" t="s">
        <v>21</v>
      </c>
      <c r="K2307" s="7" t="s">
        <v>22</v>
      </c>
      <c r="L2307" s="8" t="s">
        <v>6801</v>
      </c>
      <c r="M2307" s="11" t="s">
        <v>24</v>
      </c>
    </row>
    <row r="2308" customFormat="false" ht="13.5" hidden="false" customHeight="true" outlineLevel="0" collapsed="false">
      <c r="A2308" s="7" t="s">
        <v>58</v>
      </c>
      <c r="B2308" s="8" t="s">
        <v>6818</v>
      </c>
      <c r="C2308" s="7" t="s">
        <v>58</v>
      </c>
      <c r="D2308" s="8" t="s">
        <v>6819</v>
      </c>
      <c r="E2308" s="7" t="s">
        <v>16</v>
      </c>
      <c r="F2308" s="7" t="s">
        <v>6799</v>
      </c>
      <c r="G2308" s="7" t="s">
        <v>29</v>
      </c>
      <c r="H2308" s="7" t="s">
        <v>19</v>
      </c>
      <c r="I2308" s="7" t="s">
        <v>6820</v>
      </c>
      <c r="J2308" s="10" t="s">
        <v>21</v>
      </c>
      <c r="K2308" s="7" t="s">
        <v>1064</v>
      </c>
      <c r="L2308" s="8" t="s">
        <v>6811</v>
      </c>
      <c r="M2308" s="11" t="s">
        <v>24</v>
      </c>
    </row>
    <row r="2309" customFormat="false" ht="13.5" hidden="false" customHeight="true" outlineLevel="0" collapsed="false">
      <c r="A2309" s="7" t="s">
        <v>62</v>
      </c>
      <c r="B2309" s="8" t="s">
        <v>6821</v>
      </c>
      <c r="C2309" s="7" t="s">
        <v>62</v>
      </c>
      <c r="D2309" s="8" t="s">
        <v>6822</v>
      </c>
      <c r="E2309" s="7" t="s">
        <v>16</v>
      </c>
      <c r="F2309" s="7" t="s">
        <v>6799</v>
      </c>
      <c r="G2309" s="7" t="s">
        <v>29</v>
      </c>
      <c r="H2309" s="7" t="s">
        <v>19</v>
      </c>
      <c r="I2309" s="7" t="s">
        <v>6823</v>
      </c>
      <c r="J2309" s="10" t="s">
        <v>21</v>
      </c>
      <c r="K2309" s="7" t="s">
        <v>2611</v>
      </c>
      <c r="L2309" s="8" t="s">
        <v>6139</v>
      </c>
      <c r="M2309" s="11" t="s">
        <v>24</v>
      </c>
    </row>
    <row r="2310" customFormat="false" ht="13.5" hidden="false" customHeight="true" outlineLevel="0" collapsed="false">
      <c r="A2310" s="7" t="s">
        <v>66</v>
      </c>
      <c r="B2310" s="8" t="s">
        <v>6824</v>
      </c>
      <c r="C2310" s="7" t="s">
        <v>66</v>
      </c>
      <c r="D2310" s="8" t="s">
        <v>6825</v>
      </c>
      <c r="E2310" s="7" t="s">
        <v>16</v>
      </c>
      <c r="F2310" s="7" t="s">
        <v>6799</v>
      </c>
      <c r="G2310" s="7" t="s">
        <v>29</v>
      </c>
      <c r="H2310" s="7" t="s">
        <v>19</v>
      </c>
      <c r="I2310" s="7" t="s">
        <v>6826</v>
      </c>
      <c r="J2310" s="10" t="s">
        <v>21</v>
      </c>
      <c r="K2310" s="7" t="s">
        <v>22</v>
      </c>
      <c r="L2310" s="8" t="s">
        <v>6801</v>
      </c>
      <c r="M2310" s="11" t="s">
        <v>24</v>
      </c>
    </row>
    <row r="2311" customFormat="false" ht="13.5" hidden="false" customHeight="true" outlineLevel="0" collapsed="false">
      <c r="A2311" s="7" t="s">
        <v>70</v>
      </c>
      <c r="B2311" s="8" t="s">
        <v>6827</v>
      </c>
      <c r="C2311" s="7" t="s">
        <v>70</v>
      </c>
      <c r="D2311" s="8" t="s">
        <v>6828</v>
      </c>
      <c r="E2311" s="7" t="s">
        <v>16</v>
      </c>
      <c r="F2311" s="7" t="s">
        <v>6799</v>
      </c>
      <c r="G2311" s="7" t="s">
        <v>29</v>
      </c>
      <c r="H2311" s="7" t="s">
        <v>19</v>
      </c>
      <c r="I2311" s="7" t="s">
        <v>6829</v>
      </c>
      <c r="J2311" s="10" t="s">
        <v>21</v>
      </c>
      <c r="K2311" s="7" t="s">
        <v>1064</v>
      </c>
      <c r="L2311" s="8" t="s">
        <v>6811</v>
      </c>
      <c r="M2311" s="11" t="s">
        <v>24</v>
      </c>
    </row>
    <row r="2312" customFormat="false" ht="13.5" hidden="false" customHeight="true" outlineLevel="0" collapsed="false">
      <c r="A2312" s="7" t="s">
        <v>74</v>
      </c>
      <c r="B2312" s="8" t="s">
        <v>6830</v>
      </c>
      <c r="C2312" s="7" t="s">
        <v>74</v>
      </c>
      <c r="D2312" s="8" t="s">
        <v>6831</v>
      </c>
      <c r="E2312" s="7" t="s">
        <v>16</v>
      </c>
      <c r="F2312" s="7" t="s">
        <v>6799</v>
      </c>
      <c r="G2312" s="7" t="s">
        <v>29</v>
      </c>
      <c r="H2312" s="7" t="s">
        <v>19</v>
      </c>
      <c r="I2312" s="7" t="s">
        <v>6832</v>
      </c>
      <c r="J2312" s="10" t="s">
        <v>21</v>
      </c>
      <c r="K2312" s="7" t="s">
        <v>269</v>
      </c>
      <c r="L2312" s="8" t="s">
        <v>648</v>
      </c>
      <c r="M2312" s="11" t="s">
        <v>24</v>
      </c>
    </row>
    <row r="2313" customFormat="false" ht="13.5" hidden="false" customHeight="true" outlineLevel="0" collapsed="false">
      <c r="A2313" s="7" t="s">
        <v>78</v>
      </c>
      <c r="B2313" s="8" t="s">
        <v>6833</v>
      </c>
      <c r="C2313" s="7" t="s">
        <v>78</v>
      </c>
      <c r="D2313" s="8" t="s">
        <v>6834</v>
      </c>
      <c r="E2313" s="7" t="s">
        <v>16</v>
      </c>
      <c r="F2313" s="7" t="s">
        <v>6799</v>
      </c>
      <c r="G2313" s="7" t="s">
        <v>29</v>
      </c>
      <c r="H2313" s="7" t="s">
        <v>19</v>
      </c>
      <c r="I2313" s="7" t="s">
        <v>6835</v>
      </c>
      <c r="J2313" s="10" t="s">
        <v>21</v>
      </c>
      <c r="K2313" s="7" t="s">
        <v>269</v>
      </c>
      <c r="L2313" s="8" t="s">
        <v>648</v>
      </c>
      <c r="M2313" s="11" t="s">
        <v>24</v>
      </c>
    </row>
    <row r="2314" customFormat="false" ht="13.5" hidden="false" customHeight="true" outlineLevel="0" collapsed="false">
      <c r="A2314" s="7" t="s">
        <v>82</v>
      </c>
      <c r="B2314" s="8" t="s">
        <v>6836</v>
      </c>
      <c r="C2314" s="7" t="s">
        <v>82</v>
      </c>
      <c r="D2314" s="8" t="s">
        <v>6837</v>
      </c>
      <c r="E2314" s="7" t="s">
        <v>16</v>
      </c>
      <c r="F2314" s="7" t="s">
        <v>6799</v>
      </c>
      <c r="G2314" s="7" t="s">
        <v>29</v>
      </c>
      <c r="H2314" s="7" t="s">
        <v>19</v>
      </c>
      <c r="I2314" s="7" t="s">
        <v>6838</v>
      </c>
      <c r="J2314" s="10" t="s">
        <v>21</v>
      </c>
      <c r="K2314" s="7" t="s">
        <v>269</v>
      </c>
      <c r="L2314" s="8" t="s">
        <v>648</v>
      </c>
      <c r="M2314" s="11" t="s">
        <v>24</v>
      </c>
    </row>
    <row r="2315" customFormat="false" ht="13.5" hidden="false" customHeight="true" outlineLevel="0" collapsed="false">
      <c r="A2315" s="7" t="s">
        <v>86</v>
      </c>
      <c r="B2315" s="8" t="s">
        <v>6839</v>
      </c>
      <c r="C2315" s="7" t="s">
        <v>86</v>
      </c>
      <c r="D2315" s="8" t="s">
        <v>6840</v>
      </c>
      <c r="E2315" s="7" t="s">
        <v>16</v>
      </c>
      <c r="F2315" s="7" t="s">
        <v>6799</v>
      </c>
      <c r="G2315" s="7" t="s">
        <v>29</v>
      </c>
      <c r="H2315" s="7" t="s">
        <v>19</v>
      </c>
      <c r="I2315" s="7" t="s">
        <v>6841</v>
      </c>
      <c r="J2315" s="10" t="s">
        <v>21</v>
      </c>
      <c r="K2315" s="7" t="s">
        <v>218</v>
      </c>
      <c r="L2315" s="8" t="s">
        <v>2253</v>
      </c>
      <c r="M2315" s="11" t="s">
        <v>24</v>
      </c>
    </row>
    <row r="2316" customFormat="false" ht="13.5" hidden="false" customHeight="true" outlineLevel="0" collapsed="false">
      <c r="A2316" s="7" t="s">
        <v>90</v>
      </c>
      <c r="B2316" s="8" t="s">
        <v>6842</v>
      </c>
      <c r="C2316" s="7" t="s">
        <v>90</v>
      </c>
      <c r="D2316" s="8" t="s">
        <v>6843</v>
      </c>
      <c r="E2316" s="7" t="s">
        <v>16</v>
      </c>
      <c r="F2316" s="7" t="s">
        <v>6799</v>
      </c>
      <c r="G2316" s="7" t="s">
        <v>29</v>
      </c>
      <c r="H2316" s="7" t="s">
        <v>19</v>
      </c>
      <c r="I2316" s="7" t="s">
        <v>6844</v>
      </c>
      <c r="J2316" s="10" t="s">
        <v>21</v>
      </c>
      <c r="K2316" s="7" t="s">
        <v>22</v>
      </c>
      <c r="L2316" s="8" t="s">
        <v>6801</v>
      </c>
      <c r="M2316" s="11" t="s">
        <v>24</v>
      </c>
    </row>
    <row r="2317" customFormat="false" ht="13.5" hidden="false" customHeight="true" outlineLevel="0" collapsed="false">
      <c r="A2317" s="7" t="s">
        <v>94</v>
      </c>
      <c r="B2317" s="8" t="s">
        <v>6845</v>
      </c>
      <c r="C2317" s="7" t="s">
        <v>94</v>
      </c>
      <c r="D2317" s="8" t="s">
        <v>6846</v>
      </c>
      <c r="E2317" s="7" t="s">
        <v>16</v>
      </c>
      <c r="F2317" s="7" t="s">
        <v>6799</v>
      </c>
      <c r="G2317" s="7" t="s">
        <v>29</v>
      </c>
      <c r="H2317" s="7" t="s">
        <v>19</v>
      </c>
      <c r="I2317" s="7" t="s">
        <v>6847</v>
      </c>
      <c r="J2317" s="10" t="s">
        <v>21</v>
      </c>
      <c r="K2317" s="7" t="s">
        <v>22</v>
      </c>
      <c r="L2317" s="8" t="s">
        <v>6801</v>
      </c>
      <c r="M2317" s="11" t="s">
        <v>24</v>
      </c>
    </row>
    <row r="2318" customFormat="false" ht="13.5" hidden="false" customHeight="true" outlineLevel="0" collapsed="false">
      <c r="A2318" s="7" t="s">
        <v>98</v>
      </c>
      <c r="B2318" s="8" t="s">
        <v>6848</v>
      </c>
      <c r="C2318" s="7" t="s">
        <v>98</v>
      </c>
      <c r="D2318" s="8" t="s">
        <v>6849</v>
      </c>
      <c r="E2318" s="7" t="s">
        <v>16</v>
      </c>
      <c r="F2318" s="7" t="s">
        <v>6799</v>
      </c>
      <c r="G2318" s="7" t="s">
        <v>29</v>
      </c>
      <c r="H2318" s="7" t="s">
        <v>19</v>
      </c>
      <c r="I2318" s="7" t="s">
        <v>6850</v>
      </c>
      <c r="J2318" s="10" t="s">
        <v>21</v>
      </c>
      <c r="K2318" s="7" t="s">
        <v>1064</v>
      </c>
      <c r="L2318" s="8" t="s">
        <v>6811</v>
      </c>
      <c r="M2318" s="11" t="s">
        <v>24</v>
      </c>
    </row>
    <row r="2319" customFormat="false" ht="13.5" hidden="false" customHeight="true" outlineLevel="0" collapsed="false">
      <c r="A2319" s="7" t="s">
        <v>102</v>
      </c>
      <c r="B2319" s="8" t="s">
        <v>6851</v>
      </c>
      <c r="C2319" s="7" t="s">
        <v>102</v>
      </c>
      <c r="D2319" s="8" t="s">
        <v>6852</v>
      </c>
      <c r="E2319" s="7" t="s">
        <v>16</v>
      </c>
      <c r="F2319" s="7" t="s">
        <v>6799</v>
      </c>
      <c r="G2319" s="7" t="s">
        <v>29</v>
      </c>
      <c r="H2319" s="7" t="s">
        <v>19</v>
      </c>
      <c r="I2319" s="7" t="s">
        <v>6853</v>
      </c>
      <c r="J2319" s="10" t="s">
        <v>21</v>
      </c>
      <c r="K2319" s="7" t="s">
        <v>218</v>
      </c>
      <c r="L2319" s="8" t="s">
        <v>2619</v>
      </c>
      <c r="M2319" s="11" t="s">
        <v>24</v>
      </c>
    </row>
    <row r="2320" customFormat="false" ht="13.5" hidden="false" customHeight="true" outlineLevel="0" collapsed="false">
      <c r="A2320" s="7" t="s">
        <v>106</v>
      </c>
      <c r="B2320" s="8" t="s">
        <v>6854</v>
      </c>
      <c r="C2320" s="7" t="s">
        <v>106</v>
      </c>
      <c r="D2320" s="8" t="s">
        <v>6855</v>
      </c>
      <c r="E2320" s="7" t="s">
        <v>16</v>
      </c>
      <c r="F2320" s="7" t="s">
        <v>6799</v>
      </c>
      <c r="G2320" s="7" t="s">
        <v>29</v>
      </c>
      <c r="H2320" s="7" t="s">
        <v>19</v>
      </c>
      <c r="I2320" s="7" t="s">
        <v>6856</v>
      </c>
      <c r="J2320" s="10" t="s">
        <v>21</v>
      </c>
      <c r="K2320" s="7" t="s">
        <v>22</v>
      </c>
      <c r="L2320" s="8" t="s">
        <v>6801</v>
      </c>
      <c r="M2320" s="11" t="s">
        <v>24</v>
      </c>
    </row>
    <row r="2321" customFormat="false" ht="13.5" hidden="false" customHeight="true" outlineLevel="0" collapsed="false">
      <c r="A2321" s="7" t="s">
        <v>110</v>
      </c>
      <c r="B2321" s="8" t="s">
        <v>6857</v>
      </c>
      <c r="C2321" s="7" t="s">
        <v>110</v>
      </c>
      <c r="D2321" s="8" t="s">
        <v>6858</v>
      </c>
      <c r="E2321" s="7" t="s">
        <v>16</v>
      </c>
      <c r="F2321" s="7" t="s">
        <v>6799</v>
      </c>
      <c r="G2321" s="7" t="s">
        <v>29</v>
      </c>
      <c r="H2321" s="7" t="s">
        <v>19</v>
      </c>
      <c r="I2321" s="7" t="s">
        <v>6859</v>
      </c>
      <c r="J2321" s="10" t="s">
        <v>21</v>
      </c>
      <c r="K2321" s="7" t="s">
        <v>269</v>
      </c>
      <c r="L2321" s="8" t="s">
        <v>270</v>
      </c>
      <c r="M2321" s="11" t="s">
        <v>24</v>
      </c>
    </row>
    <row r="2322" customFormat="false" ht="13.5" hidden="false" customHeight="true" outlineLevel="0" collapsed="false">
      <c r="A2322" s="7" t="s">
        <v>114</v>
      </c>
      <c r="B2322" s="8" t="s">
        <v>6860</v>
      </c>
      <c r="C2322" s="7" t="s">
        <v>114</v>
      </c>
      <c r="D2322" s="8" t="s">
        <v>6861</v>
      </c>
      <c r="E2322" s="7" t="s">
        <v>16</v>
      </c>
      <c r="F2322" s="7" t="s">
        <v>6799</v>
      </c>
      <c r="G2322" s="7" t="s">
        <v>29</v>
      </c>
      <c r="H2322" s="7" t="s">
        <v>19</v>
      </c>
      <c r="I2322" s="7" t="s">
        <v>6862</v>
      </c>
      <c r="J2322" s="10" t="s">
        <v>21</v>
      </c>
      <c r="K2322" s="7" t="s">
        <v>218</v>
      </c>
      <c r="L2322" s="8" t="s">
        <v>2253</v>
      </c>
      <c r="M2322" s="11" t="s">
        <v>24</v>
      </c>
    </row>
    <row r="2323" customFormat="false" ht="13.5" hidden="false" customHeight="true" outlineLevel="0" collapsed="false">
      <c r="A2323" s="7" t="s">
        <v>118</v>
      </c>
      <c r="B2323" s="8" t="s">
        <v>6863</v>
      </c>
      <c r="C2323" s="7" t="s">
        <v>118</v>
      </c>
      <c r="D2323" s="8" t="s">
        <v>6864</v>
      </c>
      <c r="E2323" s="7" t="s">
        <v>16</v>
      </c>
      <c r="F2323" s="7" t="s">
        <v>6799</v>
      </c>
      <c r="G2323" s="7" t="s">
        <v>29</v>
      </c>
      <c r="H2323" s="7" t="s">
        <v>19</v>
      </c>
      <c r="I2323" s="7" t="s">
        <v>6865</v>
      </c>
      <c r="J2323" s="10" t="s">
        <v>21</v>
      </c>
      <c r="K2323" s="7" t="s">
        <v>1064</v>
      </c>
      <c r="L2323" s="8" t="s">
        <v>6811</v>
      </c>
      <c r="M2323" s="11" t="s">
        <v>24</v>
      </c>
    </row>
    <row r="2324" customFormat="false" ht="13.5" hidden="false" customHeight="true" outlineLevel="0" collapsed="false">
      <c r="A2324" s="7" t="s">
        <v>122</v>
      </c>
      <c r="B2324" s="8" t="s">
        <v>6866</v>
      </c>
      <c r="C2324" s="7" t="s">
        <v>122</v>
      </c>
      <c r="D2324" s="8" t="s">
        <v>6867</v>
      </c>
      <c r="E2324" s="7" t="s">
        <v>16</v>
      </c>
      <c r="F2324" s="7" t="s">
        <v>6799</v>
      </c>
      <c r="G2324" s="7" t="s">
        <v>29</v>
      </c>
      <c r="H2324" s="7" t="s">
        <v>19</v>
      </c>
      <c r="I2324" s="7" t="s">
        <v>6868</v>
      </c>
      <c r="J2324" s="10" t="s">
        <v>21</v>
      </c>
      <c r="K2324" s="7" t="s">
        <v>269</v>
      </c>
      <c r="L2324" s="8" t="s">
        <v>648</v>
      </c>
      <c r="M2324" s="11" t="s">
        <v>24</v>
      </c>
    </row>
    <row r="2325" customFormat="false" ht="13.5" hidden="false" customHeight="true" outlineLevel="0" collapsed="false">
      <c r="A2325" s="7" t="s">
        <v>126</v>
      </c>
      <c r="B2325" s="8" t="s">
        <v>6869</v>
      </c>
      <c r="C2325" s="7" t="s">
        <v>126</v>
      </c>
      <c r="D2325" s="8" t="s">
        <v>6870</v>
      </c>
      <c r="E2325" s="7" t="s">
        <v>16</v>
      </c>
      <c r="F2325" s="7" t="s">
        <v>6799</v>
      </c>
      <c r="G2325" s="7" t="s">
        <v>29</v>
      </c>
      <c r="H2325" s="7" t="s">
        <v>19</v>
      </c>
      <c r="I2325" s="7" t="s">
        <v>6871</v>
      </c>
      <c r="J2325" s="10" t="s">
        <v>21</v>
      </c>
      <c r="K2325" s="7" t="s">
        <v>22</v>
      </c>
      <c r="L2325" s="8" t="s">
        <v>6801</v>
      </c>
      <c r="M2325" s="11" t="s">
        <v>24</v>
      </c>
    </row>
    <row r="2326" customFormat="false" ht="13.5" hidden="false" customHeight="true" outlineLevel="0" collapsed="false">
      <c r="A2326" s="7" t="s">
        <v>130</v>
      </c>
      <c r="B2326" s="8" t="s">
        <v>6872</v>
      </c>
      <c r="C2326" s="7" t="s">
        <v>130</v>
      </c>
      <c r="D2326" s="8" t="s">
        <v>6873</v>
      </c>
      <c r="E2326" s="7" t="s">
        <v>16</v>
      </c>
      <c r="F2326" s="7" t="s">
        <v>6799</v>
      </c>
      <c r="G2326" s="7" t="s">
        <v>29</v>
      </c>
      <c r="H2326" s="7" t="s">
        <v>19</v>
      </c>
      <c r="I2326" s="7" t="s">
        <v>6874</v>
      </c>
      <c r="J2326" s="10" t="s">
        <v>21</v>
      </c>
      <c r="K2326" s="7" t="s">
        <v>22</v>
      </c>
      <c r="L2326" s="8" t="s">
        <v>6801</v>
      </c>
      <c r="M2326" s="11" t="s">
        <v>24</v>
      </c>
    </row>
    <row r="2327" customFormat="false" ht="13.5" hidden="false" customHeight="true" outlineLevel="0" collapsed="false">
      <c r="A2327" s="7" t="s">
        <v>134</v>
      </c>
      <c r="B2327" s="8" t="s">
        <v>6875</v>
      </c>
      <c r="C2327" s="7" t="s">
        <v>134</v>
      </c>
      <c r="D2327" s="8" t="s">
        <v>6876</v>
      </c>
      <c r="E2327" s="7" t="s">
        <v>16</v>
      </c>
      <c r="F2327" s="7" t="s">
        <v>6799</v>
      </c>
      <c r="G2327" s="7" t="s">
        <v>29</v>
      </c>
      <c r="H2327" s="7" t="s">
        <v>19</v>
      </c>
      <c r="I2327" s="7" t="s">
        <v>6877</v>
      </c>
      <c r="J2327" s="10" t="s">
        <v>21</v>
      </c>
      <c r="K2327" s="7" t="s">
        <v>2611</v>
      </c>
      <c r="L2327" s="8" t="s">
        <v>6139</v>
      </c>
      <c r="M2327" s="11" t="s">
        <v>24</v>
      </c>
    </row>
    <row r="2328" customFormat="false" ht="13.5" hidden="false" customHeight="true" outlineLevel="0" collapsed="false">
      <c r="A2328" s="7" t="s">
        <v>138</v>
      </c>
      <c r="B2328" s="8" t="s">
        <v>6878</v>
      </c>
      <c r="C2328" s="7" t="s">
        <v>138</v>
      </c>
      <c r="D2328" s="8" t="s">
        <v>6879</v>
      </c>
      <c r="E2328" s="7" t="s">
        <v>16</v>
      </c>
      <c r="F2328" s="7" t="s">
        <v>6799</v>
      </c>
      <c r="G2328" s="7" t="s">
        <v>29</v>
      </c>
      <c r="H2328" s="7" t="s">
        <v>19</v>
      </c>
      <c r="I2328" s="7" t="s">
        <v>6880</v>
      </c>
      <c r="J2328" s="10" t="s">
        <v>21</v>
      </c>
      <c r="K2328" s="7" t="s">
        <v>269</v>
      </c>
      <c r="L2328" s="8" t="s">
        <v>648</v>
      </c>
      <c r="M2328" s="11" t="s">
        <v>24</v>
      </c>
    </row>
    <row r="2329" customFormat="false" ht="13.5" hidden="false" customHeight="true" outlineLevel="0" collapsed="false">
      <c r="A2329" s="7" t="s">
        <v>142</v>
      </c>
      <c r="B2329" s="8" t="s">
        <v>6881</v>
      </c>
      <c r="C2329" s="7" t="s">
        <v>142</v>
      </c>
      <c r="D2329" s="8" t="s">
        <v>6882</v>
      </c>
      <c r="E2329" s="7" t="s">
        <v>16</v>
      </c>
      <c r="F2329" s="7" t="s">
        <v>6799</v>
      </c>
      <c r="G2329" s="7" t="s">
        <v>29</v>
      </c>
      <c r="H2329" s="7" t="s">
        <v>19</v>
      </c>
      <c r="I2329" s="7" t="s">
        <v>6883</v>
      </c>
      <c r="J2329" s="10" t="s">
        <v>21</v>
      </c>
      <c r="K2329" s="7" t="s">
        <v>2611</v>
      </c>
      <c r="L2329" s="8" t="s">
        <v>6139</v>
      </c>
      <c r="M2329" s="11" t="s">
        <v>24</v>
      </c>
    </row>
    <row r="2330" customFormat="false" ht="13.5" hidden="false" customHeight="true" outlineLevel="0" collapsed="false">
      <c r="A2330" s="7" t="s">
        <v>146</v>
      </c>
      <c r="B2330" s="8" t="s">
        <v>6884</v>
      </c>
      <c r="C2330" s="7" t="s">
        <v>146</v>
      </c>
      <c r="D2330" s="8" t="s">
        <v>6885</v>
      </c>
      <c r="E2330" s="7" t="s">
        <v>16</v>
      </c>
      <c r="F2330" s="7" t="s">
        <v>6799</v>
      </c>
      <c r="G2330" s="7" t="s">
        <v>29</v>
      </c>
      <c r="H2330" s="7" t="s">
        <v>19</v>
      </c>
      <c r="I2330" s="7" t="s">
        <v>6886</v>
      </c>
      <c r="J2330" s="10" t="s">
        <v>21</v>
      </c>
      <c r="K2330" s="7" t="s">
        <v>269</v>
      </c>
      <c r="L2330" s="8" t="s">
        <v>270</v>
      </c>
      <c r="M2330" s="11" t="s">
        <v>24</v>
      </c>
    </row>
    <row r="2331" customFormat="false" ht="13.5" hidden="false" customHeight="true" outlineLevel="0" collapsed="false">
      <c r="A2331" s="7" t="s">
        <v>150</v>
      </c>
      <c r="B2331" s="8" t="s">
        <v>6887</v>
      </c>
      <c r="C2331" s="7" t="s">
        <v>150</v>
      </c>
      <c r="D2331" s="8" t="s">
        <v>6888</v>
      </c>
      <c r="E2331" s="7" t="s">
        <v>16</v>
      </c>
      <c r="F2331" s="7" t="s">
        <v>6799</v>
      </c>
      <c r="G2331" s="7" t="s">
        <v>29</v>
      </c>
      <c r="H2331" s="7" t="s">
        <v>19</v>
      </c>
      <c r="I2331" s="7" t="s">
        <v>6889</v>
      </c>
      <c r="J2331" s="10" t="s">
        <v>21</v>
      </c>
      <c r="K2331" s="7" t="s">
        <v>269</v>
      </c>
      <c r="L2331" s="8" t="s">
        <v>648</v>
      </c>
      <c r="M2331" s="11" t="s">
        <v>24</v>
      </c>
    </row>
    <row r="2332" customFormat="false" ht="13.5" hidden="false" customHeight="true" outlineLevel="0" collapsed="false">
      <c r="A2332" s="7" t="s">
        <v>154</v>
      </c>
      <c r="B2332" s="8" t="s">
        <v>6890</v>
      </c>
      <c r="C2332" s="7" t="s">
        <v>154</v>
      </c>
      <c r="D2332" s="8" t="s">
        <v>6891</v>
      </c>
      <c r="E2332" s="7" t="s">
        <v>16</v>
      </c>
      <c r="F2332" s="7" t="s">
        <v>6799</v>
      </c>
      <c r="G2332" s="7" t="s">
        <v>29</v>
      </c>
      <c r="H2332" s="7" t="s">
        <v>19</v>
      </c>
      <c r="I2332" s="7" t="s">
        <v>6892</v>
      </c>
      <c r="J2332" s="10" t="s">
        <v>21</v>
      </c>
      <c r="K2332" s="7" t="s">
        <v>269</v>
      </c>
      <c r="L2332" s="8" t="s">
        <v>648</v>
      </c>
      <c r="M2332" s="11" t="s">
        <v>24</v>
      </c>
    </row>
    <row r="2333" customFormat="false" ht="13.5" hidden="false" customHeight="true" outlineLevel="0" collapsed="false">
      <c r="A2333" s="7" t="s">
        <v>158</v>
      </c>
      <c r="B2333" s="8" t="s">
        <v>6893</v>
      </c>
      <c r="C2333" s="7" t="s">
        <v>158</v>
      </c>
      <c r="D2333" s="8" t="s">
        <v>6894</v>
      </c>
      <c r="E2333" s="7" t="s">
        <v>16</v>
      </c>
      <c r="F2333" s="7" t="s">
        <v>6799</v>
      </c>
      <c r="G2333" s="7" t="s">
        <v>29</v>
      </c>
      <c r="H2333" s="7" t="s">
        <v>19</v>
      </c>
      <c r="I2333" s="7" t="s">
        <v>6895</v>
      </c>
      <c r="J2333" s="10" t="s">
        <v>21</v>
      </c>
      <c r="K2333" s="7" t="s">
        <v>2611</v>
      </c>
      <c r="L2333" s="8" t="s">
        <v>6139</v>
      </c>
      <c r="M2333" s="11" t="s">
        <v>24</v>
      </c>
    </row>
    <row r="2334" customFormat="false" ht="13.5" hidden="false" customHeight="true" outlineLevel="0" collapsed="false">
      <c r="A2334" s="7" t="s">
        <v>162</v>
      </c>
      <c r="B2334" s="8" t="s">
        <v>6896</v>
      </c>
      <c r="C2334" s="7" t="s">
        <v>162</v>
      </c>
      <c r="D2334" s="8" t="s">
        <v>6897</v>
      </c>
      <c r="E2334" s="7" t="s">
        <v>16</v>
      </c>
      <c r="F2334" s="7" t="s">
        <v>6799</v>
      </c>
      <c r="G2334" s="7" t="s">
        <v>29</v>
      </c>
      <c r="H2334" s="7" t="s">
        <v>19</v>
      </c>
      <c r="I2334" s="7" t="s">
        <v>6898</v>
      </c>
      <c r="J2334" s="10" t="s">
        <v>21</v>
      </c>
      <c r="K2334" s="7" t="s">
        <v>218</v>
      </c>
      <c r="L2334" s="8" t="s">
        <v>2314</v>
      </c>
      <c r="M2334" s="11" t="s">
        <v>24</v>
      </c>
    </row>
    <row r="2335" customFormat="false" ht="13.5" hidden="false" customHeight="true" outlineLevel="0" collapsed="false">
      <c r="A2335" s="7" t="s">
        <v>166</v>
      </c>
      <c r="B2335" s="8" t="s">
        <v>6899</v>
      </c>
      <c r="C2335" s="7" t="s">
        <v>166</v>
      </c>
      <c r="D2335" s="8" t="s">
        <v>6900</v>
      </c>
      <c r="E2335" s="7" t="s">
        <v>16</v>
      </c>
      <c r="F2335" s="7" t="s">
        <v>6799</v>
      </c>
      <c r="G2335" s="7" t="s">
        <v>29</v>
      </c>
      <c r="H2335" s="7" t="s">
        <v>19</v>
      </c>
      <c r="I2335" s="7" t="s">
        <v>6901</v>
      </c>
      <c r="J2335" s="10" t="s">
        <v>21</v>
      </c>
      <c r="K2335" s="7" t="s">
        <v>218</v>
      </c>
      <c r="L2335" s="8" t="s">
        <v>6718</v>
      </c>
      <c r="M2335" s="11" t="s">
        <v>24</v>
      </c>
    </row>
    <row r="2336" customFormat="false" ht="13.5" hidden="false" customHeight="true" outlineLevel="0" collapsed="false">
      <c r="A2336" s="7" t="s">
        <v>170</v>
      </c>
      <c r="B2336" s="8" t="s">
        <v>6902</v>
      </c>
      <c r="C2336" s="7" t="s">
        <v>170</v>
      </c>
      <c r="D2336" s="8" t="s">
        <v>6903</v>
      </c>
      <c r="E2336" s="7" t="s">
        <v>16</v>
      </c>
      <c r="F2336" s="7" t="s">
        <v>6799</v>
      </c>
      <c r="G2336" s="7" t="s">
        <v>29</v>
      </c>
      <c r="H2336" s="7" t="s">
        <v>19</v>
      </c>
      <c r="I2336" s="7" t="s">
        <v>6904</v>
      </c>
      <c r="J2336" s="10" t="s">
        <v>21</v>
      </c>
      <c r="K2336" s="7" t="s">
        <v>218</v>
      </c>
      <c r="L2336" s="8" t="s">
        <v>2619</v>
      </c>
      <c r="M2336" s="11" t="s">
        <v>24</v>
      </c>
    </row>
    <row r="2337" customFormat="false" ht="13.5" hidden="false" customHeight="true" outlineLevel="0" collapsed="false">
      <c r="A2337" s="2" t="s">
        <v>13</v>
      </c>
      <c r="B2337" s="4" t="s">
        <v>6905</v>
      </c>
      <c r="C2337" s="2" t="s">
        <v>13</v>
      </c>
      <c r="D2337" s="4" t="s">
        <v>15</v>
      </c>
      <c r="E2337" s="2" t="s">
        <v>16</v>
      </c>
      <c r="F2337" s="2" t="s">
        <v>17</v>
      </c>
      <c r="G2337" s="2" t="s">
        <v>18</v>
      </c>
      <c r="H2337" s="2" t="s">
        <v>19</v>
      </c>
      <c r="I2337" s="2" t="s">
        <v>20</v>
      </c>
      <c r="J2337" s="5" t="s">
        <v>21</v>
      </c>
      <c r="K2337" s="2" t="s">
        <v>22</v>
      </c>
      <c r="L2337" s="4" t="s">
        <v>23</v>
      </c>
      <c r="M2337" s="6" t="s">
        <v>24</v>
      </c>
    </row>
    <row r="2338" customFormat="false" ht="13.5" hidden="false" customHeight="true" outlineLevel="0" collapsed="false">
      <c r="A2338" s="2" t="s">
        <v>25</v>
      </c>
      <c r="B2338" s="4" t="s">
        <v>6906</v>
      </c>
      <c r="C2338" s="2" t="s">
        <v>25</v>
      </c>
      <c r="D2338" s="4" t="s">
        <v>6711</v>
      </c>
      <c r="E2338" s="2" t="s">
        <v>16</v>
      </c>
      <c r="F2338" s="2" t="s">
        <v>6712</v>
      </c>
      <c r="G2338" s="2" t="s">
        <v>29</v>
      </c>
      <c r="H2338" s="2" t="s">
        <v>19</v>
      </c>
      <c r="I2338" s="2" t="s">
        <v>6713</v>
      </c>
      <c r="J2338" s="5" t="s">
        <v>21</v>
      </c>
      <c r="K2338" s="2" t="s">
        <v>22</v>
      </c>
      <c r="L2338" s="4" t="s">
        <v>6714</v>
      </c>
      <c r="M2338" s="6" t="s">
        <v>24</v>
      </c>
    </row>
    <row r="2339" customFormat="false" ht="13.5" hidden="false" customHeight="true" outlineLevel="0" collapsed="false">
      <c r="A2339" s="2" t="s">
        <v>32</v>
      </c>
      <c r="B2339" s="4" t="s">
        <v>6907</v>
      </c>
      <c r="C2339" s="2" t="s">
        <v>32</v>
      </c>
      <c r="D2339" s="4" t="s">
        <v>6798</v>
      </c>
      <c r="E2339" s="2" t="s">
        <v>16</v>
      </c>
      <c r="F2339" s="2" t="s">
        <v>6799</v>
      </c>
      <c r="G2339" s="2" t="s">
        <v>29</v>
      </c>
      <c r="H2339" s="2" t="s">
        <v>19</v>
      </c>
      <c r="I2339" s="2" t="s">
        <v>6800</v>
      </c>
      <c r="J2339" s="5" t="s">
        <v>21</v>
      </c>
      <c r="K2339" s="2" t="s">
        <v>22</v>
      </c>
      <c r="L2339" s="4" t="s">
        <v>6801</v>
      </c>
      <c r="M2339" s="6" t="s">
        <v>24</v>
      </c>
    </row>
    <row r="2340" customFormat="false" ht="13.5" hidden="false" customHeight="true" outlineLevel="0" collapsed="false">
      <c r="A2340" s="2" t="s">
        <v>37</v>
      </c>
      <c r="B2340" s="4" t="s">
        <v>6908</v>
      </c>
      <c r="C2340" s="2" t="s">
        <v>37</v>
      </c>
      <c r="D2340" s="4" t="s">
        <v>6909</v>
      </c>
      <c r="E2340" s="2" t="s">
        <v>16</v>
      </c>
      <c r="F2340" s="2" t="s">
        <v>6910</v>
      </c>
      <c r="G2340" s="2" t="s">
        <v>29</v>
      </c>
      <c r="H2340" s="2" t="s">
        <v>19</v>
      </c>
      <c r="I2340" s="2" t="s">
        <v>6911</v>
      </c>
      <c r="J2340" s="5" t="s">
        <v>21</v>
      </c>
      <c r="K2340" s="2" t="s">
        <v>269</v>
      </c>
      <c r="L2340" s="4" t="s">
        <v>648</v>
      </c>
      <c r="M2340" s="6" t="s">
        <v>24</v>
      </c>
    </row>
    <row r="2341" customFormat="false" ht="13.5" hidden="false" customHeight="true" outlineLevel="0" collapsed="false">
      <c r="A2341" s="2" t="s">
        <v>42</v>
      </c>
      <c r="B2341" s="4" t="s">
        <v>6912</v>
      </c>
      <c r="C2341" s="2" t="s">
        <v>42</v>
      </c>
      <c r="D2341" s="4" t="s">
        <v>6913</v>
      </c>
      <c r="E2341" s="2" t="s">
        <v>16</v>
      </c>
      <c r="F2341" s="2" t="s">
        <v>6910</v>
      </c>
      <c r="G2341" s="2" t="s">
        <v>29</v>
      </c>
      <c r="H2341" s="2" t="s">
        <v>19</v>
      </c>
      <c r="I2341" s="2" t="s">
        <v>6914</v>
      </c>
      <c r="J2341" s="5" t="s">
        <v>21</v>
      </c>
      <c r="K2341" s="2" t="s">
        <v>22</v>
      </c>
      <c r="L2341" s="4" t="s">
        <v>6915</v>
      </c>
      <c r="M2341" s="6" t="s">
        <v>24</v>
      </c>
    </row>
    <row r="2342" customFormat="false" ht="13.5" hidden="false" customHeight="true" outlineLevel="0" collapsed="false">
      <c r="A2342" s="2" t="s">
        <v>46</v>
      </c>
      <c r="B2342" s="4" t="s">
        <v>6916</v>
      </c>
      <c r="C2342" s="2" t="s">
        <v>46</v>
      </c>
      <c r="D2342" s="4" t="s">
        <v>6917</v>
      </c>
      <c r="E2342" s="2" t="s">
        <v>16</v>
      </c>
      <c r="F2342" s="2" t="s">
        <v>6910</v>
      </c>
      <c r="G2342" s="2" t="s">
        <v>29</v>
      </c>
      <c r="H2342" s="2" t="s">
        <v>19</v>
      </c>
      <c r="I2342" s="2" t="s">
        <v>6918</v>
      </c>
      <c r="J2342" s="5" t="s">
        <v>21</v>
      </c>
      <c r="K2342" s="2" t="s">
        <v>218</v>
      </c>
      <c r="L2342" s="4" t="s">
        <v>2314</v>
      </c>
      <c r="M2342" s="6" t="s">
        <v>24</v>
      </c>
    </row>
    <row r="2343" customFormat="false" ht="13.5" hidden="false" customHeight="true" outlineLevel="0" collapsed="false">
      <c r="A2343" s="2" t="s">
        <v>50</v>
      </c>
      <c r="B2343" s="4" t="s">
        <v>6919</v>
      </c>
      <c r="C2343" s="2" t="s">
        <v>50</v>
      </c>
      <c r="D2343" s="4" t="s">
        <v>6920</v>
      </c>
      <c r="E2343" s="2" t="s">
        <v>16</v>
      </c>
      <c r="F2343" s="2" t="s">
        <v>6910</v>
      </c>
      <c r="G2343" s="2" t="s">
        <v>29</v>
      </c>
      <c r="H2343" s="2" t="s">
        <v>19</v>
      </c>
      <c r="I2343" s="2" t="s">
        <v>6921</v>
      </c>
      <c r="J2343" s="5" t="s">
        <v>21</v>
      </c>
      <c r="K2343" s="2" t="s">
        <v>218</v>
      </c>
      <c r="L2343" s="4" t="s">
        <v>2253</v>
      </c>
      <c r="M2343" s="6" t="s">
        <v>24</v>
      </c>
    </row>
    <row r="2344" customFormat="false" ht="13.5" hidden="false" customHeight="true" outlineLevel="0" collapsed="false">
      <c r="A2344" s="2" t="s">
        <v>54</v>
      </c>
      <c r="B2344" s="4" t="s">
        <v>6922</v>
      </c>
      <c r="C2344" s="2" t="s">
        <v>54</v>
      </c>
      <c r="D2344" s="4" t="s">
        <v>6923</v>
      </c>
      <c r="E2344" s="2" t="s">
        <v>16</v>
      </c>
      <c r="F2344" s="2" t="s">
        <v>6910</v>
      </c>
      <c r="G2344" s="2" t="s">
        <v>29</v>
      </c>
      <c r="H2344" s="2" t="s">
        <v>19</v>
      </c>
      <c r="I2344" s="2" t="s">
        <v>6924</v>
      </c>
      <c r="J2344" s="5" t="s">
        <v>21</v>
      </c>
      <c r="K2344" s="2" t="s">
        <v>22</v>
      </c>
      <c r="L2344" s="4" t="s">
        <v>6915</v>
      </c>
      <c r="M2344" s="6" t="s">
        <v>24</v>
      </c>
    </row>
    <row r="2345" customFormat="false" ht="13.5" hidden="false" customHeight="true" outlineLevel="0" collapsed="false">
      <c r="A2345" s="2" t="s">
        <v>58</v>
      </c>
      <c r="B2345" s="4" t="s">
        <v>6925</v>
      </c>
      <c r="C2345" s="2" t="s">
        <v>58</v>
      </c>
      <c r="D2345" s="4" t="s">
        <v>6926</v>
      </c>
      <c r="E2345" s="2" t="s">
        <v>16</v>
      </c>
      <c r="F2345" s="2" t="s">
        <v>6910</v>
      </c>
      <c r="G2345" s="2" t="s">
        <v>29</v>
      </c>
      <c r="H2345" s="2" t="s">
        <v>19</v>
      </c>
      <c r="I2345" s="2" t="s">
        <v>6927</v>
      </c>
      <c r="J2345" s="5" t="s">
        <v>21</v>
      </c>
      <c r="K2345" s="2" t="s">
        <v>625</v>
      </c>
      <c r="L2345" s="4" t="s">
        <v>6928</v>
      </c>
      <c r="M2345" s="6" t="s">
        <v>24</v>
      </c>
    </row>
    <row r="2346" customFormat="false" ht="13.5" hidden="false" customHeight="true" outlineLevel="0" collapsed="false">
      <c r="A2346" s="2" t="s">
        <v>62</v>
      </c>
      <c r="B2346" s="4" t="s">
        <v>6929</v>
      </c>
      <c r="C2346" s="2" t="s">
        <v>62</v>
      </c>
      <c r="D2346" s="4" t="s">
        <v>6930</v>
      </c>
      <c r="E2346" s="2" t="s">
        <v>16</v>
      </c>
      <c r="F2346" s="2" t="s">
        <v>6910</v>
      </c>
      <c r="G2346" s="2" t="s">
        <v>29</v>
      </c>
      <c r="H2346" s="2" t="s">
        <v>19</v>
      </c>
      <c r="I2346" s="2" t="s">
        <v>6931</v>
      </c>
      <c r="J2346" s="5" t="s">
        <v>21</v>
      </c>
      <c r="K2346" s="2" t="s">
        <v>22</v>
      </c>
      <c r="L2346" s="4" t="s">
        <v>6915</v>
      </c>
      <c r="M2346" s="6" t="s">
        <v>24</v>
      </c>
    </row>
    <row r="2347" customFormat="false" ht="13.5" hidden="false" customHeight="true" outlineLevel="0" collapsed="false">
      <c r="A2347" s="2" t="s">
        <v>66</v>
      </c>
      <c r="B2347" s="4" t="s">
        <v>6932</v>
      </c>
      <c r="C2347" s="2" t="s">
        <v>66</v>
      </c>
      <c r="D2347" s="4" t="s">
        <v>6933</v>
      </c>
      <c r="E2347" s="2" t="s">
        <v>16</v>
      </c>
      <c r="F2347" s="2" t="s">
        <v>6910</v>
      </c>
      <c r="G2347" s="2" t="s">
        <v>29</v>
      </c>
      <c r="H2347" s="2" t="s">
        <v>19</v>
      </c>
      <c r="I2347" s="2" t="s">
        <v>6934</v>
      </c>
      <c r="J2347" s="5" t="s">
        <v>21</v>
      </c>
      <c r="K2347" s="2" t="s">
        <v>269</v>
      </c>
      <c r="L2347" s="4" t="s">
        <v>270</v>
      </c>
      <c r="M2347" s="6" t="s">
        <v>24</v>
      </c>
    </row>
    <row r="2348" customFormat="false" ht="13.5" hidden="false" customHeight="true" outlineLevel="0" collapsed="false">
      <c r="A2348" s="2" t="s">
        <v>70</v>
      </c>
      <c r="B2348" s="4" t="s">
        <v>6935</v>
      </c>
      <c r="C2348" s="2" t="s">
        <v>70</v>
      </c>
      <c r="D2348" s="4" t="s">
        <v>6936</v>
      </c>
      <c r="E2348" s="2" t="s">
        <v>16</v>
      </c>
      <c r="F2348" s="2" t="s">
        <v>6910</v>
      </c>
      <c r="G2348" s="2" t="s">
        <v>29</v>
      </c>
      <c r="H2348" s="2" t="s">
        <v>19</v>
      </c>
      <c r="I2348" s="2" t="s">
        <v>6937</v>
      </c>
      <c r="J2348" s="5" t="s">
        <v>21</v>
      </c>
      <c r="K2348" s="2" t="s">
        <v>22</v>
      </c>
      <c r="L2348" s="4" t="s">
        <v>6915</v>
      </c>
      <c r="M2348" s="6" t="s">
        <v>24</v>
      </c>
    </row>
    <row r="2349" customFormat="false" ht="13.5" hidden="false" customHeight="true" outlineLevel="0" collapsed="false">
      <c r="A2349" s="2" t="s">
        <v>74</v>
      </c>
      <c r="B2349" s="4" t="s">
        <v>6938</v>
      </c>
      <c r="C2349" s="2" t="s">
        <v>74</v>
      </c>
      <c r="D2349" s="4" t="s">
        <v>6939</v>
      </c>
      <c r="E2349" s="2" t="s">
        <v>16</v>
      </c>
      <c r="F2349" s="2" t="s">
        <v>6910</v>
      </c>
      <c r="G2349" s="2" t="s">
        <v>29</v>
      </c>
      <c r="H2349" s="2" t="s">
        <v>19</v>
      </c>
      <c r="I2349" s="2" t="s">
        <v>6940</v>
      </c>
      <c r="J2349" s="5" t="s">
        <v>21</v>
      </c>
      <c r="K2349" s="2" t="s">
        <v>269</v>
      </c>
      <c r="L2349" s="4" t="s">
        <v>648</v>
      </c>
      <c r="M2349" s="6" t="s">
        <v>24</v>
      </c>
    </row>
    <row r="2350" customFormat="false" ht="13.5" hidden="false" customHeight="true" outlineLevel="0" collapsed="false">
      <c r="A2350" s="2" t="s">
        <v>78</v>
      </c>
      <c r="B2350" s="4" t="s">
        <v>6941</v>
      </c>
      <c r="C2350" s="2" t="s">
        <v>78</v>
      </c>
      <c r="D2350" s="4" t="s">
        <v>6942</v>
      </c>
      <c r="E2350" s="2" t="s">
        <v>16</v>
      </c>
      <c r="F2350" s="2" t="s">
        <v>6910</v>
      </c>
      <c r="G2350" s="2" t="s">
        <v>29</v>
      </c>
      <c r="H2350" s="2" t="s">
        <v>19</v>
      </c>
      <c r="I2350" s="2" t="s">
        <v>6943</v>
      </c>
      <c r="J2350" s="5" t="s">
        <v>21</v>
      </c>
      <c r="K2350" s="2" t="s">
        <v>625</v>
      </c>
      <c r="L2350" s="4" t="s">
        <v>6928</v>
      </c>
      <c r="M2350" s="6" t="s">
        <v>24</v>
      </c>
    </row>
    <row r="2351" customFormat="false" ht="13.5" hidden="false" customHeight="true" outlineLevel="0" collapsed="false">
      <c r="A2351" s="2" t="s">
        <v>82</v>
      </c>
      <c r="B2351" s="4" t="s">
        <v>6944</v>
      </c>
      <c r="C2351" s="2" t="s">
        <v>82</v>
      </c>
      <c r="D2351" s="4" t="s">
        <v>6945</v>
      </c>
      <c r="E2351" s="2" t="s">
        <v>16</v>
      </c>
      <c r="F2351" s="2" t="s">
        <v>6910</v>
      </c>
      <c r="G2351" s="2" t="s">
        <v>29</v>
      </c>
      <c r="H2351" s="2" t="s">
        <v>19</v>
      </c>
      <c r="I2351" s="2" t="s">
        <v>6946</v>
      </c>
      <c r="J2351" s="5" t="s">
        <v>21</v>
      </c>
      <c r="K2351" s="2" t="s">
        <v>218</v>
      </c>
      <c r="L2351" s="4" t="s">
        <v>2619</v>
      </c>
      <c r="M2351" s="6" t="s">
        <v>24</v>
      </c>
    </row>
    <row r="2352" customFormat="false" ht="13.5" hidden="false" customHeight="true" outlineLevel="0" collapsed="false">
      <c r="A2352" s="2" t="s">
        <v>86</v>
      </c>
      <c r="B2352" s="4" t="s">
        <v>6947</v>
      </c>
      <c r="C2352" s="2" t="s">
        <v>86</v>
      </c>
      <c r="D2352" s="4" t="s">
        <v>6948</v>
      </c>
      <c r="E2352" s="2" t="s">
        <v>16</v>
      </c>
      <c r="F2352" s="2" t="s">
        <v>6910</v>
      </c>
      <c r="G2352" s="2" t="s">
        <v>29</v>
      </c>
      <c r="H2352" s="2" t="s">
        <v>19</v>
      </c>
      <c r="I2352" s="2" t="s">
        <v>6949</v>
      </c>
      <c r="J2352" s="5" t="s">
        <v>21</v>
      </c>
      <c r="K2352" s="2" t="s">
        <v>269</v>
      </c>
      <c r="L2352" s="4" t="s">
        <v>270</v>
      </c>
      <c r="M2352" s="6" t="s">
        <v>24</v>
      </c>
    </row>
    <row r="2353" customFormat="false" ht="13.5" hidden="false" customHeight="true" outlineLevel="0" collapsed="false">
      <c r="A2353" s="2" t="s">
        <v>90</v>
      </c>
      <c r="B2353" s="4" t="s">
        <v>6950</v>
      </c>
      <c r="C2353" s="2" t="s">
        <v>90</v>
      </c>
      <c r="D2353" s="4" t="s">
        <v>6951</v>
      </c>
      <c r="E2353" s="2" t="s">
        <v>16</v>
      </c>
      <c r="F2353" s="2" t="s">
        <v>6910</v>
      </c>
      <c r="G2353" s="2" t="s">
        <v>29</v>
      </c>
      <c r="H2353" s="2" t="s">
        <v>19</v>
      </c>
      <c r="I2353" s="2" t="s">
        <v>6901</v>
      </c>
      <c r="J2353" s="5" t="s">
        <v>21</v>
      </c>
      <c r="K2353" s="2" t="s">
        <v>22</v>
      </c>
      <c r="L2353" s="4" t="s">
        <v>6915</v>
      </c>
      <c r="M2353" s="6" t="s">
        <v>24</v>
      </c>
    </row>
    <row r="2354" customFormat="false" ht="13.5" hidden="false" customHeight="true" outlineLevel="0" collapsed="false">
      <c r="A2354" s="2" t="s">
        <v>94</v>
      </c>
      <c r="B2354" s="4" t="s">
        <v>6952</v>
      </c>
      <c r="C2354" s="2" t="s">
        <v>94</v>
      </c>
      <c r="D2354" s="4" t="s">
        <v>6953</v>
      </c>
      <c r="E2354" s="2" t="s">
        <v>16</v>
      </c>
      <c r="F2354" s="2" t="s">
        <v>6910</v>
      </c>
      <c r="G2354" s="2" t="s">
        <v>29</v>
      </c>
      <c r="H2354" s="2" t="s">
        <v>19</v>
      </c>
      <c r="I2354" s="2" t="s">
        <v>6954</v>
      </c>
      <c r="J2354" s="5" t="s">
        <v>21</v>
      </c>
      <c r="K2354" s="2" t="s">
        <v>625</v>
      </c>
      <c r="L2354" s="4" t="s">
        <v>6928</v>
      </c>
      <c r="M2354" s="6" t="s">
        <v>24</v>
      </c>
    </row>
    <row r="2355" customFormat="false" ht="13.5" hidden="false" customHeight="true" outlineLevel="0" collapsed="false">
      <c r="A2355" s="2" t="s">
        <v>98</v>
      </c>
      <c r="B2355" s="4" t="s">
        <v>6955</v>
      </c>
      <c r="C2355" s="2" t="s">
        <v>98</v>
      </c>
      <c r="D2355" s="4" t="s">
        <v>6956</v>
      </c>
      <c r="E2355" s="2" t="s">
        <v>16</v>
      </c>
      <c r="F2355" s="2" t="s">
        <v>6910</v>
      </c>
      <c r="G2355" s="2" t="s">
        <v>29</v>
      </c>
      <c r="H2355" s="2" t="s">
        <v>19</v>
      </c>
      <c r="I2355" s="2" t="s">
        <v>6957</v>
      </c>
      <c r="J2355" s="5" t="s">
        <v>21</v>
      </c>
      <c r="K2355" s="2" t="s">
        <v>22</v>
      </c>
      <c r="L2355" s="4" t="s">
        <v>6915</v>
      </c>
      <c r="M2355" s="6" t="s">
        <v>24</v>
      </c>
    </row>
    <row r="2356" customFormat="false" ht="13.5" hidden="false" customHeight="true" outlineLevel="0" collapsed="false">
      <c r="A2356" s="2" t="s">
        <v>102</v>
      </c>
      <c r="B2356" s="4" t="s">
        <v>6958</v>
      </c>
      <c r="C2356" s="2" t="s">
        <v>102</v>
      </c>
      <c r="D2356" s="4" t="s">
        <v>6959</v>
      </c>
      <c r="E2356" s="2" t="s">
        <v>16</v>
      </c>
      <c r="F2356" s="2" t="s">
        <v>6910</v>
      </c>
      <c r="G2356" s="2" t="s">
        <v>29</v>
      </c>
      <c r="H2356" s="2" t="s">
        <v>19</v>
      </c>
      <c r="I2356" s="2" t="s">
        <v>6960</v>
      </c>
      <c r="J2356" s="5" t="s">
        <v>21</v>
      </c>
      <c r="K2356" s="2" t="s">
        <v>269</v>
      </c>
      <c r="L2356" s="4" t="s">
        <v>648</v>
      </c>
      <c r="M2356" s="6" t="s">
        <v>24</v>
      </c>
    </row>
    <row r="2357" customFormat="false" ht="13.5" hidden="false" customHeight="true" outlineLevel="0" collapsed="false">
      <c r="A2357" s="2" t="s">
        <v>106</v>
      </c>
      <c r="B2357" s="4" t="s">
        <v>6961</v>
      </c>
      <c r="C2357" s="2" t="s">
        <v>106</v>
      </c>
      <c r="D2357" s="4" t="s">
        <v>6962</v>
      </c>
      <c r="E2357" s="2" t="s">
        <v>16</v>
      </c>
      <c r="F2357" s="2" t="s">
        <v>6910</v>
      </c>
      <c r="G2357" s="2" t="s">
        <v>29</v>
      </c>
      <c r="H2357" s="2" t="s">
        <v>19</v>
      </c>
      <c r="I2357" s="2" t="s">
        <v>6963</v>
      </c>
      <c r="J2357" s="5" t="s">
        <v>21</v>
      </c>
      <c r="K2357" s="2" t="s">
        <v>625</v>
      </c>
      <c r="L2357" s="4" t="s">
        <v>6928</v>
      </c>
      <c r="M2357" s="6" t="s">
        <v>24</v>
      </c>
    </row>
    <row r="2358" customFormat="false" ht="13.5" hidden="false" customHeight="true" outlineLevel="0" collapsed="false">
      <c r="A2358" s="2" t="s">
        <v>110</v>
      </c>
      <c r="B2358" s="4" t="s">
        <v>6964</v>
      </c>
      <c r="C2358" s="2" t="s">
        <v>110</v>
      </c>
      <c r="D2358" s="4" t="s">
        <v>6965</v>
      </c>
      <c r="E2358" s="2" t="s">
        <v>16</v>
      </c>
      <c r="F2358" s="2" t="s">
        <v>6910</v>
      </c>
      <c r="G2358" s="2" t="s">
        <v>29</v>
      </c>
      <c r="H2358" s="2" t="s">
        <v>19</v>
      </c>
      <c r="I2358" s="2" t="s">
        <v>6966</v>
      </c>
      <c r="J2358" s="5" t="s">
        <v>21</v>
      </c>
      <c r="K2358" s="2" t="s">
        <v>218</v>
      </c>
      <c r="L2358" s="4" t="s">
        <v>2619</v>
      </c>
      <c r="M2358" s="6" t="s">
        <v>24</v>
      </c>
    </row>
    <row r="2359" customFormat="false" ht="13.5" hidden="false" customHeight="true" outlineLevel="0" collapsed="false">
      <c r="A2359" s="2" t="s">
        <v>114</v>
      </c>
      <c r="B2359" s="4" t="s">
        <v>6967</v>
      </c>
      <c r="C2359" s="2" t="s">
        <v>114</v>
      </c>
      <c r="D2359" s="4" t="s">
        <v>6968</v>
      </c>
      <c r="E2359" s="2" t="s">
        <v>16</v>
      </c>
      <c r="F2359" s="2" t="s">
        <v>6910</v>
      </c>
      <c r="G2359" s="2" t="s">
        <v>29</v>
      </c>
      <c r="H2359" s="2" t="s">
        <v>19</v>
      </c>
      <c r="I2359" s="2" t="s">
        <v>6969</v>
      </c>
      <c r="J2359" s="5" t="s">
        <v>21</v>
      </c>
      <c r="K2359" s="2" t="s">
        <v>269</v>
      </c>
      <c r="L2359" s="4" t="s">
        <v>648</v>
      </c>
      <c r="M2359" s="6" t="s">
        <v>24</v>
      </c>
    </row>
    <row r="2360" customFormat="false" ht="13.5" hidden="false" customHeight="true" outlineLevel="0" collapsed="false">
      <c r="A2360" s="2" t="s">
        <v>118</v>
      </c>
      <c r="B2360" s="4" t="s">
        <v>6970</v>
      </c>
      <c r="C2360" s="2" t="s">
        <v>118</v>
      </c>
      <c r="D2360" s="4" t="s">
        <v>6971</v>
      </c>
      <c r="E2360" s="2" t="s">
        <v>16</v>
      </c>
      <c r="F2360" s="2" t="s">
        <v>6910</v>
      </c>
      <c r="G2360" s="2" t="s">
        <v>29</v>
      </c>
      <c r="H2360" s="2" t="s">
        <v>19</v>
      </c>
      <c r="I2360" s="2" t="s">
        <v>6972</v>
      </c>
      <c r="J2360" s="5" t="s">
        <v>21</v>
      </c>
      <c r="K2360" s="2" t="s">
        <v>269</v>
      </c>
      <c r="L2360" s="4" t="s">
        <v>648</v>
      </c>
      <c r="M2360" s="6" t="s">
        <v>24</v>
      </c>
    </row>
    <row r="2361" customFormat="false" ht="13.5" hidden="false" customHeight="true" outlineLevel="0" collapsed="false">
      <c r="A2361" s="2" t="s">
        <v>122</v>
      </c>
      <c r="B2361" s="4" t="s">
        <v>6973</v>
      </c>
      <c r="C2361" s="2" t="s">
        <v>122</v>
      </c>
      <c r="D2361" s="4" t="s">
        <v>6974</v>
      </c>
      <c r="E2361" s="2" t="s">
        <v>16</v>
      </c>
      <c r="F2361" s="2" t="s">
        <v>6910</v>
      </c>
      <c r="G2361" s="2" t="s">
        <v>29</v>
      </c>
      <c r="H2361" s="2" t="s">
        <v>19</v>
      </c>
      <c r="I2361" s="2" t="s">
        <v>6975</v>
      </c>
      <c r="J2361" s="5" t="s">
        <v>21</v>
      </c>
      <c r="K2361" s="2" t="s">
        <v>269</v>
      </c>
      <c r="L2361" s="4" t="s">
        <v>648</v>
      </c>
      <c r="M2361" s="6" t="s">
        <v>24</v>
      </c>
    </row>
    <row r="2362" customFormat="false" ht="13.5" hidden="false" customHeight="true" outlineLevel="0" collapsed="false">
      <c r="A2362" s="2" t="s">
        <v>126</v>
      </c>
      <c r="B2362" s="4" t="s">
        <v>6976</v>
      </c>
      <c r="C2362" s="2" t="s">
        <v>126</v>
      </c>
      <c r="D2362" s="4" t="s">
        <v>6977</v>
      </c>
      <c r="E2362" s="2" t="s">
        <v>16</v>
      </c>
      <c r="F2362" s="2" t="s">
        <v>6910</v>
      </c>
      <c r="G2362" s="2" t="s">
        <v>29</v>
      </c>
      <c r="H2362" s="2" t="s">
        <v>19</v>
      </c>
      <c r="I2362" s="2" t="s">
        <v>6978</v>
      </c>
      <c r="J2362" s="5" t="s">
        <v>21</v>
      </c>
      <c r="K2362" s="2" t="s">
        <v>269</v>
      </c>
      <c r="L2362" s="4" t="s">
        <v>648</v>
      </c>
      <c r="M2362" s="6" t="s">
        <v>24</v>
      </c>
    </row>
    <row r="2363" customFormat="false" ht="13.5" hidden="false" customHeight="true" outlineLevel="0" collapsed="false">
      <c r="A2363" s="2" t="s">
        <v>130</v>
      </c>
      <c r="B2363" s="4" t="s">
        <v>6979</v>
      </c>
      <c r="C2363" s="2" t="s">
        <v>130</v>
      </c>
      <c r="D2363" s="4" t="s">
        <v>6980</v>
      </c>
      <c r="E2363" s="2" t="s">
        <v>16</v>
      </c>
      <c r="F2363" s="2" t="s">
        <v>6910</v>
      </c>
      <c r="G2363" s="2" t="s">
        <v>29</v>
      </c>
      <c r="H2363" s="2" t="s">
        <v>19</v>
      </c>
      <c r="I2363" s="2" t="s">
        <v>6981</v>
      </c>
      <c r="J2363" s="5" t="s">
        <v>21</v>
      </c>
      <c r="K2363" s="2" t="s">
        <v>625</v>
      </c>
      <c r="L2363" s="4" t="s">
        <v>6928</v>
      </c>
      <c r="M2363" s="6" t="s">
        <v>24</v>
      </c>
    </row>
    <row r="2364" customFormat="false" ht="13.5" hidden="false" customHeight="true" outlineLevel="0" collapsed="false">
      <c r="A2364" s="2" t="s">
        <v>134</v>
      </c>
      <c r="B2364" s="4" t="s">
        <v>6982</v>
      </c>
      <c r="C2364" s="2" t="s">
        <v>134</v>
      </c>
      <c r="D2364" s="4" t="s">
        <v>6983</v>
      </c>
      <c r="E2364" s="2" t="s">
        <v>16</v>
      </c>
      <c r="F2364" s="2" t="s">
        <v>6910</v>
      </c>
      <c r="G2364" s="2" t="s">
        <v>29</v>
      </c>
      <c r="H2364" s="2" t="s">
        <v>19</v>
      </c>
      <c r="I2364" s="2" t="s">
        <v>6984</v>
      </c>
      <c r="J2364" s="5" t="s">
        <v>21</v>
      </c>
      <c r="K2364" s="2" t="s">
        <v>22</v>
      </c>
      <c r="L2364" s="4" t="s">
        <v>6915</v>
      </c>
      <c r="M2364" s="6" t="s">
        <v>24</v>
      </c>
    </row>
    <row r="2365" customFormat="false" ht="13.5" hidden="false" customHeight="true" outlineLevel="0" collapsed="false">
      <c r="A2365" s="2" t="s">
        <v>138</v>
      </c>
      <c r="B2365" s="4" t="s">
        <v>6985</v>
      </c>
      <c r="C2365" s="2" t="s">
        <v>138</v>
      </c>
      <c r="D2365" s="4" t="s">
        <v>6986</v>
      </c>
      <c r="E2365" s="2" t="s">
        <v>16</v>
      </c>
      <c r="F2365" s="2" t="s">
        <v>6910</v>
      </c>
      <c r="G2365" s="2" t="s">
        <v>29</v>
      </c>
      <c r="H2365" s="2" t="s">
        <v>19</v>
      </c>
      <c r="I2365" s="2" t="s">
        <v>6987</v>
      </c>
      <c r="J2365" s="5" t="s">
        <v>21</v>
      </c>
      <c r="K2365" s="2" t="s">
        <v>625</v>
      </c>
      <c r="L2365" s="4" t="s">
        <v>6928</v>
      </c>
      <c r="M2365" s="6" t="s">
        <v>24</v>
      </c>
    </row>
    <row r="2366" customFormat="false" ht="13.5" hidden="false" customHeight="true" outlineLevel="0" collapsed="false">
      <c r="A2366" s="2" t="s">
        <v>142</v>
      </c>
      <c r="B2366" s="4" t="s">
        <v>6988</v>
      </c>
      <c r="C2366" s="2" t="s">
        <v>142</v>
      </c>
      <c r="D2366" s="4" t="s">
        <v>6989</v>
      </c>
      <c r="E2366" s="2" t="s">
        <v>16</v>
      </c>
      <c r="F2366" s="2" t="s">
        <v>6910</v>
      </c>
      <c r="G2366" s="2" t="s">
        <v>29</v>
      </c>
      <c r="H2366" s="2" t="s">
        <v>19</v>
      </c>
      <c r="I2366" s="2" t="s">
        <v>6990</v>
      </c>
      <c r="J2366" s="5" t="s">
        <v>21</v>
      </c>
      <c r="K2366" s="2" t="s">
        <v>218</v>
      </c>
      <c r="L2366" s="4" t="s">
        <v>2253</v>
      </c>
      <c r="M2366" s="6" t="s">
        <v>24</v>
      </c>
    </row>
    <row r="2367" customFormat="false" ht="13.5" hidden="false" customHeight="true" outlineLevel="0" collapsed="false">
      <c r="A2367" s="7" t="s">
        <v>13</v>
      </c>
      <c r="B2367" s="8" t="s">
        <v>6703</v>
      </c>
      <c r="C2367" s="7" t="s">
        <v>13</v>
      </c>
      <c r="D2367" s="8" t="s">
        <v>15</v>
      </c>
      <c r="E2367" s="7" t="s">
        <v>16</v>
      </c>
      <c r="F2367" s="7" t="s">
        <v>17</v>
      </c>
      <c r="G2367" s="7" t="s">
        <v>18</v>
      </c>
      <c r="H2367" s="7" t="s">
        <v>19</v>
      </c>
      <c r="I2367" s="7" t="s">
        <v>20</v>
      </c>
      <c r="J2367" s="10" t="s">
        <v>21</v>
      </c>
      <c r="K2367" s="7" t="s">
        <v>22</v>
      </c>
      <c r="L2367" s="8" t="s">
        <v>23</v>
      </c>
      <c r="M2367" s="11" t="s">
        <v>24</v>
      </c>
    </row>
    <row r="2368" customFormat="false" ht="13.5" hidden="false" customHeight="true" outlineLevel="0" collapsed="false">
      <c r="A2368" s="7" t="s">
        <v>25</v>
      </c>
      <c r="B2368" s="8" t="s">
        <v>6704</v>
      </c>
      <c r="C2368" s="7" t="s">
        <v>25</v>
      </c>
      <c r="D2368" s="8" t="s">
        <v>6711</v>
      </c>
      <c r="E2368" s="7" t="s">
        <v>16</v>
      </c>
      <c r="F2368" s="7" t="s">
        <v>6712</v>
      </c>
      <c r="G2368" s="7" t="s">
        <v>29</v>
      </c>
      <c r="H2368" s="7" t="s">
        <v>19</v>
      </c>
      <c r="I2368" s="7" t="s">
        <v>6713</v>
      </c>
      <c r="J2368" s="10" t="s">
        <v>21</v>
      </c>
      <c r="K2368" s="7" t="s">
        <v>22</v>
      </c>
      <c r="L2368" s="8" t="s">
        <v>6714</v>
      </c>
      <c r="M2368" s="11" t="s">
        <v>24</v>
      </c>
    </row>
    <row r="2369" customFormat="false" ht="13.5" hidden="false" customHeight="true" outlineLevel="0" collapsed="false">
      <c r="A2369" s="7" t="s">
        <v>32</v>
      </c>
      <c r="B2369" s="8" t="s">
        <v>6991</v>
      </c>
      <c r="C2369" s="7" t="s">
        <v>32</v>
      </c>
      <c r="D2369" s="8" t="s">
        <v>6798</v>
      </c>
      <c r="E2369" s="7" t="s">
        <v>16</v>
      </c>
      <c r="F2369" s="7" t="s">
        <v>6799</v>
      </c>
      <c r="G2369" s="7" t="s">
        <v>29</v>
      </c>
      <c r="H2369" s="7" t="s">
        <v>19</v>
      </c>
      <c r="I2369" s="7" t="s">
        <v>6800</v>
      </c>
      <c r="J2369" s="10" t="s">
        <v>21</v>
      </c>
      <c r="K2369" s="7" t="s">
        <v>22</v>
      </c>
      <c r="L2369" s="8" t="s">
        <v>6801</v>
      </c>
      <c r="M2369" s="11" t="s">
        <v>24</v>
      </c>
    </row>
    <row r="2370" customFormat="false" ht="13.5" hidden="false" customHeight="true" outlineLevel="0" collapsed="false">
      <c r="A2370" s="7" t="s">
        <v>37</v>
      </c>
      <c r="B2370" s="8" t="s">
        <v>6992</v>
      </c>
      <c r="C2370" s="7" t="s">
        <v>37</v>
      </c>
      <c r="D2370" s="8" t="s">
        <v>6993</v>
      </c>
      <c r="E2370" s="7" t="s">
        <v>16</v>
      </c>
      <c r="F2370" s="7" t="s">
        <v>6707</v>
      </c>
      <c r="G2370" s="7" t="s">
        <v>29</v>
      </c>
      <c r="H2370" s="7" t="s">
        <v>19</v>
      </c>
      <c r="I2370" s="7" t="s">
        <v>6994</v>
      </c>
      <c r="J2370" s="10" t="s">
        <v>21</v>
      </c>
      <c r="K2370" s="7" t="s">
        <v>1064</v>
      </c>
      <c r="L2370" s="8" t="s">
        <v>6995</v>
      </c>
      <c r="M2370" s="11" t="s">
        <v>24</v>
      </c>
    </row>
    <row r="2371" customFormat="false" ht="13.5" hidden="false" customHeight="true" outlineLevel="0" collapsed="false">
      <c r="A2371" s="7" t="s">
        <v>42</v>
      </c>
      <c r="B2371" s="8" t="s">
        <v>6996</v>
      </c>
      <c r="C2371" s="7" t="s">
        <v>42</v>
      </c>
      <c r="D2371" s="8" t="s">
        <v>6757</v>
      </c>
      <c r="E2371" s="7" t="s">
        <v>16</v>
      </c>
      <c r="F2371" s="7" t="s">
        <v>6707</v>
      </c>
      <c r="G2371" s="7" t="s">
        <v>29</v>
      </c>
      <c r="H2371" s="7" t="s">
        <v>19</v>
      </c>
      <c r="I2371" s="7" t="s">
        <v>6997</v>
      </c>
      <c r="J2371" s="10" t="s">
        <v>21</v>
      </c>
      <c r="K2371" s="7" t="s">
        <v>218</v>
      </c>
      <c r="L2371" s="8" t="s">
        <v>6731</v>
      </c>
      <c r="M2371" s="11" t="s">
        <v>24</v>
      </c>
    </row>
    <row r="2372" customFormat="false" ht="13.5" hidden="false" customHeight="true" outlineLevel="0" collapsed="false">
      <c r="A2372" s="7" t="s">
        <v>46</v>
      </c>
      <c r="B2372" s="8" t="s">
        <v>6998</v>
      </c>
      <c r="C2372" s="7" t="s">
        <v>46</v>
      </c>
      <c r="D2372" s="8" t="s">
        <v>6745</v>
      </c>
      <c r="E2372" s="7" t="s">
        <v>16</v>
      </c>
      <c r="F2372" s="7" t="s">
        <v>6707</v>
      </c>
      <c r="G2372" s="7" t="s">
        <v>29</v>
      </c>
      <c r="H2372" s="7" t="s">
        <v>19</v>
      </c>
      <c r="I2372" s="7" t="s">
        <v>6999</v>
      </c>
      <c r="J2372" s="10" t="s">
        <v>21</v>
      </c>
      <c r="K2372" s="7" t="s">
        <v>218</v>
      </c>
      <c r="L2372" s="8" t="s">
        <v>2314</v>
      </c>
      <c r="M2372" s="11" t="s">
        <v>24</v>
      </c>
    </row>
    <row r="2373" customFormat="false" ht="13.5" hidden="false" customHeight="true" outlineLevel="0" collapsed="false">
      <c r="A2373" s="7" t="s">
        <v>50</v>
      </c>
      <c r="B2373" s="8" t="s">
        <v>7000</v>
      </c>
      <c r="C2373" s="7" t="s">
        <v>50</v>
      </c>
      <c r="D2373" s="8" t="s">
        <v>6778</v>
      </c>
      <c r="E2373" s="7" t="s">
        <v>16</v>
      </c>
      <c r="F2373" s="7" t="s">
        <v>6707</v>
      </c>
      <c r="G2373" s="7" t="s">
        <v>29</v>
      </c>
      <c r="H2373" s="7" t="s">
        <v>19</v>
      </c>
      <c r="I2373" s="7" t="s">
        <v>7001</v>
      </c>
      <c r="J2373" s="10" t="s">
        <v>21</v>
      </c>
      <c r="K2373" s="7" t="s">
        <v>269</v>
      </c>
      <c r="L2373" s="8" t="s">
        <v>270</v>
      </c>
      <c r="M2373" s="11" t="s">
        <v>24</v>
      </c>
    </row>
    <row r="2374" customFormat="false" ht="13.5" hidden="false" customHeight="true" outlineLevel="0" collapsed="false">
      <c r="A2374" s="7" t="s">
        <v>54</v>
      </c>
      <c r="B2374" s="8" t="s">
        <v>6705</v>
      </c>
      <c r="C2374" s="7" t="s">
        <v>54</v>
      </c>
      <c r="D2374" s="8" t="s">
        <v>6766</v>
      </c>
      <c r="E2374" s="7" t="s">
        <v>16</v>
      </c>
      <c r="F2374" s="7" t="s">
        <v>6707</v>
      </c>
      <c r="G2374" s="7" t="s">
        <v>29</v>
      </c>
      <c r="H2374" s="7" t="s">
        <v>19</v>
      </c>
      <c r="I2374" s="7" t="s">
        <v>7002</v>
      </c>
      <c r="J2374" s="10" t="s">
        <v>21</v>
      </c>
      <c r="K2374" s="7" t="s">
        <v>1064</v>
      </c>
      <c r="L2374" s="8" t="s">
        <v>6995</v>
      </c>
      <c r="M2374" s="11" t="s">
        <v>24</v>
      </c>
    </row>
    <row r="2375" customFormat="false" ht="13.5" hidden="false" customHeight="true" outlineLevel="0" collapsed="false">
      <c r="A2375" s="7" t="s">
        <v>58</v>
      </c>
      <c r="B2375" s="8" t="s">
        <v>7003</v>
      </c>
      <c r="C2375" s="7" t="s">
        <v>58</v>
      </c>
      <c r="D2375" s="8" t="s">
        <v>6772</v>
      </c>
      <c r="E2375" s="7" t="s">
        <v>16</v>
      </c>
      <c r="F2375" s="7" t="s">
        <v>6707</v>
      </c>
      <c r="G2375" s="7" t="s">
        <v>29</v>
      </c>
      <c r="H2375" s="7" t="s">
        <v>19</v>
      </c>
      <c r="I2375" s="7" t="s">
        <v>7004</v>
      </c>
      <c r="J2375" s="10" t="s">
        <v>21</v>
      </c>
      <c r="K2375" s="7" t="s">
        <v>218</v>
      </c>
      <c r="L2375" s="8" t="s">
        <v>2619</v>
      </c>
      <c r="M2375" s="11" t="s">
        <v>24</v>
      </c>
    </row>
    <row r="2376" customFormat="false" ht="13.5" hidden="false" customHeight="true" outlineLevel="0" collapsed="false">
      <c r="A2376" s="7" t="s">
        <v>62</v>
      </c>
      <c r="B2376" s="8" t="s">
        <v>7005</v>
      </c>
      <c r="C2376" s="7" t="s">
        <v>62</v>
      </c>
      <c r="D2376" s="8" t="s">
        <v>6720</v>
      </c>
      <c r="E2376" s="7" t="s">
        <v>16</v>
      </c>
      <c r="F2376" s="7" t="s">
        <v>6707</v>
      </c>
      <c r="G2376" s="7" t="s">
        <v>29</v>
      </c>
      <c r="H2376" s="7" t="s">
        <v>19</v>
      </c>
      <c r="I2376" s="7" t="s">
        <v>7006</v>
      </c>
      <c r="J2376" s="10" t="s">
        <v>21</v>
      </c>
      <c r="K2376" s="7" t="s">
        <v>269</v>
      </c>
      <c r="L2376" s="8" t="s">
        <v>648</v>
      </c>
      <c r="M2376" s="11" t="s">
        <v>24</v>
      </c>
    </row>
    <row r="2377" customFormat="false" ht="13.5" hidden="false" customHeight="true" outlineLevel="0" collapsed="false">
      <c r="A2377" s="7" t="s">
        <v>66</v>
      </c>
      <c r="B2377" s="8" t="s">
        <v>7007</v>
      </c>
      <c r="C2377" s="7" t="s">
        <v>66</v>
      </c>
      <c r="D2377" s="8" t="s">
        <v>6733</v>
      </c>
      <c r="E2377" s="7" t="s">
        <v>16</v>
      </c>
      <c r="F2377" s="7" t="s">
        <v>6707</v>
      </c>
      <c r="G2377" s="7" t="s">
        <v>29</v>
      </c>
      <c r="H2377" s="7" t="s">
        <v>19</v>
      </c>
      <c r="I2377" s="7" t="s">
        <v>7008</v>
      </c>
      <c r="J2377" s="10" t="s">
        <v>21</v>
      </c>
      <c r="K2377" s="7" t="s">
        <v>269</v>
      </c>
      <c r="L2377" s="8" t="s">
        <v>648</v>
      </c>
      <c r="M2377" s="11" t="s">
        <v>24</v>
      </c>
    </row>
    <row r="2378" customFormat="false" ht="13.5" hidden="false" customHeight="true" outlineLevel="0" collapsed="false">
      <c r="A2378" s="7" t="s">
        <v>70</v>
      </c>
      <c r="B2378" s="8" t="s">
        <v>7009</v>
      </c>
      <c r="C2378" s="7" t="s">
        <v>70</v>
      </c>
      <c r="D2378" s="8" t="s">
        <v>6729</v>
      </c>
      <c r="E2378" s="7" t="s">
        <v>16</v>
      </c>
      <c r="F2378" s="7" t="s">
        <v>6707</v>
      </c>
      <c r="G2378" s="7" t="s">
        <v>29</v>
      </c>
      <c r="H2378" s="7" t="s">
        <v>19</v>
      </c>
      <c r="I2378" s="7" t="s">
        <v>7010</v>
      </c>
      <c r="J2378" s="10" t="s">
        <v>21</v>
      </c>
      <c r="K2378" s="7" t="s">
        <v>218</v>
      </c>
      <c r="L2378" s="8" t="s">
        <v>6731</v>
      </c>
      <c r="M2378" s="11" t="s">
        <v>24</v>
      </c>
    </row>
    <row r="2379" customFormat="false" ht="13.5" hidden="false" customHeight="true" outlineLevel="0" collapsed="false">
      <c r="A2379" s="7" t="s">
        <v>74</v>
      </c>
      <c r="B2379" s="8" t="s">
        <v>7011</v>
      </c>
      <c r="C2379" s="7" t="s">
        <v>74</v>
      </c>
      <c r="D2379" s="8" t="s">
        <v>6763</v>
      </c>
      <c r="E2379" s="7" t="s">
        <v>16</v>
      </c>
      <c r="F2379" s="7" t="s">
        <v>6707</v>
      </c>
      <c r="G2379" s="7" t="s">
        <v>29</v>
      </c>
      <c r="H2379" s="7" t="s">
        <v>19</v>
      </c>
      <c r="I2379" s="7" t="s">
        <v>7012</v>
      </c>
      <c r="J2379" s="10" t="s">
        <v>21</v>
      </c>
      <c r="K2379" s="7" t="s">
        <v>269</v>
      </c>
      <c r="L2379" s="8" t="s">
        <v>648</v>
      </c>
      <c r="M2379" s="11" t="s">
        <v>24</v>
      </c>
    </row>
    <row r="2380" customFormat="false" ht="13.5" hidden="false" customHeight="true" outlineLevel="0" collapsed="false">
      <c r="A2380" s="7" t="s">
        <v>78</v>
      </c>
      <c r="B2380" s="8" t="s">
        <v>7013</v>
      </c>
      <c r="C2380" s="7" t="s">
        <v>78</v>
      </c>
      <c r="D2380" s="8" t="s">
        <v>6790</v>
      </c>
      <c r="E2380" s="7" t="s">
        <v>16</v>
      </c>
      <c r="F2380" s="7" t="s">
        <v>6707</v>
      </c>
      <c r="G2380" s="7" t="s">
        <v>29</v>
      </c>
      <c r="H2380" s="7" t="s">
        <v>19</v>
      </c>
      <c r="I2380" s="7" t="s">
        <v>7014</v>
      </c>
      <c r="J2380" s="10" t="s">
        <v>21</v>
      </c>
      <c r="K2380" s="7" t="s">
        <v>1064</v>
      </c>
      <c r="L2380" s="8" t="s">
        <v>6995</v>
      </c>
      <c r="M2380" s="11" t="s">
        <v>24</v>
      </c>
    </row>
    <row r="2381" customFormat="false" ht="13.5" hidden="false" customHeight="true" outlineLevel="0" collapsed="false">
      <c r="A2381" s="7" t="s">
        <v>82</v>
      </c>
      <c r="B2381" s="8" t="s">
        <v>7015</v>
      </c>
      <c r="C2381" s="7" t="s">
        <v>82</v>
      </c>
      <c r="D2381" s="8" t="s">
        <v>6775</v>
      </c>
      <c r="E2381" s="7" t="s">
        <v>16</v>
      </c>
      <c r="F2381" s="7" t="s">
        <v>6707</v>
      </c>
      <c r="G2381" s="7" t="s">
        <v>29</v>
      </c>
      <c r="H2381" s="7" t="s">
        <v>19</v>
      </c>
      <c r="I2381" s="7" t="s">
        <v>7016</v>
      </c>
      <c r="J2381" s="10" t="s">
        <v>21</v>
      </c>
      <c r="K2381" s="7" t="s">
        <v>218</v>
      </c>
      <c r="L2381" s="8" t="s">
        <v>6731</v>
      </c>
      <c r="M2381" s="11" t="s">
        <v>24</v>
      </c>
    </row>
    <row r="2382" customFormat="false" ht="13.5" hidden="false" customHeight="true" outlineLevel="0" collapsed="false">
      <c r="A2382" s="7" t="s">
        <v>86</v>
      </c>
      <c r="B2382" s="8" t="s">
        <v>7017</v>
      </c>
      <c r="C2382" s="7" t="s">
        <v>86</v>
      </c>
      <c r="D2382" s="8" t="s">
        <v>6784</v>
      </c>
      <c r="E2382" s="7" t="s">
        <v>16</v>
      </c>
      <c r="F2382" s="7" t="s">
        <v>6707</v>
      </c>
      <c r="G2382" s="7" t="s">
        <v>29</v>
      </c>
      <c r="H2382" s="7" t="s">
        <v>19</v>
      </c>
      <c r="I2382" s="7" t="s">
        <v>7018</v>
      </c>
      <c r="J2382" s="10" t="s">
        <v>21</v>
      </c>
      <c r="K2382" s="7" t="s">
        <v>218</v>
      </c>
      <c r="L2382" s="8" t="s">
        <v>6731</v>
      </c>
      <c r="M2382" s="11" t="s">
        <v>24</v>
      </c>
    </row>
    <row r="2383" customFormat="false" ht="13.5" hidden="false" customHeight="true" outlineLevel="0" collapsed="false">
      <c r="A2383" s="7" t="s">
        <v>90</v>
      </c>
      <c r="B2383" s="8" t="s">
        <v>7019</v>
      </c>
      <c r="C2383" s="7" t="s">
        <v>90</v>
      </c>
      <c r="D2383" s="8" t="s">
        <v>6726</v>
      </c>
      <c r="E2383" s="7" t="s">
        <v>16</v>
      </c>
      <c r="F2383" s="7" t="s">
        <v>6707</v>
      </c>
      <c r="G2383" s="7" t="s">
        <v>29</v>
      </c>
      <c r="H2383" s="7" t="s">
        <v>19</v>
      </c>
      <c r="I2383" s="7" t="s">
        <v>7020</v>
      </c>
      <c r="J2383" s="10" t="s">
        <v>21</v>
      </c>
      <c r="K2383" s="7" t="s">
        <v>269</v>
      </c>
      <c r="L2383" s="8" t="s">
        <v>648</v>
      </c>
      <c r="M2383" s="11" t="s">
        <v>24</v>
      </c>
    </row>
    <row r="2384" customFormat="false" ht="13.5" hidden="false" customHeight="true" outlineLevel="0" collapsed="false">
      <c r="A2384" s="7" t="s">
        <v>94</v>
      </c>
      <c r="B2384" s="8" t="s">
        <v>7021</v>
      </c>
      <c r="C2384" s="7" t="s">
        <v>94</v>
      </c>
      <c r="D2384" s="8" t="s">
        <v>6760</v>
      </c>
      <c r="E2384" s="7" t="s">
        <v>16</v>
      </c>
      <c r="F2384" s="7" t="s">
        <v>6707</v>
      </c>
      <c r="G2384" s="7" t="s">
        <v>29</v>
      </c>
      <c r="H2384" s="7" t="s">
        <v>19</v>
      </c>
      <c r="I2384" s="7" t="s">
        <v>7022</v>
      </c>
      <c r="J2384" s="10" t="s">
        <v>21</v>
      </c>
      <c r="K2384" s="7" t="s">
        <v>1064</v>
      </c>
      <c r="L2384" s="8" t="s">
        <v>6995</v>
      </c>
      <c r="M2384" s="11" t="s">
        <v>24</v>
      </c>
    </row>
    <row r="2385" customFormat="false" ht="13.5" hidden="false" customHeight="true" outlineLevel="0" collapsed="false">
      <c r="A2385" s="7" t="s">
        <v>98</v>
      </c>
      <c r="B2385" s="8" t="s">
        <v>7023</v>
      </c>
      <c r="C2385" s="7" t="s">
        <v>98</v>
      </c>
      <c r="D2385" s="8" t="s">
        <v>6793</v>
      </c>
      <c r="E2385" s="7" t="s">
        <v>16</v>
      </c>
      <c r="F2385" s="7" t="s">
        <v>6707</v>
      </c>
      <c r="G2385" s="7" t="s">
        <v>29</v>
      </c>
      <c r="H2385" s="7" t="s">
        <v>19</v>
      </c>
      <c r="I2385" s="7" t="s">
        <v>7024</v>
      </c>
      <c r="J2385" s="10" t="s">
        <v>21</v>
      </c>
      <c r="K2385" s="7" t="s">
        <v>218</v>
      </c>
      <c r="L2385" s="8" t="s">
        <v>6731</v>
      </c>
      <c r="M2385" s="11" t="s">
        <v>24</v>
      </c>
    </row>
    <row r="2386" customFormat="false" ht="13.5" hidden="false" customHeight="true" outlineLevel="0" collapsed="false">
      <c r="A2386" s="7" t="s">
        <v>102</v>
      </c>
      <c r="B2386" s="8" t="s">
        <v>7025</v>
      </c>
      <c r="C2386" s="7" t="s">
        <v>102</v>
      </c>
      <c r="D2386" s="8" t="s">
        <v>7026</v>
      </c>
      <c r="E2386" s="7" t="s">
        <v>16</v>
      </c>
      <c r="F2386" s="7" t="s">
        <v>6707</v>
      </c>
      <c r="G2386" s="7" t="s">
        <v>29</v>
      </c>
      <c r="H2386" s="7" t="s">
        <v>19</v>
      </c>
      <c r="I2386" s="7" t="s">
        <v>7027</v>
      </c>
      <c r="J2386" s="10" t="s">
        <v>21</v>
      </c>
      <c r="K2386" s="7" t="s">
        <v>269</v>
      </c>
      <c r="L2386" s="8" t="s">
        <v>648</v>
      </c>
      <c r="M2386" s="11" t="s">
        <v>24</v>
      </c>
    </row>
    <row r="2387" customFormat="false" ht="13.5" hidden="false" customHeight="true" outlineLevel="0" collapsed="false">
      <c r="A2387" s="7" t="s">
        <v>106</v>
      </c>
      <c r="B2387" s="8" t="s">
        <v>7028</v>
      </c>
      <c r="C2387" s="7" t="s">
        <v>106</v>
      </c>
      <c r="D2387" s="8" t="s">
        <v>6736</v>
      </c>
      <c r="E2387" s="7" t="s">
        <v>16</v>
      </c>
      <c r="F2387" s="7" t="s">
        <v>6707</v>
      </c>
      <c r="G2387" s="7" t="s">
        <v>29</v>
      </c>
      <c r="H2387" s="7" t="s">
        <v>19</v>
      </c>
      <c r="I2387" s="7" t="s">
        <v>7029</v>
      </c>
      <c r="J2387" s="10" t="s">
        <v>21</v>
      </c>
      <c r="K2387" s="7" t="s">
        <v>218</v>
      </c>
      <c r="L2387" s="8" t="s">
        <v>2619</v>
      </c>
      <c r="M2387" s="11" t="s">
        <v>24</v>
      </c>
    </row>
    <row r="2388" customFormat="false" ht="13.5" hidden="false" customHeight="true" outlineLevel="0" collapsed="false">
      <c r="A2388" s="7" t="s">
        <v>110</v>
      </c>
      <c r="B2388" s="8" t="s">
        <v>7030</v>
      </c>
      <c r="C2388" s="7" t="s">
        <v>110</v>
      </c>
      <c r="D2388" s="8" t="s">
        <v>6739</v>
      </c>
      <c r="E2388" s="7" t="s">
        <v>16</v>
      </c>
      <c r="F2388" s="7" t="s">
        <v>6707</v>
      </c>
      <c r="G2388" s="7" t="s">
        <v>29</v>
      </c>
      <c r="H2388" s="7" t="s">
        <v>19</v>
      </c>
      <c r="I2388" s="7" t="s">
        <v>7031</v>
      </c>
      <c r="J2388" s="10" t="s">
        <v>21</v>
      </c>
      <c r="K2388" s="7" t="s">
        <v>218</v>
      </c>
      <c r="L2388" s="8" t="s">
        <v>6718</v>
      </c>
      <c r="M2388" s="11" t="s">
        <v>24</v>
      </c>
    </row>
    <row r="2389" customFormat="false" ht="13.5" hidden="false" customHeight="true" outlineLevel="0" collapsed="false">
      <c r="A2389" s="7" t="s">
        <v>114</v>
      </c>
      <c r="B2389" s="8" t="s">
        <v>7032</v>
      </c>
      <c r="C2389" s="7" t="s">
        <v>114</v>
      </c>
      <c r="D2389" s="8" t="s">
        <v>6748</v>
      </c>
      <c r="E2389" s="7" t="s">
        <v>16</v>
      </c>
      <c r="F2389" s="7" t="s">
        <v>6707</v>
      </c>
      <c r="G2389" s="7" t="s">
        <v>29</v>
      </c>
      <c r="H2389" s="7" t="s">
        <v>19</v>
      </c>
      <c r="I2389" s="7" t="s">
        <v>7033</v>
      </c>
      <c r="J2389" s="10" t="s">
        <v>21</v>
      </c>
      <c r="K2389" s="7" t="s">
        <v>1064</v>
      </c>
      <c r="L2389" s="8" t="s">
        <v>6995</v>
      </c>
      <c r="M2389" s="11" t="s">
        <v>24</v>
      </c>
    </row>
    <row r="2390" customFormat="false" ht="13.5" hidden="false" customHeight="true" outlineLevel="0" collapsed="false">
      <c r="A2390" s="7" t="s">
        <v>118</v>
      </c>
      <c r="B2390" s="8" t="s">
        <v>7034</v>
      </c>
      <c r="C2390" s="7" t="s">
        <v>118</v>
      </c>
      <c r="D2390" s="8" t="s">
        <v>6706</v>
      </c>
      <c r="E2390" s="7" t="s">
        <v>16</v>
      </c>
      <c r="F2390" s="7" t="s">
        <v>6707</v>
      </c>
      <c r="G2390" s="7" t="s">
        <v>29</v>
      </c>
      <c r="H2390" s="7" t="s">
        <v>19</v>
      </c>
      <c r="I2390" s="7" t="s">
        <v>6841</v>
      </c>
      <c r="J2390" s="10" t="s">
        <v>21</v>
      </c>
      <c r="K2390" s="7" t="s">
        <v>22</v>
      </c>
      <c r="L2390" s="8" t="s">
        <v>7035</v>
      </c>
      <c r="M2390" s="11" t="s">
        <v>24</v>
      </c>
    </row>
    <row r="2391" customFormat="false" ht="13.5" hidden="false" customHeight="true" outlineLevel="0" collapsed="false">
      <c r="A2391" s="7" t="s">
        <v>122</v>
      </c>
      <c r="B2391" s="8" t="s">
        <v>7036</v>
      </c>
      <c r="C2391" s="7" t="s">
        <v>122</v>
      </c>
      <c r="D2391" s="8" t="s">
        <v>6723</v>
      </c>
      <c r="E2391" s="7" t="s">
        <v>16</v>
      </c>
      <c r="F2391" s="7" t="s">
        <v>6707</v>
      </c>
      <c r="G2391" s="7" t="s">
        <v>29</v>
      </c>
      <c r="H2391" s="7" t="s">
        <v>19</v>
      </c>
      <c r="I2391" s="7" t="s">
        <v>7037</v>
      </c>
      <c r="J2391" s="10" t="s">
        <v>21</v>
      </c>
      <c r="K2391" s="7" t="s">
        <v>269</v>
      </c>
      <c r="L2391" s="8" t="s">
        <v>648</v>
      </c>
      <c r="M2391" s="11" t="s">
        <v>24</v>
      </c>
    </row>
    <row r="2392" customFormat="false" ht="13.5" hidden="false" customHeight="true" outlineLevel="0" collapsed="false">
      <c r="A2392" s="7" t="s">
        <v>126</v>
      </c>
      <c r="B2392" s="8" t="s">
        <v>7038</v>
      </c>
      <c r="C2392" s="7" t="s">
        <v>126</v>
      </c>
      <c r="D2392" s="8" t="s">
        <v>6751</v>
      </c>
      <c r="E2392" s="7" t="s">
        <v>16</v>
      </c>
      <c r="F2392" s="7" t="s">
        <v>6707</v>
      </c>
      <c r="G2392" s="7" t="s">
        <v>29</v>
      </c>
      <c r="H2392" s="7" t="s">
        <v>19</v>
      </c>
      <c r="I2392" s="7" t="s">
        <v>7039</v>
      </c>
      <c r="J2392" s="10" t="s">
        <v>21</v>
      </c>
      <c r="K2392" s="7" t="s">
        <v>269</v>
      </c>
      <c r="L2392" s="8" t="s">
        <v>648</v>
      </c>
      <c r="M2392" s="11" t="s">
        <v>24</v>
      </c>
    </row>
    <row r="2393" customFormat="false" ht="13.5" hidden="false" customHeight="true" outlineLevel="0" collapsed="false">
      <c r="A2393" s="7" t="s">
        <v>130</v>
      </c>
      <c r="B2393" s="8" t="s">
        <v>7040</v>
      </c>
      <c r="C2393" s="7" t="s">
        <v>130</v>
      </c>
      <c r="D2393" s="8" t="s">
        <v>6742</v>
      </c>
      <c r="E2393" s="7" t="s">
        <v>16</v>
      </c>
      <c r="F2393" s="7" t="s">
        <v>6707</v>
      </c>
      <c r="G2393" s="7" t="s">
        <v>29</v>
      </c>
      <c r="H2393" s="7" t="s">
        <v>19</v>
      </c>
      <c r="I2393" s="7" t="s">
        <v>7041</v>
      </c>
      <c r="J2393" s="10" t="s">
        <v>21</v>
      </c>
      <c r="K2393" s="7" t="s">
        <v>218</v>
      </c>
      <c r="L2393" s="8" t="s">
        <v>6731</v>
      </c>
      <c r="M2393" s="11" t="s">
        <v>24</v>
      </c>
    </row>
    <row r="2394" customFormat="false" ht="13.5" hidden="false" customHeight="true" outlineLevel="0" collapsed="false">
      <c r="A2394" s="7" t="s">
        <v>134</v>
      </c>
      <c r="B2394" s="8" t="s">
        <v>7042</v>
      </c>
      <c r="C2394" s="7" t="s">
        <v>134</v>
      </c>
      <c r="D2394" s="8" t="s">
        <v>6754</v>
      </c>
      <c r="E2394" s="7" t="s">
        <v>16</v>
      </c>
      <c r="F2394" s="7" t="s">
        <v>6707</v>
      </c>
      <c r="G2394" s="7" t="s">
        <v>29</v>
      </c>
      <c r="H2394" s="7" t="s">
        <v>19</v>
      </c>
      <c r="I2394" s="7" t="s">
        <v>7043</v>
      </c>
      <c r="J2394" s="10" t="s">
        <v>21</v>
      </c>
      <c r="K2394" s="7" t="s">
        <v>269</v>
      </c>
      <c r="L2394" s="8" t="s">
        <v>270</v>
      </c>
      <c r="M2394" s="11" t="s">
        <v>24</v>
      </c>
    </row>
    <row r="2395" customFormat="false" ht="13.5" hidden="false" customHeight="true" outlineLevel="0" collapsed="false">
      <c r="A2395" s="7" t="s">
        <v>138</v>
      </c>
      <c r="B2395" s="8" t="s">
        <v>7044</v>
      </c>
      <c r="C2395" s="7" t="s">
        <v>138</v>
      </c>
      <c r="D2395" s="8" t="s">
        <v>6769</v>
      </c>
      <c r="E2395" s="7" t="s">
        <v>16</v>
      </c>
      <c r="F2395" s="7" t="s">
        <v>6707</v>
      </c>
      <c r="G2395" s="7" t="s">
        <v>29</v>
      </c>
      <c r="H2395" s="7" t="s">
        <v>19</v>
      </c>
      <c r="I2395" s="7" t="s">
        <v>7045</v>
      </c>
      <c r="J2395" s="10" t="s">
        <v>21</v>
      </c>
      <c r="K2395" s="7" t="s">
        <v>839</v>
      </c>
      <c r="L2395" s="8" t="s">
        <v>7046</v>
      </c>
      <c r="M2395" s="11" t="s">
        <v>24</v>
      </c>
    </row>
    <row r="2396" customFormat="false" ht="13.5" hidden="false" customHeight="true" outlineLevel="0" collapsed="false">
      <c r="A2396" s="7" t="s">
        <v>142</v>
      </c>
      <c r="B2396" s="8" t="s">
        <v>7047</v>
      </c>
      <c r="C2396" s="7" t="s">
        <v>142</v>
      </c>
      <c r="D2396" s="8" t="s">
        <v>6716</v>
      </c>
      <c r="E2396" s="7" t="s">
        <v>16</v>
      </c>
      <c r="F2396" s="7" t="s">
        <v>6707</v>
      </c>
      <c r="G2396" s="7" t="s">
        <v>29</v>
      </c>
      <c r="H2396" s="7" t="s">
        <v>19</v>
      </c>
      <c r="I2396" s="7" t="s">
        <v>6990</v>
      </c>
      <c r="J2396" s="10" t="s">
        <v>21</v>
      </c>
      <c r="K2396" s="7" t="s">
        <v>218</v>
      </c>
      <c r="L2396" s="8" t="s">
        <v>6718</v>
      </c>
      <c r="M2396" s="11" t="s">
        <v>24</v>
      </c>
    </row>
    <row r="2397" customFormat="false" ht="13.5" hidden="false" customHeight="true" outlineLevel="0" collapsed="false">
      <c r="A2397" s="2" t="s">
        <v>13</v>
      </c>
      <c r="B2397" s="4" t="s">
        <v>7048</v>
      </c>
      <c r="C2397" s="2" t="s">
        <v>13</v>
      </c>
      <c r="D2397" s="4" t="s">
        <v>15</v>
      </c>
      <c r="E2397" s="2" t="s">
        <v>16</v>
      </c>
      <c r="F2397" s="2" t="s">
        <v>17</v>
      </c>
      <c r="G2397" s="2" t="s">
        <v>18</v>
      </c>
      <c r="H2397" s="2" t="s">
        <v>19</v>
      </c>
      <c r="I2397" s="2" t="s">
        <v>20</v>
      </c>
      <c r="J2397" s="5" t="s">
        <v>21</v>
      </c>
      <c r="K2397" s="2" t="s">
        <v>22</v>
      </c>
      <c r="L2397" s="4" t="s">
        <v>23</v>
      </c>
      <c r="M2397" s="6" t="s">
        <v>24</v>
      </c>
    </row>
    <row r="2398" customFormat="false" ht="13.5" hidden="false" customHeight="true" outlineLevel="0" collapsed="false">
      <c r="A2398" s="2" t="s">
        <v>25</v>
      </c>
      <c r="B2398" s="4" t="s">
        <v>7049</v>
      </c>
      <c r="C2398" s="2" t="s">
        <v>25</v>
      </c>
      <c r="D2398" s="4" t="s">
        <v>6711</v>
      </c>
      <c r="E2398" s="2" t="s">
        <v>16</v>
      </c>
      <c r="F2398" s="2" t="s">
        <v>6712</v>
      </c>
      <c r="G2398" s="2" t="s">
        <v>29</v>
      </c>
      <c r="H2398" s="2" t="s">
        <v>19</v>
      </c>
      <c r="I2398" s="2" t="s">
        <v>6713</v>
      </c>
      <c r="J2398" s="5" t="s">
        <v>21</v>
      </c>
      <c r="K2398" s="2" t="s">
        <v>22</v>
      </c>
      <c r="L2398" s="4" t="s">
        <v>6714</v>
      </c>
      <c r="M2398" s="6" t="s">
        <v>24</v>
      </c>
    </row>
    <row r="2399" customFormat="false" ht="13.5" hidden="false" customHeight="true" outlineLevel="0" collapsed="false">
      <c r="A2399" s="2" t="s">
        <v>32</v>
      </c>
      <c r="B2399" s="4" t="s">
        <v>7050</v>
      </c>
      <c r="C2399" s="2" t="s">
        <v>32</v>
      </c>
      <c r="D2399" s="4" t="s">
        <v>6798</v>
      </c>
      <c r="E2399" s="2" t="s">
        <v>16</v>
      </c>
      <c r="F2399" s="2" t="s">
        <v>6799</v>
      </c>
      <c r="G2399" s="2" t="s">
        <v>29</v>
      </c>
      <c r="H2399" s="2" t="s">
        <v>19</v>
      </c>
      <c r="I2399" s="2" t="s">
        <v>6800</v>
      </c>
      <c r="J2399" s="5" t="s">
        <v>21</v>
      </c>
      <c r="K2399" s="2" t="s">
        <v>22</v>
      </c>
      <c r="L2399" s="4" t="s">
        <v>6801</v>
      </c>
      <c r="M2399" s="6" t="s">
        <v>24</v>
      </c>
    </row>
    <row r="2400" customFormat="false" ht="13.5" hidden="false" customHeight="true" outlineLevel="0" collapsed="false">
      <c r="A2400" s="2" t="s">
        <v>37</v>
      </c>
      <c r="B2400" s="4" t="s">
        <v>7051</v>
      </c>
      <c r="C2400" s="2" t="s">
        <v>37</v>
      </c>
      <c r="D2400" s="4" t="s">
        <v>6706</v>
      </c>
      <c r="E2400" s="2" t="s">
        <v>16</v>
      </c>
      <c r="F2400" s="2" t="s">
        <v>6707</v>
      </c>
      <c r="G2400" s="2" t="s">
        <v>29</v>
      </c>
      <c r="H2400" s="2" t="s">
        <v>19</v>
      </c>
      <c r="I2400" s="2" t="s">
        <v>6841</v>
      </c>
      <c r="J2400" s="5" t="s">
        <v>21</v>
      </c>
      <c r="K2400" s="2" t="s">
        <v>22</v>
      </c>
      <c r="L2400" s="4" t="s">
        <v>7035</v>
      </c>
      <c r="M2400" s="6" t="s">
        <v>24</v>
      </c>
    </row>
    <row r="2401" customFormat="false" ht="13.5" hidden="false" customHeight="true" outlineLevel="0" collapsed="false">
      <c r="A2401" s="2" t="s">
        <v>42</v>
      </c>
      <c r="B2401" s="4" t="s">
        <v>7052</v>
      </c>
      <c r="C2401" s="2" t="s">
        <v>42</v>
      </c>
      <c r="D2401" s="4" t="s">
        <v>7053</v>
      </c>
      <c r="E2401" s="2" t="s">
        <v>16</v>
      </c>
      <c r="F2401" s="2" t="s">
        <v>7054</v>
      </c>
      <c r="G2401" s="2" t="s">
        <v>29</v>
      </c>
      <c r="H2401" s="2" t="s">
        <v>19</v>
      </c>
      <c r="I2401" s="2" t="s">
        <v>7055</v>
      </c>
      <c r="J2401" s="5" t="s">
        <v>21</v>
      </c>
      <c r="K2401" s="2" t="s">
        <v>218</v>
      </c>
      <c r="L2401" s="4" t="s">
        <v>2314</v>
      </c>
      <c r="M2401" s="6" t="s">
        <v>24</v>
      </c>
    </row>
    <row r="2402" customFormat="false" ht="13.5" hidden="false" customHeight="true" outlineLevel="0" collapsed="false">
      <c r="A2402" s="2" t="s">
        <v>46</v>
      </c>
      <c r="B2402" s="4" t="s">
        <v>7056</v>
      </c>
      <c r="C2402" s="2" t="s">
        <v>46</v>
      </c>
      <c r="D2402" s="4" t="s">
        <v>7057</v>
      </c>
      <c r="E2402" s="2" t="s">
        <v>16</v>
      </c>
      <c r="F2402" s="2" t="s">
        <v>7054</v>
      </c>
      <c r="G2402" s="2" t="s">
        <v>29</v>
      </c>
      <c r="H2402" s="2" t="s">
        <v>19</v>
      </c>
      <c r="I2402" s="2" t="s">
        <v>7058</v>
      </c>
      <c r="J2402" s="5" t="s">
        <v>21</v>
      </c>
      <c r="K2402" s="2" t="s">
        <v>218</v>
      </c>
      <c r="L2402" s="4" t="s">
        <v>3441</v>
      </c>
      <c r="M2402" s="6" t="s">
        <v>24</v>
      </c>
    </row>
    <row r="2403" customFormat="false" ht="13.5" hidden="false" customHeight="true" outlineLevel="0" collapsed="false">
      <c r="A2403" s="2" t="s">
        <v>50</v>
      </c>
      <c r="B2403" s="4" t="s">
        <v>7059</v>
      </c>
      <c r="C2403" s="2" t="s">
        <v>50</v>
      </c>
      <c r="D2403" s="4" t="s">
        <v>7060</v>
      </c>
      <c r="E2403" s="2" t="s">
        <v>16</v>
      </c>
      <c r="F2403" s="2" t="s">
        <v>7054</v>
      </c>
      <c r="G2403" s="2" t="s">
        <v>29</v>
      </c>
      <c r="H2403" s="2" t="s">
        <v>19</v>
      </c>
      <c r="I2403" s="2" t="s">
        <v>7061</v>
      </c>
      <c r="J2403" s="5" t="s">
        <v>21</v>
      </c>
      <c r="K2403" s="2" t="s">
        <v>839</v>
      </c>
      <c r="L2403" s="4" t="s">
        <v>6995</v>
      </c>
      <c r="M2403" s="6" t="s">
        <v>24</v>
      </c>
    </row>
    <row r="2404" customFormat="false" ht="13.5" hidden="false" customHeight="true" outlineLevel="0" collapsed="false">
      <c r="A2404" s="2" t="s">
        <v>54</v>
      </c>
      <c r="B2404" s="4" t="s">
        <v>7062</v>
      </c>
      <c r="C2404" s="2" t="s">
        <v>54</v>
      </c>
      <c r="D2404" s="4" t="s">
        <v>7063</v>
      </c>
      <c r="E2404" s="2" t="s">
        <v>16</v>
      </c>
      <c r="F2404" s="2" t="s">
        <v>7054</v>
      </c>
      <c r="G2404" s="2" t="s">
        <v>29</v>
      </c>
      <c r="H2404" s="2" t="s">
        <v>19</v>
      </c>
      <c r="I2404" s="2" t="s">
        <v>7064</v>
      </c>
      <c r="J2404" s="5" t="s">
        <v>21</v>
      </c>
      <c r="K2404" s="2" t="s">
        <v>22</v>
      </c>
      <c r="L2404" s="4" t="s">
        <v>7065</v>
      </c>
      <c r="M2404" s="6" t="s">
        <v>24</v>
      </c>
    </row>
    <row r="2405" customFormat="false" ht="13.5" hidden="false" customHeight="true" outlineLevel="0" collapsed="false">
      <c r="A2405" s="2" t="s">
        <v>58</v>
      </c>
      <c r="B2405" s="4" t="s">
        <v>7066</v>
      </c>
      <c r="C2405" s="2" t="s">
        <v>58</v>
      </c>
      <c r="D2405" s="4" t="s">
        <v>7067</v>
      </c>
      <c r="E2405" s="2" t="s">
        <v>16</v>
      </c>
      <c r="F2405" s="2" t="s">
        <v>7054</v>
      </c>
      <c r="G2405" s="2" t="s">
        <v>29</v>
      </c>
      <c r="H2405" s="2" t="s">
        <v>19</v>
      </c>
      <c r="I2405" s="2" t="s">
        <v>7068</v>
      </c>
      <c r="J2405" s="5" t="s">
        <v>21</v>
      </c>
      <c r="K2405" s="2" t="s">
        <v>269</v>
      </c>
      <c r="L2405" s="4" t="s">
        <v>270</v>
      </c>
      <c r="M2405" s="6" t="s">
        <v>24</v>
      </c>
    </row>
    <row r="2406" customFormat="false" ht="13.5" hidden="false" customHeight="true" outlineLevel="0" collapsed="false">
      <c r="A2406" s="2" t="s">
        <v>62</v>
      </c>
      <c r="B2406" s="4" t="s">
        <v>7069</v>
      </c>
      <c r="C2406" s="2" t="s">
        <v>62</v>
      </c>
      <c r="D2406" s="4" t="s">
        <v>7070</v>
      </c>
      <c r="E2406" s="2" t="s">
        <v>16</v>
      </c>
      <c r="F2406" s="2" t="s">
        <v>7054</v>
      </c>
      <c r="G2406" s="2" t="s">
        <v>29</v>
      </c>
      <c r="H2406" s="2" t="s">
        <v>19</v>
      </c>
      <c r="I2406" s="2" t="s">
        <v>7071</v>
      </c>
      <c r="J2406" s="5" t="s">
        <v>21</v>
      </c>
      <c r="K2406" s="2" t="s">
        <v>269</v>
      </c>
      <c r="L2406" s="4" t="s">
        <v>648</v>
      </c>
      <c r="M2406" s="6" t="s">
        <v>24</v>
      </c>
    </row>
    <row r="2407" customFormat="false" ht="13.5" hidden="false" customHeight="true" outlineLevel="0" collapsed="false">
      <c r="A2407" s="2" t="s">
        <v>66</v>
      </c>
      <c r="B2407" s="4" t="s">
        <v>7072</v>
      </c>
      <c r="C2407" s="2" t="s">
        <v>66</v>
      </c>
      <c r="D2407" s="4" t="s">
        <v>7073</v>
      </c>
      <c r="E2407" s="2" t="s">
        <v>16</v>
      </c>
      <c r="F2407" s="2" t="s">
        <v>7054</v>
      </c>
      <c r="G2407" s="2" t="s">
        <v>29</v>
      </c>
      <c r="H2407" s="2" t="s">
        <v>19</v>
      </c>
      <c r="I2407" s="2" t="s">
        <v>7074</v>
      </c>
      <c r="J2407" s="5" t="s">
        <v>21</v>
      </c>
      <c r="K2407" s="2" t="s">
        <v>218</v>
      </c>
      <c r="L2407" s="4" t="s">
        <v>6731</v>
      </c>
      <c r="M2407" s="6" t="s">
        <v>24</v>
      </c>
    </row>
    <row r="2408" customFormat="false" ht="13.5" hidden="false" customHeight="true" outlineLevel="0" collapsed="false">
      <c r="A2408" s="2" t="s">
        <v>70</v>
      </c>
      <c r="B2408" s="4" t="s">
        <v>7075</v>
      </c>
      <c r="C2408" s="2" t="s">
        <v>70</v>
      </c>
      <c r="D2408" s="4" t="s">
        <v>7076</v>
      </c>
      <c r="E2408" s="2" t="s">
        <v>16</v>
      </c>
      <c r="F2408" s="2" t="s">
        <v>7054</v>
      </c>
      <c r="G2408" s="2" t="s">
        <v>29</v>
      </c>
      <c r="H2408" s="2" t="s">
        <v>19</v>
      </c>
      <c r="I2408" s="2" t="s">
        <v>7077</v>
      </c>
      <c r="J2408" s="5" t="s">
        <v>21</v>
      </c>
      <c r="K2408" s="2" t="s">
        <v>218</v>
      </c>
      <c r="L2408" s="4" t="s">
        <v>6731</v>
      </c>
      <c r="M2408" s="6" t="s">
        <v>24</v>
      </c>
    </row>
    <row r="2409" customFormat="false" ht="13.5" hidden="false" customHeight="true" outlineLevel="0" collapsed="false">
      <c r="A2409" s="2" t="s">
        <v>74</v>
      </c>
      <c r="B2409" s="4" t="s">
        <v>7078</v>
      </c>
      <c r="C2409" s="2" t="s">
        <v>74</v>
      </c>
      <c r="D2409" s="4" t="s">
        <v>7079</v>
      </c>
      <c r="E2409" s="2" t="s">
        <v>16</v>
      </c>
      <c r="F2409" s="2" t="s">
        <v>7054</v>
      </c>
      <c r="G2409" s="2" t="s">
        <v>29</v>
      </c>
      <c r="H2409" s="2" t="s">
        <v>19</v>
      </c>
      <c r="I2409" s="2" t="s">
        <v>7080</v>
      </c>
      <c r="J2409" s="5" t="s">
        <v>21</v>
      </c>
      <c r="K2409" s="2" t="s">
        <v>218</v>
      </c>
      <c r="L2409" s="4" t="s">
        <v>6731</v>
      </c>
      <c r="M2409" s="6" t="s">
        <v>24</v>
      </c>
    </row>
    <row r="2410" customFormat="false" ht="13.5" hidden="false" customHeight="true" outlineLevel="0" collapsed="false">
      <c r="A2410" s="2" t="s">
        <v>78</v>
      </c>
      <c r="B2410" s="4" t="s">
        <v>7081</v>
      </c>
      <c r="C2410" s="2" t="s">
        <v>78</v>
      </c>
      <c r="D2410" s="4" t="s">
        <v>7057</v>
      </c>
      <c r="E2410" s="2" t="s">
        <v>16</v>
      </c>
      <c r="F2410" s="2" t="s">
        <v>7054</v>
      </c>
      <c r="G2410" s="2" t="s">
        <v>29</v>
      </c>
      <c r="H2410" s="2" t="s">
        <v>19</v>
      </c>
      <c r="I2410" s="2" t="s">
        <v>7082</v>
      </c>
      <c r="J2410" s="5" t="s">
        <v>21</v>
      </c>
      <c r="K2410" s="2" t="s">
        <v>22</v>
      </c>
      <c r="L2410" s="4" t="s">
        <v>7065</v>
      </c>
      <c r="M2410" s="6" t="s">
        <v>24</v>
      </c>
    </row>
    <row r="2411" customFormat="false" ht="13.5" hidden="false" customHeight="true" outlineLevel="0" collapsed="false">
      <c r="A2411" s="2" t="s">
        <v>82</v>
      </c>
      <c r="B2411" s="4" t="s">
        <v>7083</v>
      </c>
      <c r="C2411" s="2" t="s">
        <v>82</v>
      </c>
      <c r="D2411" s="4" t="s">
        <v>7084</v>
      </c>
      <c r="E2411" s="2" t="s">
        <v>16</v>
      </c>
      <c r="F2411" s="2" t="s">
        <v>7054</v>
      </c>
      <c r="G2411" s="2" t="s">
        <v>29</v>
      </c>
      <c r="H2411" s="2" t="s">
        <v>19</v>
      </c>
      <c r="I2411" s="2" t="s">
        <v>7085</v>
      </c>
      <c r="J2411" s="5" t="s">
        <v>21</v>
      </c>
      <c r="K2411" s="2" t="s">
        <v>839</v>
      </c>
      <c r="L2411" s="4" t="s">
        <v>6995</v>
      </c>
      <c r="M2411" s="6" t="s">
        <v>24</v>
      </c>
    </row>
    <row r="2412" customFormat="false" ht="13.5" hidden="false" customHeight="true" outlineLevel="0" collapsed="false">
      <c r="A2412" s="2" t="s">
        <v>86</v>
      </c>
      <c r="B2412" s="4" t="s">
        <v>7086</v>
      </c>
      <c r="C2412" s="2" t="s">
        <v>86</v>
      </c>
      <c r="D2412" s="4" t="s">
        <v>7087</v>
      </c>
      <c r="E2412" s="2" t="s">
        <v>16</v>
      </c>
      <c r="F2412" s="2" t="s">
        <v>7054</v>
      </c>
      <c r="G2412" s="2" t="s">
        <v>29</v>
      </c>
      <c r="H2412" s="2" t="s">
        <v>19</v>
      </c>
      <c r="I2412" s="2" t="s">
        <v>7088</v>
      </c>
      <c r="J2412" s="5" t="s">
        <v>21</v>
      </c>
      <c r="K2412" s="2" t="s">
        <v>218</v>
      </c>
      <c r="L2412" s="4" t="s">
        <v>3441</v>
      </c>
      <c r="M2412" s="6" t="s">
        <v>24</v>
      </c>
    </row>
    <row r="2413" customFormat="false" ht="13.5" hidden="false" customHeight="true" outlineLevel="0" collapsed="false">
      <c r="A2413" s="2" t="s">
        <v>90</v>
      </c>
      <c r="B2413" s="4" t="s">
        <v>7089</v>
      </c>
      <c r="C2413" s="2" t="s">
        <v>90</v>
      </c>
      <c r="D2413" s="4" t="s">
        <v>7090</v>
      </c>
      <c r="E2413" s="2" t="s">
        <v>16</v>
      </c>
      <c r="F2413" s="2" t="s">
        <v>7054</v>
      </c>
      <c r="G2413" s="2" t="s">
        <v>29</v>
      </c>
      <c r="H2413" s="2" t="s">
        <v>19</v>
      </c>
      <c r="I2413" s="2" t="s">
        <v>7091</v>
      </c>
      <c r="J2413" s="5" t="s">
        <v>21</v>
      </c>
      <c r="K2413" s="2" t="s">
        <v>218</v>
      </c>
      <c r="L2413" s="4" t="s">
        <v>3441</v>
      </c>
      <c r="M2413" s="6" t="s">
        <v>24</v>
      </c>
    </row>
    <row r="2414" customFormat="false" ht="13.5" hidden="false" customHeight="true" outlineLevel="0" collapsed="false">
      <c r="A2414" s="2" t="s">
        <v>94</v>
      </c>
      <c r="B2414" s="4" t="s">
        <v>7092</v>
      </c>
      <c r="C2414" s="2" t="s">
        <v>94</v>
      </c>
      <c r="D2414" s="4" t="s">
        <v>7093</v>
      </c>
      <c r="E2414" s="2" t="s">
        <v>16</v>
      </c>
      <c r="F2414" s="2" t="s">
        <v>7054</v>
      </c>
      <c r="G2414" s="2" t="s">
        <v>29</v>
      </c>
      <c r="H2414" s="2" t="s">
        <v>19</v>
      </c>
      <c r="I2414" s="2" t="s">
        <v>7094</v>
      </c>
      <c r="J2414" s="5" t="s">
        <v>21</v>
      </c>
      <c r="K2414" s="2" t="s">
        <v>839</v>
      </c>
      <c r="L2414" s="4" t="s">
        <v>6995</v>
      </c>
      <c r="M2414" s="6" t="s">
        <v>24</v>
      </c>
    </row>
    <row r="2415" customFormat="false" ht="13.5" hidden="false" customHeight="true" outlineLevel="0" collapsed="false">
      <c r="A2415" s="2" t="s">
        <v>98</v>
      </c>
      <c r="B2415" s="4" t="s">
        <v>7095</v>
      </c>
      <c r="C2415" s="2" t="s">
        <v>98</v>
      </c>
      <c r="D2415" s="4" t="s">
        <v>7096</v>
      </c>
      <c r="E2415" s="2" t="s">
        <v>16</v>
      </c>
      <c r="F2415" s="2" t="s">
        <v>7054</v>
      </c>
      <c r="G2415" s="2" t="s">
        <v>29</v>
      </c>
      <c r="H2415" s="2" t="s">
        <v>19</v>
      </c>
      <c r="I2415" s="2" t="s">
        <v>7097</v>
      </c>
      <c r="J2415" s="5" t="s">
        <v>21</v>
      </c>
      <c r="K2415" s="2" t="s">
        <v>218</v>
      </c>
      <c r="L2415" s="4" t="s">
        <v>6731</v>
      </c>
      <c r="M2415" s="6" t="s">
        <v>24</v>
      </c>
    </row>
    <row r="2416" customFormat="false" ht="13.5" hidden="false" customHeight="true" outlineLevel="0" collapsed="false">
      <c r="A2416" s="2" t="s">
        <v>102</v>
      </c>
      <c r="B2416" s="4" t="s">
        <v>7098</v>
      </c>
      <c r="C2416" s="2" t="s">
        <v>102</v>
      </c>
      <c r="D2416" s="4" t="s">
        <v>7099</v>
      </c>
      <c r="E2416" s="2" t="s">
        <v>16</v>
      </c>
      <c r="F2416" s="2" t="s">
        <v>7054</v>
      </c>
      <c r="G2416" s="2" t="s">
        <v>29</v>
      </c>
      <c r="H2416" s="2" t="s">
        <v>19</v>
      </c>
      <c r="I2416" s="2" t="s">
        <v>7100</v>
      </c>
      <c r="J2416" s="5" t="s">
        <v>21</v>
      </c>
      <c r="K2416" s="2" t="s">
        <v>269</v>
      </c>
      <c r="L2416" s="4" t="s">
        <v>648</v>
      </c>
      <c r="M2416" s="6" t="s">
        <v>24</v>
      </c>
    </row>
    <row r="2417" customFormat="false" ht="13.5" hidden="false" customHeight="true" outlineLevel="0" collapsed="false">
      <c r="A2417" s="2" t="s">
        <v>106</v>
      </c>
      <c r="B2417" s="4" t="s">
        <v>7101</v>
      </c>
      <c r="C2417" s="2" t="s">
        <v>106</v>
      </c>
      <c r="D2417" s="4" t="s">
        <v>7102</v>
      </c>
      <c r="E2417" s="2" t="s">
        <v>16</v>
      </c>
      <c r="F2417" s="2" t="s">
        <v>7054</v>
      </c>
      <c r="G2417" s="2" t="s">
        <v>29</v>
      </c>
      <c r="H2417" s="2" t="s">
        <v>19</v>
      </c>
      <c r="I2417" s="2" t="s">
        <v>7103</v>
      </c>
      <c r="J2417" s="5" t="s">
        <v>21</v>
      </c>
      <c r="K2417" s="2" t="s">
        <v>218</v>
      </c>
      <c r="L2417" s="4" t="s">
        <v>3441</v>
      </c>
      <c r="M2417" s="6" t="s">
        <v>24</v>
      </c>
    </row>
    <row r="2418" customFormat="false" ht="13.5" hidden="false" customHeight="true" outlineLevel="0" collapsed="false">
      <c r="A2418" s="2" t="s">
        <v>110</v>
      </c>
      <c r="B2418" s="4" t="s">
        <v>7104</v>
      </c>
      <c r="C2418" s="2" t="s">
        <v>110</v>
      </c>
      <c r="D2418" s="4" t="s">
        <v>7105</v>
      </c>
      <c r="E2418" s="2" t="s">
        <v>16</v>
      </c>
      <c r="F2418" s="2" t="s">
        <v>7054</v>
      </c>
      <c r="G2418" s="2" t="s">
        <v>29</v>
      </c>
      <c r="H2418" s="2" t="s">
        <v>19</v>
      </c>
      <c r="I2418" s="2" t="s">
        <v>7106</v>
      </c>
      <c r="J2418" s="5" t="s">
        <v>21</v>
      </c>
      <c r="K2418" s="2" t="s">
        <v>218</v>
      </c>
      <c r="L2418" s="4" t="s">
        <v>6718</v>
      </c>
      <c r="M2418" s="6" t="s">
        <v>24</v>
      </c>
    </row>
    <row r="2419" customFormat="false" ht="13.5" hidden="false" customHeight="true" outlineLevel="0" collapsed="false">
      <c r="A2419" s="2" t="s">
        <v>114</v>
      </c>
      <c r="B2419" s="4" t="s">
        <v>7107</v>
      </c>
      <c r="C2419" s="2" t="s">
        <v>114</v>
      </c>
      <c r="D2419" s="4" t="s">
        <v>7108</v>
      </c>
      <c r="E2419" s="2" t="s">
        <v>16</v>
      </c>
      <c r="F2419" s="2" t="s">
        <v>7054</v>
      </c>
      <c r="G2419" s="2" t="s">
        <v>29</v>
      </c>
      <c r="H2419" s="2" t="s">
        <v>19</v>
      </c>
      <c r="I2419" s="2" t="s">
        <v>7109</v>
      </c>
      <c r="J2419" s="5" t="s">
        <v>21</v>
      </c>
      <c r="K2419" s="2" t="s">
        <v>218</v>
      </c>
      <c r="L2419" s="4" t="s">
        <v>6731</v>
      </c>
      <c r="M2419" s="6" t="s">
        <v>24</v>
      </c>
    </row>
    <row r="2420" customFormat="false" ht="13.5" hidden="false" customHeight="true" outlineLevel="0" collapsed="false">
      <c r="A2420" s="2" t="s">
        <v>118</v>
      </c>
      <c r="B2420" s="4" t="s">
        <v>7110</v>
      </c>
      <c r="C2420" s="2" t="s">
        <v>118</v>
      </c>
      <c r="D2420" s="4" t="s">
        <v>7111</v>
      </c>
      <c r="E2420" s="2" t="s">
        <v>16</v>
      </c>
      <c r="F2420" s="2" t="s">
        <v>7054</v>
      </c>
      <c r="G2420" s="2" t="s">
        <v>29</v>
      </c>
      <c r="H2420" s="2" t="s">
        <v>19</v>
      </c>
      <c r="I2420" s="2" t="s">
        <v>7112</v>
      </c>
      <c r="J2420" s="5" t="s">
        <v>21</v>
      </c>
      <c r="K2420" s="2" t="s">
        <v>218</v>
      </c>
      <c r="L2420" s="4" t="s">
        <v>3441</v>
      </c>
      <c r="M2420" s="6" t="s">
        <v>24</v>
      </c>
    </row>
    <row r="2421" customFormat="false" ht="13.5" hidden="false" customHeight="true" outlineLevel="0" collapsed="false">
      <c r="A2421" s="2" t="s">
        <v>122</v>
      </c>
      <c r="B2421" s="4" t="s">
        <v>7113</v>
      </c>
      <c r="C2421" s="2" t="s">
        <v>122</v>
      </c>
      <c r="D2421" s="4" t="s">
        <v>7114</v>
      </c>
      <c r="E2421" s="2" t="s">
        <v>16</v>
      </c>
      <c r="F2421" s="2" t="s">
        <v>7054</v>
      </c>
      <c r="G2421" s="2" t="s">
        <v>29</v>
      </c>
      <c r="H2421" s="2" t="s">
        <v>19</v>
      </c>
      <c r="I2421" s="2" t="s">
        <v>7115</v>
      </c>
      <c r="J2421" s="5" t="s">
        <v>21</v>
      </c>
      <c r="K2421" s="2" t="s">
        <v>839</v>
      </c>
      <c r="L2421" s="4" t="s">
        <v>6995</v>
      </c>
      <c r="M2421" s="6" t="s">
        <v>24</v>
      </c>
    </row>
    <row r="2422" customFormat="false" ht="13.5" hidden="false" customHeight="true" outlineLevel="0" collapsed="false">
      <c r="A2422" s="2" t="s">
        <v>126</v>
      </c>
      <c r="B2422" s="4" t="s">
        <v>7116</v>
      </c>
      <c r="C2422" s="2" t="s">
        <v>126</v>
      </c>
      <c r="D2422" s="4" t="s">
        <v>7117</v>
      </c>
      <c r="E2422" s="2" t="s">
        <v>16</v>
      </c>
      <c r="F2422" s="2" t="s">
        <v>7054</v>
      </c>
      <c r="G2422" s="2" t="s">
        <v>29</v>
      </c>
      <c r="H2422" s="2" t="s">
        <v>19</v>
      </c>
      <c r="I2422" s="2" t="s">
        <v>7118</v>
      </c>
      <c r="J2422" s="5" t="s">
        <v>21</v>
      </c>
      <c r="K2422" s="2" t="s">
        <v>218</v>
      </c>
      <c r="L2422" s="4" t="s">
        <v>2619</v>
      </c>
      <c r="M2422" s="6" t="s">
        <v>24</v>
      </c>
    </row>
    <row r="2423" customFormat="false" ht="13.5" hidden="false" customHeight="true" outlineLevel="0" collapsed="false">
      <c r="A2423" s="2" t="s">
        <v>130</v>
      </c>
      <c r="B2423" s="4" t="s">
        <v>7119</v>
      </c>
      <c r="C2423" s="2" t="s">
        <v>130</v>
      </c>
      <c r="D2423" s="4" t="s">
        <v>7120</v>
      </c>
      <c r="E2423" s="2" t="s">
        <v>16</v>
      </c>
      <c r="F2423" s="2" t="s">
        <v>7054</v>
      </c>
      <c r="G2423" s="2" t="s">
        <v>29</v>
      </c>
      <c r="H2423" s="2" t="s">
        <v>19</v>
      </c>
      <c r="I2423" s="2" t="s">
        <v>7121</v>
      </c>
      <c r="J2423" s="5" t="s">
        <v>21</v>
      </c>
      <c r="K2423" s="2" t="s">
        <v>218</v>
      </c>
      <c r="L2423" s="4" t="s">
        <v>3441</v>
      </c>
      <c r="M2423" s="6" t="s">
        <v>24</v>
      </c>
    </row>
    <row r="2424" customFormat="false" ht="13.5" hidden="false" customHeight="true" outlineLevel="0" collapsed="false">
      <c r="A2424" s="2" t="s">
        <v>134</v>
      </c>
      <c r="B2424" s="4" t="s">
        <v>7122</v>
      </c>
      <c r="C2424" s="2" t="s">
        <v>134</v>
      </c>
      <c r="D2424" s="4" t="s">
        <v>7123</v>
      </c>
      <c r="E2424" s="2" t="s">
        <v>16</v>
      </c>
      <c r="F2424" s="2" t="s">
        <v>7054</v>
      </c>
      <c r="G2424" s="2" t="s">
        <v>29</v>
      </c>
      <c r="H2424" s="2" t="s">
        <v>19</v>
      </c>
      <c r="I2424" s="2" t="s">
        <v>7124</v>
      </c>
      <c r="J2424" s="5" t="s">
        <v>21</v>
      </c>
      <c r="K2424" s="2" t="s">
        <v>218</v>
      </c>
      <c r="L2424" s="4" t="s">
        <v>6718</v>
      </c>
      <c r="M2424" s="6" t="s">
        <v>24</v>
      </c>
    </row>
    <row r="2425" customFormat="false" ht="13.5" hidden="false" customHeight="true" outlineLevel="0" collapsed="false">
      <c r="A2425" s="2" t="s">
        <v>138</v>
      </c>
      <c r="B2425" s="4" t="s">
        <v>7125</v>
      </c>
      <c r="C2425" s="2" t="s">
        <v>138</v>
      </c>
      <c r="D2425" s="4" t="s">
        <v>7126</v>
      </c>
      <c r="E2425" s="2" t="s">
        <v>16</v>
      </c>
      <c r="F2425" s="2" t="s">
        <v>7054</v>
      </c>
      <c r="G2425" s="2" t="s">
        <v>29</v>
      </c>
      <c r="H2425" s="2" t="s">
        <v>19</v>
      </c>
      <c r="I2425" s="2" t="s">
        <v>7127</v>
      </c>
      <c r="J2425" s="5" t="s">
        <v>21</v>
      </c>
      <c r="K2425" s="2" t="s">
        <v>839</v>
      </c>
      <c r="L2425" s="4" t="s">
        <v>6995</v>
      </c>
      <c r="M2425" s="6" t="s">
        <v>24</v>
      </c>
    </row>
    <row r="2426" customFormat="false" ht="13.5" hidden="false" customHeight="true" outlineLevel="0" collapsed="false">
      <c r="A2426" s="2" t="s">
        <v>142</v>
      </c>
      <c r="B2426" s="4" t="s">
        <v>7128</v>
      </c>
      <c r="C2426" s="2" t="s">
        <v>142</v>
      </c>
      <c r="D2426" s="4" t="s">
        <v>7129</v>
      </c>
      <c r="E2426" s="2" t="s">
        <v>16</v>
      </c>
      <c r="F2426" s="2" t="s">
        <v>7054</v>
      </c>
      <c r="G2426" s="2" t="s">
        <v>29</v>
      </c>
      <c r="H2426" s="2" t="s">
        <v>19</v>
      </c>
      <c r="I2426" s="2" t="s">
        <v>7130</v>
      </c>
      <c r="J2426" s="5" t="s">
        <v>21</v>
      </c>
      <c r="K2426" s="2" t="s">
        <v>218</v>
      </c>
      <c r="L2426" s="4" t="s">
        <v>3441</v>
      </c>
      <c r="M2426" s="6" t="s">
        <v>24</v>
      </c>
    </row>
    <row r="2427" customFormat="false" ht="13.5" hidden="false" customHeight="true" outlineLevel="0" collapsed="false">
      <c r="A2427" s="2" t="s">
        <v>146</v>
      </c>
      <c r="B2427" s="4" t="s">
        <v>7131</v>
      </c>
      <c r="C2427" s="2" t="s">
        <v>146</v>
      </c>
      <c r="D2427" s="4" t="s">
        <v>7132</v>
      </c>
      <c r="E2427" s="2" t="s">
        <v>16</v>
      </c>
      <c r="F2427" s="2" t="s">
        <v>7054</v>
      </c>
      <c r="G2427" s="2" t="s">
        <v>29</v>
      </c>
      <c r="H2427" s="2" t="s">
        <v>19</v>
      </c>
      <c r="I2427" s="2" t="s">
        <v>7133</v>
      </c>
      <c r="J2427" s="5" t="s">
        <v>21</v>
      </c>
      <c r="K2427" s="2" t="s">
        <v>218</v>
      </c>
      <c r="L2427" s="4" t="s">
        <v>2619</v>
      </c>
      <c r="M2427" s="6" t="s">
        <v>24</v>
      </c>
    </row>
    <row r="2428" customFormat="false" ht="13.5" hidden="false" customHeight="true" outlineLevel="0" collapsed="false">
      <c r="A2428" s="2" t="s">
        <v>150</v>
      </c>
      <c r="B2428" s="4" t="s">
        <v>7134</v>
      </c>
      <c r="C2428" s="2" t="s">
        <v>150</v>
      </c>
      <c r="D2428" s="4" t="s">
        <v>7135</v>
      </c>
      <c r="E2428" s="2" t="s">
        <v>16</v>
      </c>
      <c r="F2428" s="2" t="s">
        <v>7054</v>
      </c>
      <c r="G2428" s="2" t="s">
        <v>29</v>
      </c>
      <c r="H2428" s="2" t="s">
        <v>19</v>
      </c>
      <c r="I2428" s="2" t="s">
        <v>7136</v>
      </c>
      <c r="J2428" s="5" t="s">
        <v>21</v>
      </c>
      <c r="K2428" s="2" t="s">
        <v>269</v>
      </c>
      <c r="L2428" s="4" t="s">
        <v>648</v>
      </c>
      <c r="M2428" s="6" t="s">
        <v>24</v>
      </c>
    </row>
    <row r="2429" customFormat="false" ht="13.5" hidden="false" customHeight="true" outlineLevel="0" collapsed="false">
      <c r="A2429" s="2" t="s">
        <v>154</v>
      </c>
      <c r="B2429" s="4" t="s">
        <v>7137</v>
      </c>
      <c r="C2429" s="2" t="s">
        <v>154</v>
      </c>
      <c r="D2429" s="4" t="s">
        <v>7138</v>
      </c>
      <c r="E2429" s="2" t="s">
        <v>16</v>
      </c>
      <c r="F2429" s="2" t="s">
        <v>7054</v>
      </c>
      <c r="G2429" s="2" t="s">
        <v>29</v>
      </c>
      <c r="H2429" s="2" t="s">
        <v>19</v>
      </c>
      <c r="I2429" s="2" t="s">
        <v>7139</v>
      </c>
      <c r="J2429" s="5" t="s">
        <v>21</v>
      </c>
      <c r="K2429" s="2" t="s">
        <v>839</v>
      </c>
      <c r="L2429" s="4" t="s">
        <v>6995</v>
      </c>
      <c r="M2429" s="6" t="s">
        <v>24</v>
      </c>
    </row>
    <row r="2430" customFormat="false" ht="13.5" hidden="false" customHeight="true" outlineLevel="0" collapsed="false">
      <c r="A2430" s="2" t="s">
        <v>158</v>
      </c>
      <c r="B2430" s="4" t="s">
        <v>7140</v>
      </c>
      <c r="C2430" s="2" t="s">
        <v>158</v>
      </c>
      <c r="D2430" s="4" t="s">
        <v>7141</v>
      </c>
      <c r="E2430" s="2" t="s">
        <v>16</v>
      </c>
      <c r="F2430" s="2" t="s">
        <v>7054</v>
      </c>
      <c r="G2430" s="2" t="s">
        <v>29</v>
      </c>
      <c r="H2430" s="2" t="s">
        <v>19</v>
      </c>
      <c r="I2430" s="2" t="s">
        <v>7142</v>
      </c>
      <c r="J2430" s="5" t="s">
        <v>21</v>
      </c>
      <c r="K2430" s="2" t="s">
        <v>218</v>
      </c>
      <c r="L2430" s="4" t="s">
        <v>6731</v>
      </c>
      <c r="M2430" s="6" t="s">
        <v>24</v>
      </c>
    </row>
    <row r="2431" customFormat="false" ht="13.5" hidden="false" customHeight="true" outlineLevel="0" collapsed="false">
      <c r="A2431" s="2" t="s">
        <v>162</v>
      </c>
      <c r="B2431" s="4" t="s">
        <v>7143</v>
      </c>
      <c r="C2431" s="2" t="s">
        <v>162</v>
      </c>
      <c r="D2431" s="4" t="s">
        <v>7144</v>
      </c>
      <c r="E2431" s="2" t="s">
        <v>16</v>
      </c>
      <c r="F2431" s="2" t="s">
        <v>7054</v>
      </c>
      <c r="G2431" s="2" t="s">
        <v>29</v>
      </c>
      <c r="H2431" s="2" t="s">
        <v>19</v>
      </c>
      <c r="I2431" s="2" t="s">
        <v>6841</v>
      </c>
      <c r="J2431" s="5" t="s">
        <v>21</v>
      </c>
      <c r="K2431" s="2" t="s">
        <v>22</v>
      </c>
      <c r="L2431" s="4" t="s">
        <v>7065</v>
      </c>
      <c r="M2431" s="6" t="s">
        <v>24</v>
      </c>
    </row>
    <row r="2432" customFormat="false" ht="13.5" hidden="false" customHeight="true" outlineLevel="0" collapsed="false">
      <c r="A2432" s="2" t="s">
        <v>166</v>
      </c>
      <c r="B2432" s="4" t="s">
        <v>7145</v>
      </c>
      <c r="C2432" s="2" t="s">
        <v>166</v>
      </c>
      <c r="D2432" s="4" t="s">
        <v>7146</v>
      </c>
      <c r="E2432" s="2" t="s">
        <v>16</v>
      </c>
      <c r="F2432" s="2" t="s">
        <v>7054</v>
      </c>
      <c r="G2432" s="2" t="s">
        <v>29</v>
      </c>
      <c r="H2432" s="2" t="s">
        <v>19</v>
      </c>
      <c r="I2432" s="2" t="s">
        <v>7147</v>
      </c>
      <c r="J2432" s="5" t="s">
        <v>21</v>
      </c>
      <c r="K2432" s="2" t="s">
        <v>269</v>
      </c>
      <c r="L2432" s="4" t="s">
        <v>648</v>
      </c>
      <c r="M2432" s="6" t="s">
        <v>24</v>
      </c>
    </row>
    <row r="2433" customFormat="false" ht="13.5" hidden="false" customHeight="true" outlineLevel="0" collapsed="false">
      <c r="A2433" s="2" t="s">
        <v>170</v>
      </c>
      <c r="B2433" s="4" t="s">
        <v>7148</v>
      </c>
      <c r="C2433" s="2" t="s">
        <v>170</v>
      </c>
      <c r="D2433" s="4" t="s">
        <v>7149</v>
      </c>
      <c r="E2433" s="2" t="s">
        <v>16</v>
      </c>
      <c r="F2433" s="2" t="s">
        <v>7054</v>
      </c>
      <c r="G2433" s="2" t="s">
        <v>29</v>
      </c>
      <c r="H2433" s="2" t="s">
        <v>19</v>
      </c>
      <c r="I2433" s="2" t="s">
        <v>7150</v>
      </c>
      <c r="J2433" s="5" t="s">
        <v>21</v>
      </c>
      <c r="K2433" s="2" t="s">
        <v>269</v>
      </c>
      <c r="L2433" s="4" t="s">
        <v>270</v>
      </c>
      <c r="M2433" s="6" t="s">
        <v>24</v>
      </c>
    </row>
    <row r="2434" customFormat="false" ht="13.5" hidden="false" customHeight="true" outlineLevel="0" collapsed="false">
      <c r="A2434" s="2" t="s">
        <v>174</v>
      </c>
      <c r="B2434" s="4" t="s">
        <v>7151</v>
      </c>
      <c r="C2434" s="2" t="s">
        <v>174</v>
      </c>
      <c r="D2434" s="4" t="s">
        <v>7152</v>
      </c>
      <c r="E2434" s="2" t="s">
        <v>16</v>
      </c>
      <c r="F2434" s="2" t="s">
        <v>7054</v>
      </c>
      <c r="G2434" s="2" t="s">
        <v>29</v>
      </c>
      <c r="H2434" s="2" t="s">
        <v>19</v>
      </c>
      <c r="I2434" s="2" t="s">
        <v>7153</v>
      </c>
      <c r="J2434" s="5" t="s">
        <v>21</v>
      </c>
      <c r="K2434" s="2" t="s">
        <v>269</v>
      </c>
      <c r="L2434" s="4" t="s">
        <v>648</v>
      </c>
      <c r="M2434" s="6" t="s">
        <v>24</v>
      </c>
    </row>
    <row r="2435" customFormat="false" ht="13.5" hidden="false" customHeight="true" outlineLevel="0" collapsed="false">
      <c r="A2435" s="2" t="s">
        <v>178</v>
      </c>
      <c r="B2435" s="4" t="s">
        <v>7154</v>
      </c>
      <c r="C2435" s="2" t="s">
        <v>178</v>
      </c>
      <c r="D2435" s="4" t="s">
        <v>7155</v>
      </c>
      <c r="E2435" s="2" t="s">
        <v>16</v>
      </c>
      <c r="F2435" s="2" t="s">
        <v>7054</v>
      </c>
      <c r="G2435" s="2" t="s">
        <v>29</v>
      </c>
      <c r="H2435" s="2" t="s">
        <v>19</v>
      </c>
      <c r="I2435" s="2" t="s">
        <v>7156</v>
      </c>
      <c r="J2435" s="5" t="s">
        <v>21</v>
      </c>
      <c r="K2435" s="2" t="s">
        <v>269</v>
      </c>
      <c r="L2435" s="4" t="s">
        <v>648</v>
      </c>
      <c r="M2435" s="6" t="s">
        <v>24</v>
      </c>
    </row>
    <row r="2436" customFormat="false" ht="13.5" hidden="false" customHeight="true" outlineLevel="0" collapsed="false">
      <c r="A2436" s="2" t="s">
        <v>182</v>
      </c>
      <c r="B2436" s="4" t="s">
        <v>7157</v>
      </c>
      <c r="C2436" s="2" t="s">
        <v>182</v>
      </c>
      <c r="D2436" s="4" t="s">
        <v>7158</v>
      </c>
      <c r="E2436" s="2" t="s">
        <v>16</v>
      </c>
      <c r="F2436" s="2" t="s">
        <v>7054</v>
      </c>
      <c r="G2436" s="2" t="s">
        <v>29</v>
      </c>
      <c r="H2436" s="2" t="s">
        <v>19</v>
      </c>
      <c r="I2436" s="2" t="s">
        <v>7159</v>
      </c>
      <c r="J2436" s="5" t="s">
        <v>21</v>
      </c>
      <c r="K2436" s="2" t="s">
        <v>269</v>
      </c>
      <c r="L2436" s="4" t="s">
        <v>648</v>
      </c>
      <c r="M2436" s="6" t="s">
        <v>24</v>
      </c>
    </row>
    <row r="2437" customFormat="false" ht="13.5" hidden="false" customHeight="true" outlineLevel="0" collapsed="false">
      <c r="A2437" s="7" t="s">
        <v>13</v>
      </c>
      <c r="B2437" s="8" t="s">
        <v>6283</v>
      </c>
      <c r="C2437" s="7" t="s">
        <v>13</v>
      </c>
      <c r="D2437" s="8" t="s">
        <v>15</v>
      </c>
      <c r="E2437" s="7" t="s">
        <v>16</v>
      </c>
      <c r="F2437" s="7" t="s">
        <v>17</v>
      </c>
      <c r="G2437" s="7" t="s">
        <v>18</v>
      </c>
      <c r="H2437" s="7" t="s">
        <v>19</v>
      </c>
      <c r="I2437" s="7" t="s">
        <v>20</v>
      </c>
      <c r="J2437" s="10" t="s">
        <v>21</v>
      </c>
      <c r="K2437" s="7" t="s">
        <v>22</v>
      </c>
      <c r="L2437" s="8" t="s">
        <v>23</v>
      </c>
      <c r="M2437" s="11" t="s">
        <v>24</v>
      </c>
    </row>
    <row r="2438" customFormat="false" ht="13.5" hidden="false" customHeight="true" outlineLevel="0" collapsed="false">
      <c r="A2438" s="7" t="s">
        <v>25</v>
      </c>
      <c r="B2438" s="8" t="s">
        <v>6284</v>
      </c>
      <c r="C2438" s="7" t="s">
        <v>25</v>
      </c>
      <c r="D2438" s="8" t="s">
        <v>6711</v>
      </c>
      <c r="E2438" s="7" t="s">
        <v>16</v>
      </c>
      <c r="F2438" s="7" t="s">
        <v>6712</v>
      </c>
      <c r="G2438" s="7" t="s">
        <v>29</v>
      </c>
      <c r="H2438" s="7" t="s">
        <v>19</v>
      </c>
      <c r="I2438" s="7" t="s">
        <v>6713</v>
      </c>
      <c r="J2438" s="10" t="s">
        <v>21</v>
      </c>
      <c r="K2438" s="7" t="s">
        <v>22</v>
      </c>
      <c r="L2438" s="8" t="s">
        <v>6714</v>
      </c>
      <c r="M2438" s="11" t="s">
        <v>24</v>
      </c>
    </row>
    <row r="2439" customFormat="false" ht="13.5" hidden="false" customHeight="true" outlineLevel="0" collapsed="false">
      <c r="A2439" s="7" t="s">
        <v>32</v>
      </c>
      <c r="B2439" s="8" t="s">
        <v>7160</v>
      </c>
      <c r="C2439" s="7" t="s">
        <v>32</v>
      </c>
      <c r="D2439" s="8" t="s">
        <v>6798</v>
      </c>
      <c r="E2439" s="7" t="s">
        <v>16</v>
      </c>
      <c r="F2439" s="7" t="s">
        <v>6799</v>
      </c>
      <c r="G2439" s="7" t="s">
        <v>29</v>
      </c>
      <c r="H2439" s="7" t="s">
        <v>19</v>
      </c>
      <c r="I2439" s="7" t="s">
        <v>6800</v>
      </c>
      <c r="J2439" s="10" t="s">
        <v>21</v>
      </c>
      <c r="K2439" s="7" t="s">
        <v>22</v>
      </c>
      <c r="L2439" s="8" t="s">
        <v>6801</v>
      </c>
      <c r="M2439" s="11" t="s">
        <v>24</v>
      </c>
    </row>
    <row r="2440" customFormat="false" ht="13.5" hidden="false" customHeight="true" outlineLevel="0" collapsed="false">
      <c r="A2440" s="7" t="s">
        <v>37</v>
      </c>
      <c r="B2440" s="8" t="s">
        <v>7161</v>
      </c>
      <c r="C2440" s="7" t="s">
        <v>37</v>
      </c>
      <c r="D2440" s="8" t="s">
        <v>6706</v>
      </c>
      <c r="E2440" s="7" t="s">
        <v>16</v>
      </c>
      <c r="F2440" s="7" t="s">
        <v>6707</v>
      </c>
      <c r="G2440" s="7" t="s">
        <v>29</v>
      </c>
      <c r="H2440" s="7" t="s">
        <v>19</v>
      </c>
      <c r="I2440" s="7" t="s">
        <v>6841</v>
      </c>
      <c r="J2440" s="10" t="s">
        <v>21</v>
      </c>
      <c r="K2440" s="7" t="s">
        <v>22</v>
      </c>
      <c r="L2440" s="8" t="s">
        <v>7035</v>
      </c>
      <c r="M2440" s="11" t="s">
        <v>24</v>
      </c>
    </row>
    <row r="2441" customFormat="false" ht="13.5" hidden="false" customHeight="true" outlineLevel="0" collapsed="false">
      <c r="A2441" s="7" t="s">
        <v>42</v>
      </c>
      <c r="B2441" s="8" t="s">
        <v>7162</v>
      </c>
      <c r="C2441" s="7" t="s">
        <v>42</v>
      </c>
      <c r="D2441" s="8" t="s">
        <v>7057</v>
      </c>
      <c r="E2441" s="7" t="s">
        <v>16</v>
      </c>
      <c r="F2441" s="7" t="s">
        <v>7054</v>
      </c>
      <c r="G2441" s="7" t="s">
        <v>29</v>
      </c>
      <c r="H2441" s="7" t="s">
        <v>19</v>
      </c>
      <c r="I2441" s="7" t="s">
        <v>7082</v>
      </c>
      <c r="J2441" s="10" t="s">
        <v>21</v>
      </c>
      <c r="K2441" s="7" t="s">
        <v>22</v>
      </c>
      <c r="L2441" s="8" t="s">
        <v>7065</v>
      </c>
      <c r="M2441" s="11" t="s">
        <v>24</v>
      </c>
    </row>
    <row r="2442" customFormat="false" ht="13.5" hidden="false" customHeight="true" outlineLevel="0" collapsed="false">
      <c r="A2442" s="7" t="s">
        <v>46</v>
      </c>
      <c r="B2442" s="8" t="s">
        <v>7163</v>
      </c>
      <c r="C2442" s="7" t="s">
        <v>46</v>
      </c>
      <c r="D2442" s="8" t="s">
        <v>6285</v>
      </c>
      <c r="E2442" s="7" t="s">
        <v>16</v>
      </c>
      <c r="F2442" s="7" t="s">
        <v>6286</v>
      </c>
      <c r="G2442" s="7" t="s">
        <v>29</v>
      </c>
      <c r="H2442" s="7" t="s">
        <v>5385</v>
      </c>
      <c r="I2442" s="7" t="s">
        <v>7164</v>
      </c>
      <c r="J2442" s="10" t="s">
        <v>21</v>
      </c>
      <c r="K2442" s="7" t="s">
        <v>22</v>
      </c>
      <c r="L2442" s="8" t="s">
        <v>1579</v>
      </c>
      <c r="M2442" s="11" t="s">
        <v>24</v>
      </c>
    </row>
    <row r="2443" customFormat="false" ht="13.5" hidden="false" customHeight="true" outlineLevel="0" collapsed="false">
      <c r="A2443" s="7" t="s">
        <v>50</v>
      </c>
      <c r="B2443" s="8" t="s">
        <v>7165</v>
      </c>
      <c r="C2443" s="7" t="s">
        <v>50</v>
      </c>
      <c r="D2443" s="8" t="s">
        <v>6285</v>
      </c>
      <c r="E2443" s="7" t="s">
        <v>16</v>
      </c>
      <c r="F2443" s="7" t="s">
        <v>6286</v>
      </c>
      <c r="G2443" s="7" t="s">
        <v>29</v>
      </c>
      <c r="H2443" s="7" t="s">
        <v>5385</v>
      </c>
      <c r="I2443" s="7" t="s">
        <v>7166</v>
      </c>
      <c r="J2443" s="10" t="s">
        <v>21</v>
      </c>
      <c r="K2443" s="7" t="s">
        <v>22</v>
      </c>
      <c r="L2443" s="8" t="s">
        <v>1579</v>
      </c>
      <c r="M2443" s="11" t="s">
        <v>24</v>
      </c>
    </row>
    <row r="2444" customFormat="false" ht="13.5" hidden="false" customHeight="true" outlineLevel="0" collapsed="false">
      <c r="A2444" s="2" t="s">
        <v>13</v>
      </c>
      <c r="B2444" s="4" t="s">
        <v>6298</v>
      </c>
      <c r="C2444" s="2" t="s">
        <v>13</v>
      </c>
      <c r="D2444" s="4" t="s">
        <v>15</v>
      </c>
      <c r="E2444" s="2" t="s">
        <v>16</v>
      </c>
      <c r="F2444" s="2" t="s">
        <v>17</v>
      </c>
      <c r="G2444" s="2" t="s">
        <v>18</v>
      </c>
      <c r="H2444" s="2" t="s">
        <v>19</v>
      </c>
      <c r="I2444" s="2" t="s">
        <v>20</v>
      </c>
      <c r="J2444" s="5" t="s">
        <v>21</v>
      </c>
      <c r="K2444" s="2" t="s">
        <v>22</v>
      </c>
      <c r="L2444" s="4" t="s">
        <v>23</v>
      </c>
      <c r="M2444" s="6" t="s">
        <v>24</v>
      </c>
    </row>
    <row r="2445" customFormat="false" ht="13.5" hidden="false" customHeight="true" outlineLevel="0" collapsed="false">
      <c r="A2445" s="2" t="s">
        <v>25</v>
      </c>
      <c r="B2445" s="4" t="s">
        <v>6299</v>
      </c>
      <c r="C2445" s="2" t="s">
        <v>25</v>
      </c>
      <c r="D2445" s="4" t="s">
        <v>6711</v>
      </c>
      <c r="E2445" s="2" t="s">
        <v>16</v>
      </c>
      <c r="F2445" s="2" t="s">
        <v>6712</v>
      </c>
      <c r="G2445" s="2" t="s">
        <v>29</v>
      </c>
      <c r="H2445" s="2" t="s">
        <v>19</v>
      </c>
      <c r="I2445" s="2" t="s">
        <v>6713</v>
      </c>
      <c r="J2445" s="5" t="s">
        <v>21</v>
      </c>
      <c r="K2445" s="2" t="s">
        <v>22</v>
      </c>
      <c r="L2445" s="4" t="s">
        <v>6714</v>
      </c>
      <c r="M2445" s="6" t="s">
        <v>24</v>
      </c>
    </row>
    <row r="2446" customFormat="false" ht="13.5" hidden="false" customHeight="true" outlineLevel="0" collapsed="false">
      <c r="A2446" s="2" t="s">
        <v>32</v>
      </c>
      <c r="B2446" s="4" t="s">
        <v>7167</v>
      </c>
      <c r="C2446" s="2" t="s">
        <v>32</v>
      </c>
      <c r="D2446" s="4" t="s">
        <v>6798</v>
      </c>
      <c r="E2446" s="2" t="s">
        <v>16</v>
      </c>
      <c r="F2446" s="2" t="s">
        <v>6799</v>
      </c>
      <c r="G2446" s="2" t="s">
        <v>29</v>
      </c>
      <c r="H2446" s="2" t="s">
        <v>19</v>
      </c>
      <c r="I2446" s="2" t="s">
        <v>6800</v>
      </c>
      <c r="J2446" s="5" t="s">
        <v>21</v>
      </c>
      <c r="K2446" s="2" t="s">
        <v>22</v>
      </c>
      <c r="L2446" s="4" t="s">
        <v>6801</v>
      </c>
      <c r="M2446" s="6" t="s">
        <v>24</v>
      </c>
    </row>
    <row r="2447" customFormat="false" ht="13.5" hidden="false" customHeight="true" outlineLevel="0" collapsed="false">
      <c r="A2447" s="2" t="s">
        <v>37</v>
      </c>
      <c r="B2447" s="4" t="s">
        <v>7168</v>
      </c>
      <c r="C2447" s="2" t="s">
        <v>37</v>
      </c>
      <c r="D2447" s="4" t="s">
        <v>6706</v>
      </c>
      <c r="E2447" s="2" t="s">
        <v>16</v>
      </c>
      <c r="F2447" s="2" t="s">
        <v>6707</v>
      </c>
      <c r="G2447" s="2" t="s">
        <v>29</v>
      </c>
      <c r="H2447" s="2" t="s">
        <v>19</v>
      </c>
      <c r="I2447" s="2" t="s">
        <v>6841</v>
      </c>
      <c r="J2447" s="5" t="s">
        <v>21</v>
      </c>
      <c r="K2447" s="2" t="s">
        <v>22</v>
      </c>
      <c r="L2447" s="4" t="s">
        <v>7035</v>
      </c>
      <c r="M2447" s="6" t="s">
        <v>24</v>
      </c>
    </row>
    <row r="2448" customFormat="false" ht="13.5" hidden="false" customHeight="true" outlineLevel="0" collapsed="false">
      <c r="A2448" s="2" t="s">
        <v>42</v>
      </c>
      <c r="B2448" s="4" t="s">
        <v>7169</v>
      </c>
      <c r="C2448" s="2" t="s">
        <v>42</v>
      </c>
      <c r="D2448" s="4" t="s">
        <v>7057</v>
      </c>
      <c r="E2448" s="2" t="s">
        <v>16</v>
      </c>
      <c r="F2448" s="2" t="s">
        <v>7054</v>
      </c>
      <c r="G2448" s="2" t="s">
        <v>29</v>
      </c>
      <c r="H2448" s="2" t="s">
        <v>19</v>
      </c>
      <c r="I2448" s="2" t="s">
        <v>7082</v>
      </c>
      <c r="J2448" s="5" t="s">
        <v>21</v>
      </c>
      <c r="K2448" s="2" t="s">
        <v>22</v>
      </c>
      <c r="L2448" s="4" t="s">
        <v>7065</v>
      </c>
      <c r="M2448" s="6" t="s">
        <v>24</v>
      </c>
    </row>
    <row r="2449" customFormat="false" ht="13.5" hidden="false" customHeight="true" outlineLevel="0" collapsed="false">
      <c r="A2449" s="2" t="s">
        <v>46</v>
      </c>
      <c r="B2449" s="4" t="s">
        <v>7170</v>
      </c>
      <c r="C2449" s="2" t="s">
        <v>46</v>
      </c>
      <c r="D2449" s="4" t="s">
        <v>6300</v>
      </c>
      <c r="E2449" s="2" t="s">
        <v>16</v>
      </c>
      <c r="F2449" s="2" t="s">
        <v>6301</v>
      </c>
      <c r="G2449" s="2" t="s">
        <v>29</v>
      </c>
      <c r="H2449" s="2" t="s">
        <v>5385</v>
      </c>
      <c r="I2449" s="2" t="s">
        <v>7164</v>
      </c>
      <c r="J2449" s="5" t="s">
        <v>21</v>
      </c>
      <c r="K2449" s="2" t="s">
        <v>22</v>
      </c>
      <c r="L2449" s="4" t="s">
        <v>1579</v>
      </c>
      <c r="M2449" s="6" t="s">
        <v>24</v>
      </c>
    </row>
    <row r="2450" customFormat="false" ht="13.5" hidden="false" customHeight="true" outlineLevel="0" collapsed="false">
      <c r="A2450" s="2" t="s">
        <v>50</v>
      </c>
      <c r="B2450" s="4" t="s">
        <v>7171</v>
      </c>
      <c r="C2450" s="2" t="s">
        <v>50</v>
      </c>
      <c r="D2450" s="4" t="s">
        <v>6300</v>
      </c>
      <c r="E2450" s="2" t="s">
        <v>16</v>
      </c>
      <c r="F2450" s="2" t="s">
        <v>6301</v>
      </c>
      <c r="G2450" s="2" t="s">
        <v>29</v>
      </c>
      <c r="H2450" s="2" t="s">
        <v>5385</v>
      </c>
      <c r="I2450" s="2" t="s">
        <v>7166</v>
      </c>
      <c r="J2450" s="5" t="s">
        <v>21</v>
      </c>
      <c r="K2450" s="2" t="s">
        <v>22</v>
      </c>
      <c r="L2450" s="4" t="s">
        <v>1579</v>
      </c>
      <c r="M2450" s="6" t="s">
        <v>24</v>
      </c>
    </row>
    <row r="2451" customFormat="false" ht="13.5" hidden="false" customHeight="true" outlineLevel="0" collapsed="false">
      <c r="A2451" s="7" t="s">
        <v>13</v>
      </c>
      <c r="B2451" s="8" t="s">
        <v>6304</v>
      </c>
      <c r="C2451" s="7" t="s">
        <v>13</v>
      </c>
      <c r="D2451" s="8" t="s">
        <v>15</v>
      </c>
      <c r="E2451" s="7" t="s">
        <v>16</v>
      </c>
      <c r="F2451" s="7" t="s">
        <v>17</v>
      </c>
      <c r="G2451" s="7" t="s">
        <v>18</v>
      </c>
      <c r="H2451" s="7" t="s">
        <v>19</v>
      </c>
      <c r="I2451" s="7" t="s">
        <v>20</v>
      </c>
      <c r="J2451" s="10" t="s">
        <v>21</v>
      </c>
      <c r="K2451" s="7" t="s">
        <v>22</v>
      </c>
      <c r="L2451" s="8" t="s">
        <v>23</v>
      </c>
      <c r="M2451" s="11" t="s">
        <v>24</v>
      </c>
    </row>
    <row r="2452" customFormat="false" ht="13.5" hidden="false" customHeight="true" outlineLevel="0" collapsed="false">
      <c r="A2452" s="7" t="s">
        <v>25</v>
      </c>
      <c r="B2452" s="8" t="s">
        <v>6305</v>
      </c>
      <c r="C2452" s="7" t="s">
        <v>25</v>
      </c>
      <c r="D2452" s="8" t="s">
        <v>6711</v>
      </c>
      <c r="E2452" s="7" t="s">
        <v>16</v>
      </c>
      <c r="F2452" s="7" t="s">
        <v>6712</v>
      </c>
      <c r="G2452" s="7" t="s">
        <v>29</v>
      </c>
      <c r="H2452" s="7" t="s">
        <v>19</v>
      </c>
      <c r="I2452" s="7" t="s">
        <v>6713</v>
      </c>
      <c r="J2452" s="10" t="s">
        <v>21</v>
      </c>
      <c r="K2452" s="7" t="s">
        <v>22</v>
      </c>
      <c r="L2452" s="8" t="s">
        <v>6714</v>
      </c>
      <c r="M2452" s="11" t="s">
        <v>24</v>
      </c>
    </row>
    <row r="2453" customFormat="false" ht="13.5" hidden="false" customHeight="true" outlineLevel="0" collapsed="false">
      <c r="A2453" s="7" t="s">
        <v>32</v>
      </c>
      <c r="B2453" s="8" t="s">
        <v>7172</v>
      </c>
      <c r="C2453" s="7" t="s">
        <v>32</v>
      </c>
      <c r="D2453" s="8" t="s">
        <v>6798</v>
      </c>
      <c r="E2453" s="7" t="s">
        <v>16</v>
      </c>
      <c r="F2453" s="7" t="s">
        <v>6799</v>
      </c>
      <c r="G2453" s="7" t="s">
        <v>29</v>
      </c>
      <c r="H2453" s="7" t="s">
        <v>19</v>
      </c>
      <c r="I2453" s="7" t="s">
        <v>6800</v>
      </c>
      <c r="J2453" s="10" t="s">
        <v>21</v>
      </c>
      <c r="K2453" s="7" t="s">
        <v>22</v>
      </c>
      <c r="L2453" s="8" t="s">
        <v>6801</v>
      </c>
      <c r="M2453" s="11" t="s">
        <v>24</v>
      </c>
    </row>
    <row r="2454" customFormat="false" ht="13.5" hidden="false" customHeight="true" outlineLevel="0" collapsed="false">
      <c r="A2454" s="7" t="s">
        <v>37</v>
      </c>
      <c r="B2454" s="8" t="s">
        <v>7173</v>
      </c>
      <c r="C2454" s="7" t="s">
        <v>37</v>
      </c>
      <c r="D2454" s="8" t="s">
        <v>6706</v>
      </c>
      <c r="E2454" s="7" t="s">
        <v>16</v>
      </c>
      <c r="F2454" s="7" t="s">
        <v>6707</v>
      </c>
      <c r="G2454" s="7" t="s">
        <v>29</v>
      </c>
      <c r="H2454" s="7" t="s">
        <v>19</v>
      </c>
      <c r="I2454" s="7" t="s">
        <v>6841</v>
      </c>
      <c r="J2454" s="10" t="s">
        <v>21</v>
      </c>
      <c r="K2454" s="7" t="s">
        <v>22</v>
      </c>
      <c r="L2454" s="8" t="s">
        <v>7035</v>
      </c>
      <c r="M2454" s="11" t="s">
        <v>24</v>
      </c>
    </row>
    <row r="2455" customFormat="false" ht="13.5" hidden="false" customHeight="true" outlineLevel="0" collapsed="false">
      <c r="A2455" s="7" t="s">
        <v>42</v>
      </c>
      <c r="B2455" s="8" t="s">
        <v>7174</v>
      </c>
      <c r="C2455" s="7" t="s">
        <v>42</v>
      </c>
      <c r="D2455" s="8" t="s">
        <v>7057</v>
      </c>
      <c r="E2455" s="7" t="s">
        <v>16</v>
      </c>
      <c r="F2455" s="7" t="s">
        <v>7054</v>
      </c>
      <c r="G2455" s="7" t="s">
        <v>29</v>
      </c>
      <c r="H2455" s="7" t="s">
        <v>19</v>
      </c>
      <c r="I2455" s="7" t="s">
        <v>7082</v>
      </c>
      <c r="J2455" s="10" t="s">
        <v>21</v>
      </c>
      <c r="K2455" s="7" t="s">
        <v>22</v>
      </c>
      <c r="L2455" s="8" t="s">
        <v>7065</v>
      </c>
      <c r="M2455" s="11" t="s">
        <v>24</v>
      </c>
    </row>
    <row r="2456" customFormat="false" ht="13.5" hidden="false" customHeight="true" outlineLevel="0" collapsed="false">
      <c r="A2456" s="7" t="s">
        <v>46</v>
      </c>
      <c r="B2456" s="8" t="s">
        <v>7175</v>
      </c>
      <c r="C2456" s="7" t="s">
        <v>46</v>
      </c>
      <c r="D2456" s="8" t="s">
        <v>6306</v>
      </c>
      <c r="E2456" s="7" t="s">
        <v>16</v>
      </c>
      <c r="F2456" s="7" t="s">
        <v>6307</v>
      </c>
      <c r="G2456" s="7" t="s">
        <v>29</v>
      </c>
      <c r="H2456" s="7" t="s">
        <v>5385</v>
      </c>
      <c r="I2456" s="7" t="s">
        <v>7176</v>
      </c>
      <c r="J2456" s="10" t="s">
        <v>21</v>
      </c>
      <c r="K2456" s="7" t="s">
        <v>22</v>
      </c>
      <c r="L2456" s="8" t="s">
        <v>1579</v>
      </c>
      <c r="M2456" s="11" t="s">
        <v>24</v>
      </c>
    </row>
    <row r="2457" customFormat="false" ht="13.5" hidden="false" customHeight="true" outlineLevel="0" collapsed="false">
      <c r="A2457" s="7" t="s">
        <v>50</v>
      </c>
      <c r="B2457" s="8" t="s">
        <v>7177</v>
      </c>
      <c r="C2457" s="7" t="s">
        <v>50</v>
      </c>
      <c r="D2457" s="8" t="s">
        <v>6306</v>
      </c>
      <c r="E2457" s="7" t="s">
        <v>16</v>
      </c>
      <c r="F2457" s="7" t="s">
        <v>6307</v>
      </c>
      <c r="G2457" s="7" t="s">
        <v>29</v>
      </c>
      <c r="H2457" s="7" t="s">
        <v>5385</v>
      </c>
      <c r="I2457" s="7" t="s">
        <v>7178</v>
      </c>
      <c r="J2457" s="10" t="s">
        <v>21</v>
      </c>
      <c r="K2457" s="7" t="s">
        <v>22</v>
      </c>
      <c r="L2457" s="8" t="s">
        <v>1579</v>
      </c>
      <c r="M2457" s="11" t="s">
        <v>24</v>
      </c>
    </row>
    <row r="2458" customFormat="false" ht="13.5" hidden="false" customHeight="true" outlineLevel="0" collapsed="false">
      <c r="A2458" s="2" t="s">
        <v>13</v>
      </c>
      <c r="B2458" s="4" t="s">
        <v>6061</v>
      </c>
      <c r="C2458" s="2" t="s">
        <v>13</v>
      </c>
      <c r="D2458" s="4" t="s">
        <v>15</v>
      </c>
      <c r="E2458" s="2" t="s">
        <v>16</v>
      </c>
      <c r="F2458" s="2" t="s">
        <v>17</v>
      </c>
      <c r="G2458" s="2" t="s">
        <v>18</v>
      </c>
      <c r="H2458" s="2" t="s">
        <v>19</v>
      </c>
      <c r="I2458" s="2" t="s">
        <v>20</v>
      </c>
      <c r="J2458" s="5" t="s">
        <v>21</v>
      </c>
      <c r="K2458" s="2" t="s">
        <v>22</v>
      </c>
      <c r="L2458" s="4" t="s">
        <v>23</v>
      </c>
      <c r="M2458" s="6" t="s">
        <v>24</v>
      </c>
    </row>
    <row r="2459" customFormat="false" ht="13.5" hidden="false" customHeight="true" outlineLevel="0" collapsed="false">
      <c r="A2459" s="2" t="s">
        <v>25</v>
      </c>
      <c r="B2459" s="4" t="s">
        <v>6062</v>
      </c>
      <c r="C2459" s="2" t="s">
        <v>25</v>
      </c>
      <c r="D2459" s="4" t="s">
        <v>6114</v>
      </c>
      <c r="E2459" s="2" t="s">
        <v>16</v>
      </c>
      <c r="F2459" s="2" t="s">
        <v>6064</v>
      </c>
      <c r="G2459" s="2" t="s">
        <v>29</v>
      </c>
      <c r="H2459" s="2" t="s">
        <v>19</v>
      </c>
      <c r="I2459" s="2" t="s">
        <v>6115</v>
      </c>
      <c r="J2459" s="5" t="s">
        <v>21</v>
      </c>
      <c r="K2459" s="2" t="s">
        <v>22</v>
      </c>
      <c r="L2459" s="4" t="s">
        <v>7179</v>
      </c>
      <c r="M2459" s="6" t="s">
        <v>24</v>
      </c>
    </row>
    <row r="2460" customFormat="false" ht="13.5" hidden="false" customHeight="true" outlineLevel="0" collapsed="false">
      <c r="A2460" s="7" t="s">
        <v>13</v>
      </c>
      <c r="B2460" s="8" t="s">
        <v>7180</v>
      </c>
      <c r="C2460" s="7" t="s">
        <v>13</v>
      </c>
      <c r="D2460" s="8" t="s">
        <v>15</v>
      </c>
      <c r="E2460" s="7" t="s">
        <v>16</v>
      </c>
      <c r="F2460" s="7" t="s">
        <v>17</v>
      </c>
      <c r="G2460" s="7" t="s">
        <v>18</v>
      </c>
      <c r="H2460" s="7" t="s">
        <v>19</v>
      </c>
      <c r="I2460" s="7" t="s">
        <v>20</v>
      </c>
      <c r="J2460" s="10" t="s">
        <v>21</v>
      </c>
      <c r="K2460" s="7" t="s">
        <v>22</v>
      </c>
      <c r="L2460" s="8" t="s">
        <v>23</v>
      </c>
      <c r="M2460" s="11" t="s">
        <v>24</v>
      </c>
    </row>
    <row r="2461" customFormat="false" ht="13.5" hidden="false" customHeight="true" outlineLevel="0" collapsed="false">
      <c r="A2461" s="7" t="s">
        <v>25</v>
      </c>
      <c r="B2461" s="8" t="s">
        <v>7181</v>
      </c>
      <c r="C2461" s="7" t="s">
        <v>25</v>
      </c>
      <c r="D2461" s="8" t="s">
        <v>6711</v>
      </c>
      <c r="E2461" s="7" t="s">
        <v>16</v>
      </c>
      <c r="F2461" s="7" t="s">
        <v>6712</v>
      </c>
      <c r="G2461" s="7" t="s">
        <v>29</v>
      </c>
      <c r="H2461" s="7" t="s">
        <v>19</v>
      </c>
      <c r="I2461" s="7" t="s">
        <v>6713</v>
      </c>
      <c r="J2461" s="10" t="s">
        <v>21</v>
      </c>
      <c r="K2461" s="7" t="s">
        <v>22</v>
      </c>
      <c r="L2461" s="8" t="s">
        <v>6714</v>
      </c>
      <c r="M2461" s="11" t="s">
        <v>24</v>
      </c>
    </row>
    <row r="2462" customFormat="false" ht="13.5" hidden="false" customHeight="true" outlineLevel="0" collapsed="false">
      <c r="A2462" s="7" t="s">
        <v>32</v>
      </c>
      <c r="B2462" s="8" t="s">
        <v>7182</v>
      </c>
      <c r="C2462" s="7" t="s">
        <v>32</v>
      </c>
      <c r="D2462" s="8" t="s">
        <v>6798</v>
      </c>
      <c r="E2462" s="7" t="s">
        <v>16</v>
      </c>
      <c r="F2462" s="7" t="s">
        <v>6799</v>
      </c>
      <c r="G2462" s="7" t="s">
        <v>29</v>
      </c>
      <c r="H2462" s="7" t="s">
        <v>19</v>
      </c>
      <c r="I2462" s="7" t="s">
        <v>6800</v>
      </c>
      <c r="J2462" s="10" t="s">
        <v>21</v>
      </c>
      <c r="K2462" s="7" t="s">
        <v>22</v>
      </c>
      <c r="L2462" s="8" t="s">
        <v>6801</v>
      </c>
      <c r="M2462" s="11" t="s">
        <v>24</v>
      </c>
    </row>
    <row r="2463" customFormat="false" ht="13.5" hidden="false" customHeight="true" outlineLevel="0" collapsed="false">
      <c r="A2463" s="7" t="s">
        <v>37</v>
      </c>
      <c r="B2463" s="8" t="s">
        <v>7183</v>
      </c>
      <c r="C2463" s="7" t="s">
        <v>37</v>
      </c>
      <c r="D2463" s="8" t="s">
        <v>6706</v>
      </c>
      <c r="E2463" s="7" t="s">
        <v>16</v>
      </c>
      <c r="F2463" s="7" t="s">
        <v>6707</v>
      </c>
      <c r="G2463" s="7" t="s">
        <v>29</v>
      </c>
      <c r="H2463" s="7" t="s">
        <v>19</v>
      </c>
      <c r="I2463" s="7" t="s">
        <v>6841</v>
      </c>
      <c r="J2463" s="10" t="s">
        <v>21</v>
      </c>
      <c r="K2463" s="7" t="s">
        <v>22</v>
      </c>
      <c r="L2463" s="8" t="s">
        <v>7035</v>
      </c>
      <c r="M2463" s="11" t="s">
        <v>24</v>
      </c>
    </row>
    <row r="2464" customFormat="false" ht="13.5" hidden="false" customHeight="true" outlineLevel="0" collapsed="false">
      <c r="A2464" s="7" t="s">
        <v>42</v>
      </c>
      <c r="B2464" s="8" t="s">
        <v>7184</v>
      </c>
      <c r="C2464" s="7" t="s">
        <v>42</v>
      </c>
      <c r="D2464" s="8" t="s">
        <v>6114</v>
      </c>
      <c r="E2464" s="7" t="s">
        <v>16</v>
      </c>
      <c r="F2464" s="7" t="s">
        <v>6064</v>
      </c>
      <c r="G2464" s="7" t="s">
        <v>29</v>
      </c>
      <c r="H2464" s="7" t="s">
        <v>19</v>
      </c>
      <c r="I2464" s="7" t="s">
        <v>6115</v>
      </c>
      <c r="J2464" s="10" t="s">
        <v>21</v>
      </c>
      <c r="K2464" s="7" t="s">
        <v>22</v>
      </c>
      <c r="L2464" s="8" t="s">
        <v>7179</v>
      </c>
      <c r="M2464" s="11" t="s">
        <v>24</v>
      </c>
    </row>
    <row r="2465" customFormat="false" ht="13.5" hidden="false" customHeight="true" outlineLevel="0" collapsed="false">
      <c r="A2465" s="7" t="s">
        <v>46</v>
      </c>
      <c r="B2465" s="8" t="s">
        <v>7185</v>
      </c>
      <c r="C2465" s="7" t="s">
        <v>46</v>
      </c>
      <c r="D2465" s="8" t="s">
        <v>7186</v>
      </c>
      <c r="E2465" s="7" t="s">
        <v>16</v>
      </c>
      <c r="F2465" s="7" t="s">
        <v>7187</v>
      </c>
      <c r="G2465" s="7" t="s">
        <v>29</v>
      </c>
      <c r="H2465" s="7" t="s">
        <v>19</v>
      </c>
      <c r="I2465" s="7" t="s">
        <v>7188</v>
      </c>
      <c r="J2465" s="10" t="s">
        <v>21</v>
      </c>
      <c r="K2465" s="7" t="s">
        <v>22</v>
      </c>
      <c r="L2465" s="8" t="s">
        <v>7189</v>
      </c>
      <c r="M2465" s="11" t="s">
        <v>24</v>
      </c>
    </row>
    <row r="2466" customFormat="false" ht="13.5" hidden="false" customHeight="true" outlineLevel="0" collapsed="false">
      <c r="A2466" s="7" t="s">
        <v>50</v>
      </c>
      <c r="B2466" s="8" t="s">
        <v>7190</v>
      </c>
      <c r="C2466" s="7" t="s">
        <v>50</v>
      </c>
      <c r="D2466" s="8" t="s">
        <v>7191</v>
      </c>
      <c r="E2466" s="7" t="s">
        <v>16</v>
      </c>
      <c r="F2466" s="7" t="s">
        <v>7187</v>
      </c>
      <c r="G2466" s="7" t="s">
        <v>29</v>
      </c>
      <c r="H2466" s="7" t="s">
        <v>19</v>
      </c>
      <c r="I2466" s="7" t="s">
        <v>7192</v>
      </c>
      <c r="J2466" s="10" t="s">
        <v>21</v>
      </c>
      <c r="K2466" s="7" t="s">
        <v>22</v>
      </c>
      <c r="L2466" s="8" t="s">
        <v>7189</v>
      </c>
      <c r="M2466" s="11" t="s">
        <v>24</v>
      </c>
    </row>
    <row r="2467" customFormat="false" ht="13.5" hidden="false" customHeight="true" outlineLevel="0" collapsed="false">
      <c r="A2467" s="2" t="s">
        <v>13</v>
      </c>
      <c r="B2467" s="4" t="s">
        <v>7193</v>
      </c>
      <c r="C2467" s="2" t="s">
        <v>13</v>
      </c>
      <c r="D2467" s="4" t="s">
        <v>15</v>
      </c>
      <c r="E2467" s="2" t="s">
        <v>16</v>
      </c>
      <c r="F2467" s="2" t="s">
        <v>17</v>
      </c>
      <c r="G2467" s="2" t="s">
        <v>18</v>
      </c>
      <c r="H2467" s="2" t="s">
        <v>19</v>
      </c>
      <c r="I2467" s="2" t="s">
        <v>20</v>
      </c>
      <c r="J2467" s="5" t="s">
        <v>21</v>
      </c>
      <c r="K2467" s="2" t="s">
        <v>22</v>
      </c>
      <c r="L2467" s="4" t="s">
        <v>23</v>
      </c>
      <c r="M2467" s="6" t="s">
        <v>24</v>
      </c>
    </row>
    <row r="2468" customFormat="false" ht="13.5" hidden="false" customHeight="true" outlineLevel="0" collapsed="false">
      <c r="A2468" s="2" t="s">
        <v>25</v>
      </c>
      <c r="B2468" s="4" t="s">
        <v>7194</v>
      </c>
      <c r="C2468" s="2" t="s">
        <v>25</v>
      </c>
      <c r="D2468" s="4" t="s">
        <v>6711</v>
      </c>
      <c r="E2468" s="2" t="s">
        <v>16</v>
      </c>
      <c r="F2468" s="2" t="s">
        <v>6712</v>
      </c>
      <c r="G2468" s="2" t="s">
        <v>29</v>
      </c>
      <c r="H2468" s="2" t="s">
        <v>19</v>
      </c>
      <c r="I2468" s="2" t="s">
        <v>6713</v>
      </c>
      <c r="J2468" s="5" t="s">
        <v>21</v>
      </c>
      <c r="K2468" s="2" t="s">
        <v>22</v>
      </c>
      <c r="L2468" s="4" t="s">
        <v>6714</v>
      </c>
      <c r="M2468" s="6" t="s">
        <v>24</v>
      </c>
    </row>
    <row r="2469" customFormat="false" ht="13.5" hidden="false" customHeight="true" outlineLevel="0" collapsed="false">
      <c r="A2469" s="2" t="s">
        <v>32</v>
      </c>
      <c r="B2469" s="4" t="s">
        <v>7195</v>
      </c>
      <c r="C2469" s="2" t="s">
        <v>32</v>
      </c>
      <c r="D2469" s="4" t="s">
        <v>6798</v>
      </c>
      <c r="E2469" s="2" t="s">
        <v>16</v>
      </c>
      <c r="F2469" s="2" t="s">
        <v>6799</v>
      </c>
      <c r="G2469" s="2" t="s">
        <v>29</v>
      </c>
      <c r="H2469" s="2" t="s">
        <v>19</v>
      </c>
      <c r="I2469" s="2" t="s">
        <v>6800</v>
      </c>
      <c r="J2469" s="5" t="s">
        <v>21</v>
      </c>
      <c r="K2469" s="2" t="s">
        <v>22</v>
      </c>
      <c r="L2469" s="4" t="s">
        <v>6801</v>
      </c>
      <c r="M2469" s="6" t="s">
        <v>24</v>
      </c>
    </row>
    <row r="2470" customFormat="false" ht="13.5" hidden="false" customHeight="true" outlineLevel="0" collapsed="false">
      <c r="A2470" s="2" t="s">
        <v>37</v>
      </c>
      <c r="B2470" s="4" t="s">
        <v>7196</v>
      </c>
      <c r="C2470" s="2" t="s">
        <v>37</v>
      </c>
      <c r="D2470" s="4" t="s">
        <v>6706</v>
      </c>
      <c r="E2470" s="2" t="s">
        <v>16</v>
      </c>
      <c r="F2470" s="2" t="s">
        <v>6707</v>
      </c>
      <c r="G2470" s="2" t="s">
        <v>29</v>
      </c>
      <c r="H2470" s="2" t="s">
        <v>19</v>
      </c>
      <c r="I2470" s="2" t="s">
        <v>6841</v>
      </c>
      <c r="J2470" s="5" t="s">
        <v>21</v>
      </c>
      <c r="K2470" s="2" t="s">
        <v>22</v>
      </c>
      <c r="L2470" s="4" t="s">
        <v>7035</v>
      </c>
      <c r="M2470" s="6" t="s">
        <v>24</v>
      </c>
    </row>
    <row r="2471" customFormat="false" ht="13.5" hidden="false" customHeight="true" outlineLevel="0" collapsed="false">
      <c r="A2471" s="2" t="s">
        <v>42</v>
      </c>
      <c r="B2471" s="4" t="s">
        <v>7197</v>
      </c>
      <c r="C2471" s="2" t="s">
        <v>42</v>
      </c>
      <c r="D2471" s="2" t="s">
        <v>7198</v>
      </c>
      <c r="E2471" s="2" t="s">
        <v>16</v>
      </c>
      <c r="F2471" s="2" t="s">
        <v>7199</v>
      </c>
      <c r="G2471" s="2" t="s">
        <v>29</v>
      </c>
      <c r="H2471" s="2" t="s">
        <v>19</v>
      </c>
      <c r="I2471" s="2" t="s">
        <v>7200</v>
      </c>
      <c r="J2471" s="5" t="s">
        <v>21</v>
      </c>
      <c r="K2471" s="2" t="s">
        <v>22</v>
      </c>
      <c r="L2471" s="4" t="s">
        <v>1579</v>
      </c>
      <c r="M2471" s="6" t="s">
        <v>24</v>
      </c>
    </row>
    <row r="2472" customFormat="false" ht="13.5" hidden="false" customHeight="true" outlineLevel="0" collapsed="false">
      <c r="A2472" s="2" t="s">
        <v>46</v>
      </c>
      <c r="B2472" s="4" t="s">
        <v>7201</v>
      </c>
      <c r="C2472" s="2" t="s">
        <v>46</v>
      </c>
      <c r="D2472" s="2" t="s">
        <v>7202</v>
      </c>
      <c r="E2472" s="2" t="s">
        <v>16</v>
      </c>
      <c r="F2472" s="2" t="s">
        <v>7199</v>
      </c>
      <c r="G2472" s="2" t="s">
        <v>29</v>
      </c>
      <c r="H2472" s="2" t="s">
        <v>19</v>
      </c>
      <c r="I2472" s="2" t="s">
        <v>7203</v>
      </c>
      <c r="J2472" s="5" t="s">
        <v>21</v>
      </c>
      <c r="K2472" s="2" t="s">
        <v>269</v>
      </c>
      <c r="L2472" s="4" t="s">
        <v>648</v>
      </c>
      <c r="M2472" s="6" t="s">
        <v>24</v>
      </c>
    </row>
    <row r="2473" customFormat="false" ht="13.5" hidden="false" customHeight="true" outlineLevel="0" collapsed="false">
      <c r="A2473" s="2" t="s">
        <v>50</v>
      </c>
      <c r="B2473" s="4" t="s">
        <v>7204</v>
      </c>
      <c r="C2473" s="2" t="s">
        <v>50</v>
      </c>
      <c r="D2473" s="2" t="s">
        <v>7205</v>
      </c>
      <c r="E2473" s="2" t="s">
        <v>16</v>
      </c>
      <c r="F2473" s="2" t="s">
        <v>7199</v>
      </c>
      <c r="G2473" s="2" t="s">
        <v>29</v>
      </c>
      <c r="H2473" s="2" t="s">
        <v>19</v>
      </c>
      <c r="I2473" s="2" t="s">
        <v>7206</v>
      </c>
      <c r="J2473" s="5" t="s">
        <v>21</v>
      </c>
      <c r="K2473" s="2" t="s">
        <v>269</v>
      </c>
      <c r="L2473" s="4" t="s">
        <v>648</v>
      </c>
      <c r="M2473" s="6" t="s">
        <v>24</v>
      </c>
    </row>
    <row r="2474" customFormat="false" ht="13.5" hidden="false" customHeight="true" outlineLevel="0" collapsed="false">
      <c r="A2474" s="2" t="s">
        <v>54</v>
      </c>
      <c r="B2474" s="4" t="s">
        <v>7207</v>
      </c>
      <c r="C2474" s="2" t="s">
        <v>54</v>
      </c>
      <c r="D2474" s="2" t="s">
        <v>7208</v>
      </c>
      <c r="E2474" s="2" t="s">
        <v>16</v>
      </c>
      <c r="F2474" s="2" t="s">
        <v>7199</v>
      </c>
      <c r="G2474" s="2" t="s">
        <v>29</v>
      </c>
      <c r="H2474" s="2" t="s">
        <v>19</v>
      </c>
      <c r="I2474" s="2" t="s">
        <v>7209</v>
      </c>
      <c r="J2474" s="5" t="s">
        <v>21</v>
      </c>
      <c r="K2474" s="2" t="s">
        <v>218</v>
      </c>
      <c r="L2474" s="2" t="s">
        <v>7210</v>
      </c>
      <c r="M2474" s="6" t="s">
        <v>24</v>
      </c>
    </row>
    <row r="2475" customFormat="false" ht="13.5" hidden="false" customHeight="true" outlineLevel="0" collapsed="false">
      <c r="A2475" s="2" t="s">
        <v>58</v>
      </c>
      <c r="B2475" s="4" t="s">
        <v>7211</v>
      </c>
      <c r="C2475" s="2" t="s">
        <v>58</v>
      </c>
      <c r="D2475" s="2" t="s">
        <v>7212</v>
      </c>
      <c r="E2475" s="2" t="s">
        <v>16</v>
      </c>
      <c r="F2475" s="2" t="s">
        <v>7199</v>
      </c>
      <c r="G2475" s="2" t="s">
        <v>29</v>
      </c>
      <c r="H2475" s="2" t="s">
        <v>19</v>
      </c>
      <c r="I2475" s="2" t="s">
        <v>7213</v>
      </c>
      <c r="J2475" s="5" t="s">
        <v>21</v>
      </c>
      <c r="K2475" s="2" t="s">
        <v>269</v>
      </c>
      <c r="L2475" s="4" t="s">
        <v>270</v>
      </c>
      <c r="M2475" s="6" t="s">
        <v>24</v>
      </c>
    </row>
    <row r="2476" customFormat="false" ht="13.5" hidden="false" customHeight="true" outlineLevel="0" collapsed="false">
      <c r="A2476" s="2" t="s">
        <v>62</v>
      </c>
      <c r="B2476" s="4" t="s">
        <v>7214</v>
      </c>
      <c r="C2476" s="2" t="s">
        <v>62</v>
      </c>
      <c r="D2476" s="2" t="s">
        <v>7215</v>
      </c>
      <c r="E2476" s="2" t="s">
        <v>16</v>
      </c>
      <c r="F2476" s="2" t="s">
        <v>7199</v>
      </c>
      <c r="G2476" s="2" t="s">
        <v>29</v>
      </c>
      <c r="H2476" s="2" t="s">
        <v>19</v>
      </c>
      <c r="I2476" s="2" t="s">
        <v>7216</v>
      </c>
      <c r="J2476" s="5" t="s">
        <v>21</v>
      </c>
      <c r="K2476" s="2" t="s">
        <v>218</v>
      </c>
      <c r="L2476" s="2" t="s">
        <v>7217</v>
      </c>
      <c r="M2476" s="6" t="s">
        <v>24</v>
      </c>
    </row>
    <row r="2477" customFormat="false" ht="13.5" hidden="false" customHeight="true" outlineLevel="0" collapsed="false">
      <c r="A2477" s="2" t="s">
        <v>66</v>
      </c>
      <c r="B2477" s="4" t="s">
        <v>7218</v>
      </c>
      <c r="C2477" s="2" t="s">
        <v>66</v>
      </c>
      <c r="D2477" s="2" t="s">
        <v>7219</v>
      </c>
      <c r="E2477" s="2" t="s">
        <v>16</v>
      </c>
      <c r="F2477" s="2" t="s">
        <v>7199</v>
      </c>
      <c r="G2477" s="2" t="s">
        <v>29</v>
      </c>
      <c r="H2477" s="2" t="s">
        <v>19</v>
      </c>
      <c r="I2477" s="2" t="s">
        <v>7220</v>
      </c>
      <c r="J2477" s="5" t="s">
        <v>21</v>
      </c>
      <c r="K2477" s="2" t="s">
        <v>269</v>
      </c>
      <c r="L2477" s="4" t="s">
        <v>648</v>
      </c>
      <c r="M2477" s="6" t="s">
        <v>24</v>
      </c>
    </row>
    <row r="2478" customFormat="false" ht="13.5" hidden="false" customHeight="true" outlineLevel="0" collapsed="false">
      <c r="A2478" s="2" t="s">
        <v>70</v>
      </c>
      <c r="B2478" s="4" t="s">
        <v>7221</v>
      </c>
      <c r="C2478" s="2" t="s">
        <v>70</v>
      </c>
      <c r="D2478" s="2" t="s">
        <v>7222</v>
      </c>
      <c r="E2478" s="2" t="s">
        <v>16</v>
      </c>
      <c r="F2478" s="2" t="s">
        <v>7199</v>
      </c>
      <c r="G2478" s="2" t="s">
        <v>29</v>
      </c>
      <c r="H2478" s="2" t="s">
        <v>19</v>
      </c>
      <c r="I2478" s="2" t="s">
        <v>7223</v>
      </c>
      <c r="J2478" s="5" t="s">
        <v>21</v>
      </c>
      <c r="K2478" s="2" t="s">
        <v>218</v>
      </c>
      <c r="L2478" s="2" t="s">
        <v>7217</v>
      </c>
      <c r="M2478" s="6" t="s">
        <v>24</v>
      </c>
    </row>
    <row r="2479" customFormat="false" ht="13.5" hidden="false" customHeight="true" outlineLevel="0" collapsed="false">
      <c r="A2479" s="2" t="s">
        <v>74</v>
      </c>
      <c r="B2479" s="4" t="s">
        <v>7224</v>
      </c>
      <c r="C2479" s="2" t="s">
        <v>74</v>
      </c>
      <c r="D2479" s="2" t="s">
        <v>7225</v>
      </c>
      <c r="E2479" s="2" t="s">
        <v>16</v>
      </c>
      <c r="F2479" s="2" t="s">
        <v>7199</v>
      </c>
      <c r="G2479" s="2" t="s">
        <v>29</v>
      </c>
      <c r="H2479" s="2" t="s">
        <v>19</v>
      </c>
      <c r="I2479" s="2" t="s">
        <v>7226</v>
      </c>
      <c r="J2479" s="5" t="s">
        <v>21</v>
      </c>
      <c r="K2479" s="2" t="s">
        <v>269</v>
      </c>
      <c r="L2479" s="4" t="s">
        <v>648</v>
      </c>
      <c r="M2479" s="6" t="s">
        <v>24</v>
      </c>
    </row>
    <row r="2480" customFormat="false" ht="13.5" hidden="false" customHeight="true" outlineLevel="0" collapsed="false">
      <c r="A2480" s="2" t="s">
        <v>78</v>
      </c>
      <c r="B2480" s="4" t="s">
        <v>7227</v>
      </c>
      <c r="C2480" s="2" t="s">
        <v>78</v>
      </c>
      <c r="D2480" s="2" t="s">
        <v>7228</v>
      </c>
      <c r="E2480" s="2" t="s">
        <v>16</v>
      </c>
      <c r="F2480" s="2" t="s">
        <v>7199</v>
      </c>
      <c r="G2480" s="2" t="s">
        <v>29</v>
      </c>
      <c r="H2480" s="2" t="s">
        <v>19</v>
      </c>
      <c r="I2480" s="2" t="s">
        <v>7229</v>
      </c>
      <c r="J2480" s="5" t="s">
        <v>21</v>
      </c>
      <c r="K2480" s="2" t="s">
        <v>22</v>
      </c>
      <c r="L2480" s="4" t="s">
        <v>1579</v>
      </c>
      <c r="M2480" s="6" t="s">
        <v>24</v>
      </c>
    </row>
    <row r="2481" customFormat="false" ht="13.5" hidden="false" customHeight="true" outlineLevel="0" collapsed="false">
      <c r="A2481" s="2" t="s">
        <v>82</v>
      </c>
      <c r="B2481" s="4" t="s">
        <v>7230</v>
      </c>
      <c r="C2481" s="2" t="s">
        <v>82</v>
      </c>
      <c r="D2481" s="2" t="s">
        <v>7231</v>
      </c>
      <c r="E2481" s="2" t="s">
        <v>16</v>
      </c>
      <c r="F2481" s="2" t="s">
        <v>7199</v>
      </c>
      <c r="G2481" s="2" t="s">
        <v>29</v>
      </c>
      <c r="H2481" s="2" t="s">
        <v>19</v>
      </c>
      <c r="I2481" s="2" t="s">
        <v>7232</v>
      </c>
      <c r="J2481" s="5" t="s">
        <v>21</v>
      </c>
      <c r="K2481" s="2" t="s">
        <v>22</v>
      </c>
      <c r="L2481" s="4" t="s">
        <v>1579</v>
      </c>
      <c r="M2481" s="6" t="s">
        <v>24</v>
      </c>
    </row>
    <row r="2482" customFormat="false" ht="13.5" hidden="false" customHeight="true" outlineLevel="0" collapsed="false">
      <c r="A2482" s="2" t="s">
        <v>86</v>
      </c>
      <c r="B2482" s="4" t="s">
        <v>7233</v>
      </c>
      <c r="C2482" s="2" t="s">
        <v>86</v>
      </c>
      <c r="D2482" s="2" t="s">
        <v>7234</v>
      </c>
      <c r="E2482" s="2" t="s">
        <v>16</v>
      </c>
      <c r="F2482" s="2" t="s">
        <v>7199</v>
      </c>
      <c r="G2482" s="2" t="s">
        <v>29</v>
      </c>
      <c r="H2482" s="2" t="s">
        <v>19</v>
      </c>
      <c r="I2482" s="2" t="s">
        <v>7235</v>
      </c>
      <c r="J2482" s="5" t="s">
        <v>21</v>
      </c>
      <c r="K2482" s="2" t="s">
        <v>269</v>
      </c>
      <c r="L2482" s="4" t="s">
        <v>270</v>
      </c>
      <c r="M2482" s="6" t="s">
        <v>24</v>
      </c>
    </row>
    <row r="2483" customFormat="false" ht="13.5" hidden="false" customHeight="true" outlineLevel="0" collapsed="false">
      <c r="A2483" s="2" t="s">
        <v>90</v>
      </c>
      <c r="B2483" s="4" t="s">
        <v>7236</v>
      </c>
      <c r="C2483" s="2" t="s">
        <v>90</v>
      </c>
      <c r="D2483" s="2" t="s">
        <v>7237</v>
      </c>
      <c r="E2483" s="2" t="s">
        <v>16</v>
      </c>
      <c r="F2483" s="2" t="s">
        <v>7199</v>
      </c>
      <c r="G2483" s="2" t="s">
        <v>29</v>
      </c>
      <c r="H2483" s="2" t="s">
        <v>19</v>
      </c>
      <c r="I2483" s="2" t="s">
        <v>7238</v>
      </c>
      <c r="J2483" s="5" t="s">
        <v>21</v>
      </c>
      <c r="K2483" s="2" t="s">
        <v>22</v>
      </c>
      <c r="L2483" s="4" t="s">
        <v>1579</v>
      </c>
      <c r="M2483" s="6" t="s">
        <v>24</v>
      </c>
    </row>
    <row r="2484" customFormat="false" ht="13.5" hidden="false" customHeight="true" outlineLevel="0" collapsed="false">
      <c r="A2484" s="2" t="s">
        <v>94</v>
      </c>
      <c r="B2484" s="4" t="s">
        <v>7239</v>
      </c>
      <c r="C2484" s="2" t="s">
        <v>94</v>
      </c>
      <c r="D2484" s="2" t="s">
        <v>7240</v>
      </c>
      <c r="E2484" s="2" t="s">
        <v>16</v>
      </c>
      <c r="F2484" s="2" t="s">
        <v>7199</v>
      </c>
      <c r="G2484" s="2" t="s">
        <v>29</v>
      </c>
      <c r="H2484" s="2" t="s">
        <v>19</v>
      </c>
      <c r="I2484" s="2" t="s">
        <v>7241</v>
      </c>
      <c r="J2484" s="5" t="s">
        <v>21</v>
      </c>
      <c r="K2484" s="2" t="s">
        <v>22</v>
      </c>
      <c r="L2484" s="4" t="s">
        <v>1579</v>
      </c>
      <c r="M2484" s="6" t="s">
        <v>24</v>
      </c>
    </row>
    <row r="2485" customFormat="false" ht="13.5" hidden="false" customHeight="true" outlineLevel="0" collapsed="false">
      <c r="A2485" s="2" t="s">
        <v>98</v>
      </c>
      <c r="B2485" s="4" t="s">
        <v>7242</v>
      </c>
      <c r="C2485" s="2" t="s">
        <v>98</v>
      </c>
      <c r="D2485" s="2" t="s">
        <v>7243</v>
      </c>
      <c r="E2485" s="2" t="s">
        <v>16</v>
      </c>
      <c r="F2485" s="2" t="s">
        <v>7199</v>
      </c>
      <c r="G2485" s="2" t="s">
        <v>29</v>
      </c>
      <c r="H2485" s="2" t="s">
        <v>19</v>
      </c>
      <c r="I2485" s="2" t="s">
        <v>7244</v>
      </c>
      <c r="J2485" s="5" t="s">
        <v>21</v>
      </c>
      <c r="K2485" s="2" t="s">
        <v>22</v>
      </c>
      <c r="L2485" s="4" t="s">
        <v>1579</v>
      </c>
      <c r="M2485" s="6" t="s">
        <v>24</v>
      </c>
    </row>
    <row r="2486" customFormat="false" ht="13.5" hidden="false" customHeight="true" outlineLevel="0" collapsed="false">
      <c r="A2486" s="2" t="s">
        <v>102</v>
      </c>
      <c r="B2486" s="4" t="s">
        <v>7245</v>
      </c>
      <c r="C2486" s="2" t="s">
        <v>102</v>
      </c>
      <c r="D2486" s="2" t="s">
        <v>7246</v>
      </c>
      <c r="E2486" s="2" t="s">
        <v>16</v>
      </c>
      <c r="F2486" s="2" t="s">
        <v>7199</v>
      </c>
      <c r="G2486" s="2" t="s">
        <v>29</v>
      </c>
      <c r="H2486" s="2" t="s">
        <v>19</v>
      </c>
      <c r="I2486" s="2" t="s">
        <v>7247</v>
      </c>
      <c r="J2486" s="5" t="s">
        <v>21</v>
      </c>
      <c r="K2486" s="2" t="s">
        <v>22</v>
      </c>
      <c r="L2486" s="4" t="s">
        <v>1579</v>
      </c>
      <c r="M2486" s="6" t="s">
        <v>24</v>
      </c>
    </row>
    <row r="2487" customFormat="false" ht="13.5" hidden="false" customHeight="true" outlineLevel="0" collapsed="false">
      <c r="A2487" s="2" t="s">
        <v>106</v>
      </c>
      <c r="B2487" s="4" t="s">
        <v>7248</v>
      </c>
      <c r="C2487" s="2" t="s">
        <v>106</v>
      </c>
      <c r="D2487" s="2" t="s">
        <v>7249</v>
      </c>
      <c r="E2487" s="2" t="s">
        <v>16</v>
      </c>
      <c r="F2487" s="2" t="s">
        <v>7199</v>
      </c>
      <c r="G2487" s="2" t="s">
        <v>29</v>
      </c>
      <c r="H2487" s="2" t="s">
        <v>19</v>
      </c>
      <c r="I2487" s="2" t="s">
        <v>7250</v>
      </c>
      <c r="J2487" s="5" t="s">
        <v>21</v>
      </c>
      <c r="K2487" s="2" t="s">
        <v>218</v>
      </c>
      <c r="L2487" s="2" t="s">
        <v>7217</v>
      </c>
      <c r="M2487" s="6" t="s">
        <v>24</v>
      </c>
    </row>
    <row r="2488" customFormat="false" ht="13.5" hidden="false" customHeight="true" outlineLevel="0" collapsed="false">
      <c r="A2488" s="2" t="s">
        <v>110</v>
      </c>
      <c r="B2488" s="4" t="s">
        <v>7251</v>
      </c>
      <c r="C2488" s="2" t="s">
        <v>110</v>
      </c>
      <c r="D2488" s="2" t="s">
        <v>7252</v>
      </c>
      <c r="E2488" s="2" t="s">
        <v>16</v>
      </c>
      <c r="F2488" s="2" t="s">
        <v>7199</v>
      </c>
      <c r="G2488" s="2" t="s">
        <v>29</v>
      </c>
      <c r="H2488" s="2" t="s">
        <v>19</v>
      </c>
      <c r="I2488" s="2" t="s">
        <v>7253</v>
      </c>
      <c r="J2488" s="5" t="s">
        <v>21</v>
      </c>
      <c r="K2488" s="2" t="s">
        <v>22</v>
      </c>
      <c r="L2488" s="4" t="s">
        <v>1579</v>
      </c>
      <c r="M2488" s="6" t="s">
        <v>24</v>
      </c>
    </row>
    <row r="2489" customFormat="false" ht="13.5" hidden="false" customHeight="true" outlineLevel="0" collapsed="false">
      <c r="A2489" s="2" t="s">
        <v>114</v>
      </c>
      <c r="B2489" s="4" t="s">
        <v>7254</v>
      </c>
      <c r="C2489" s="2" t="s">
        <v>114</v>
      </c>
      <c r="D2489" s="2" t="s">
        <v>7255</v>
      </c>
      <c r="E2489" s="2" t="s">
        <v>16</v>
      </c>
      <c r="F2489" s="2" t="s">
        <v>7199</v>
      </c>
      <c r="G2489" s="2" t="s">
        <v>29</v>
      </c>
      <c r="H2489" s="2" t="s">
        <v>19</v>
      </c>
      <c r="I2489" s="2" t="s">
        <v>7256</v>
      </c>
      <c r="J2489" s="5" t="s">
        <v>21</v>
      </c>
      <c r="K2489" s="2" t="s">
        <v>269</v>
      </c>
      <c r="L2489" s="4" t="s">
        <v>648</v>
      </c>
      <c r="M2489" s="6" t="s">
        <v>24</v>
      </c>
    </row>
    <row r="2490" customFormat="false" ht="13.5" hidden="false" customHeight="true" outlineLevel="0" collapsed="false">
      <c r="A2490" s="2" t="s">
        <v>118</v>
      </c>
      <c r="B2490" s="4" t="s">
        <v>7257</v>
      </c>
      <c r="C2490" s="2" t="s">
        <v>118</v>
      </c>
      <c r="D2490" s="2" t="s">
        <v>7258</v>
      </c>
      <c r="E2490" s="2" t="s">
        <v>16</v>
      </c>
      <c r="F2490" s="2" t="s">
        <v>7199</v>
      </c>
      <c r="G2490" s="2" t="s">
        <v>29</v>
      </c>
      <c r="H2490" s="2" t="s">
        <v>19</v>
      </c>
      <c r="I2490" s="2" t="s">
        <v>7259</v>
      </c>
      <c r="J2490" s="5" t="s">
        <v>21</v>
      </c>
      <c r="K2490" s="2" t="s">
        <v>22</v>
      </c>
      <c r="L2490" s="4" t="s">
        <v>1579</v>
      </c>
      <c r="M2490" s="6" t="s">
        <v>24</v>
      </c>
    </row>
    <row r="2491" customFormat="false" ht="13.5" hidden="false" customHeight="true" outlineLevel="0" collapsed="false">
      <c r="A2491" s="2" t="s">
        <v>122</v>
      </c>
      <c r="B2491" s="4" t="s">
        <v>7260</v>
      </c>
      <c r="C2491" s="2" t="s">
        <v>122</v>
      </c>
      <c r="D2491" s="2" t="s">
        <v>7261</v>
      </c>
      <c r="E2491" s="2" t="s">
        <v>16</v>
      </c>
      <c r="F2491" s="2" t="s">
        <v>7199</v>
      </c>
      <c r="G2491" s="2" t="s">
        <v>29</v>
      </c>
      <c r="H2491" s="2" t="s">
        <v>19</v>
      </c>
      <c r="I2491" s="2" t="s">
        <v>7262</v>
      </c>
      <c r="J2491" s="5" t="s">
        <v>21</v>
      </c>
      <c r="K2491" s="2" t="s">
        <v>269</v>
      </c>
      <c r="L2491" s="4" t="s">
        <v>648</v>
      </c>
      <c r="M2491" s="6" t="s">
        <v>24</v>
      </c>
    </row>
    <row r="2492" customFormat="false" ht="13.5" hidden="false" customHeight="true" outlineLevel="0" collapsed="false">
      <c r="A2492" s="2" t="s">
        <v>126</v>
      </c>
      <c r="B2492" s="4" t="s">
        <v>7263</v>
      </c>
      <c r="C2492" s="2" t="s">
        <v>126</v>
      </c>
      <c r="D2492" s="2" t="s">
        <v>7264</v>
      </c>
      <c r="E2492" s="2" t="s">
        <v>16</v>
      </c>
      <c r="F2492" s="2" t="s">
        <v>7199</v>
      </c>
      <c r="G2492" s="2" t="s">
        <v>29</v>
      </c>
      <c r="H2492" s="2" t="s">
        <v>19</v>
      </c>
      <c r="I2492" s="2" t="s">
        <v>7265</v>
      </c>
      <c r="J2492" s="5" t="s">
        <v>21</v>
      </c>
      <c r="K2492" s="2" t="s">
        <v>22</v>
      </c>
      <c r="L2492" s="4" t="s">
        <v>1579</v>
      </c>
      <c r="M2492" s="6" t="s">
        <v>24</v>
      </c>
    </row>
    <row r="2493" customFormat="false" ht="13.5" hidden="false" customHeight="true" outlineLevel="0" collapsed="false">
      <c r="A2493" s="2" t="s">
        <v>130</v>
      </c>
      <c r="B2493" s="4" t="s">
        <v>7266</v>
      </c>
      <c r="C2493" s="2" t="s">
        <v>130</v>
      </c>
      <c r="D2493" s="2" t="s">
        <v>7267</v>
      </c>
      <c r="E2493" s="2" t="s">
        <v>16</v>
      </c>
      <c r="F2493" s="2" t="s">
        <v>7199</v>
      </c>
      <c r="G2493" s="2" t="s">
        <v>29</v>
      </c>
      <c r="H2493" s="2" t="s">
        <v>19</v>
      </c>
      <c r="I2493" s="2" t="s">
        <v>7268</v>
      </c>
      <c r="J2493" s="5" t="s">
        <v>21</v>
      </c>
      <c r="K2493" s="2" t="s">
        <v>269</v>
      </c>
      <c r="L2493" s="4" t="s">
        <v>648</v>
      </c>
      <c r="M2493" s="6" t="s">
        <v>24</v>
      </c>
    </row>
    <row r="2494" customFormat="false" ht="13.5" hidden="false" customHeight="true" outlineLevel="0" collapsed="false">
      <c r="A2494" s="2" t="s">
        <v>134</v>
      </c>
      <c r="B2494" s="4" t="s">
        <v>7269</v>
      </c>
      <c r="C2494" s="2" t="s">
        <v>134</v>
      </c>
      <c r="D2494" s="2" t="s">
        <v>7270</v>
      </c>
      <c r="E2494" s="2" t="s">
        <v>16</v>
      </c>
      <c r="F2494" s="2" t="s">
        <v>7199</v>
      </c>
      <c r="G2494" s="2" t="s">
        <v>29</v>
      </c>
      <c r="H2494" s="2" t="s">
        <v>19</v>
      </c>
      <c r="I2494" s="2" t="s">
        <v>7271</v>
      </c>
      <c r="J2494" s="5" t="s">
        <v>21</v>
      </c>
      <c r="K2494" s="2" t="s">
        <v>22</v>
      </c>
      <c r="L2494" s="4" t="s">
        <v>1579</v>
      </c>
      <c r="M2494" s="6" t="s">
        <v>24</v>
      </c>
    </row>
    <row r="2495" customFormat="false" ht="13.5" hidden="false" customHeight="true" outlineLevel="0" collapsed="false">
      <c r="A2495" s="2" t="s">
        <v>138</v>
      </c>
      <c r="B2495" s="4" t="s">
        <v>7272</v>
      </c>
      <c r="C2495" s="2" t="s">
        <v>138</v>
      </c>
      <c r="D2495" s="2" t="s">
        <v>7273</v>
      </c>
      <c r="E2495" s="2" t="s">
        <v>16</v>
      </c>
      <c r="F2495" s="2" t="s">
        <v>7199</v>
      </c>
      <c r="G2495" s="2" t="s">
        <v>29</v>
      </c>
      <c r="H2495" s="2" t="s">
        <v>19</v>
      </c>
      <c r="I2495" s="2" t="s">
        <v>7274</v>
      </c>
      <c r="J2495" s="5" t="s">
        <v>21</v>
      </c>
      <c r="K2495" s="2" t="s">
        <v>218</v>
      </c>
      <c r="L2495" s="2" t="s">
        <v>7217</v>
      </c>
      <c r="M2495" s="6" t="s">
        <v>24</v>
      </c>
    </row>
    <row r="2496" customFormat="false" ht="13.5" hidden="false" customHeight="true" outlineLevel="0" collapsed="false">
      <c r="A2496" s="2" t="s">
        <v>142</v>
      </c>
      <c r="B2496" s="4" t="s">
        <v>7275</v>
      </c>
      <c r="C2496" s="2" t="s">
        <v>142</v>
      </c>
      <c r="D2496" s="2" t="s">
        <v>7276</v>
      </c>
      <c r="E2496" s="2" t="s">
        <v>16</v>
      </c>
      <c r="F2496" s="2" t="s">
        <v>7199</v>
      </c>
      <c r="G2496" s="2" t="s">
        <v>29</v>
      </c>
      <c r="H2496" s="2" t="s">
        <v>19</v>
      </c>
      <c r="I2496" s="2" t="s">
        <v>7277</v>
      </c>
      <c r="J2496" s="5" t="s">
        <v>21</v>
      </c>
      <c r="K2496" s="2" t="s">
        <v>218</v>
      </c>
      <c r="L2496" s="2" t="s">
        <v>7217</v>
      </c>
      <c r="M2496" s="6" t="s">
        <v>24</v>
      </c>
    </row>
    <row r="2497" customFormat="false" ht="13.5" hidden="false" customHeight="true" outlineLevel="0" collapsed="false">
      <c r="A2497" s="2" t="s">
        <v>146</v>
      </c>
      <c r="B2497" s="4" t="s">
        <v>7278</v>
      </c>
      <c r="C2497" s="2" t="s">
        <v>146</v>
      </c>
      <c r="D2497" s="2" t="s">
        <v>7279</v>
      </c>
      <c r="E2497" s="2" t="s">
        <v>16</v>
      </c>
      <c r="F2497" s="2" t="s">
        <v>7199</v>
      </c>
      <c r="G2497" s="2" t="s">
        <v>29</v>
      </c>
      <c r="H2497" s="2" t="s">
        <v>19</v>
      </c>
      <c r="I2497" s="2" t="s">
        <v>7280</v>
      </c>
      <c r="J2497" s="5" t="s">
        <v>21</v>
      </c>
      <c r="K2497" s="2" t="s">
        <v>218</v>
      </c>
      <c r="L2497" s="2" t="s">
        <v>7217</v>
      </c>
      <c r="M2497" s="6" t="s">
        <v>24</v>
      </c>
    </row>
    <row r="2498" customFormat="false" ht="13.5" hidden="false" customHeight="true" outlineLevel="0" collapsed="false">
      <c r="A2498" s="7" t="s">
        <v>13</v>
      </c>
      <c r="B2498" s="8" t="s">
        <v>6237</v>
      </c>
      <c r="C2498" s="7" t="s">
        <v>13</v>
      </c>
      <c r="D2498" s="8" t="s">
        <v>15</v>
      </c>
      <c r="E2498" s="7" t="s">
        <v>16</v>
      </c>
      <c r="F2498" s="7" t="s">
        <v>17</v>
      </c>
      <c r="G2498" s="7" t="s">
        <v>18</v>
      </c>
      <c r="H2498" s="7" t="s">
        <v>19</v>
      </c>
      <c r="I2498" s="7" t="s">
        <v>20</v>
      </c>
      <c r="J2498" s="10" t="s">
        <v>21</v>
      </c>
      <c r="K2498" s="7" t="s">
        <v>22</v>
      </c>
      <c r="L2498" s="8" t="s">
        <v>23</v>
      </c>
      <c r="M2498" s="11" t="s">
        <v>24</v>
      </c>
    </row>
    <row r="2499" customFormat="false" ht="13.5" hidden="false" customHeight="true" outlineLevel="0" collapsed="false">
      <c r="A2499" s="7" t="s">
        <v>25</v>
      </c>
      <c r="B2499" s="8" t="s">
        <v>7281</v>
      </c>
      <c r="C2499" s="7" t="s">
        <v>25</v>
      </c>
      <c r="D2499" s="8" t="s">
        <v>2267</v>
      </c>
      <c r="E2499" s="7" t="s">
        <v>16</v>
      </c>
      <c r="F2499" s="7" t="s">
        <v>2224</v>
      </c>
      <c r="G2499" s="7" t="s">
        <v>29</v>
      </c>
      <c r="H2499" s="7" t="s">
        <v>19</v>
      </c>
      <c r="I2499" s="7" t="s">
        <v>2268</v>
      </c>
      <c r="J2499" s="10" t="s">
        <v>21</v>
      </c>
      <c r="K2499" s="7" t="s">
        <v>22</v>
      </c>
      <c r="L2499" s="8" t="s">
        <v>2230</v>
      </c>
      <c r="M2499" s="11" t="s">
        <v>24</v>
      </c>
    </row>
    <row r="2500" customFormat="false" ht="13.5" hidden="false" customHeight="true" outlineLevel="0" collapsed="false">
      <c r="A2500" s="7" t="s">
        <v>46</v>
      </c>
      <c r="B2500" s="8" t="s">
        <v>6251</v>
      </c>
      <c r="C2500" s="7" t="s">
        <v>42</v>
      </c>
      <c r="D2500" s="8" t="s">
        <v>6252</v>
      </c>
      <c r="E2500" s="7" t="s">
        <v>16</v>
      </c>
      <c r="F2500" s="7" t="s">
        <v>6240</v>
      </c>
      <c r="G2500" s="7" t="s">
        <v>29</v>
      </c>
      <c r="H2500" s="7" t="s">
        <v>19</v>
      </c>
      <c r="I2500" s="7" t="s">
        <v>36</v>
      </c>
      <c r="J2500" s="10" t="s">
        <v>21</v>
      </c>
      <c r="K2500" s="7" t="s">
        <v>22</v>
      </c>
      <c r="L2500" s="8" t="s">
        <v>538</v>
      </c>
      <c r="M2500" s="11" t="s">
        <v>24</v>
      </c>
    </row>
    <row r="2501" customFormat="false" ht="13.5" hidden="false" customHeight="true" outlineLevel="0" collapsed="false">
      <c r="A2501" s="7" t="s">
        <v>32</v>
      </c>
      <c r="B2501" s="8" t="s">
        <v>7282</v>
      </c>
      <c r="C2501" s="7" t="s">
        <v>32</v>
      </c>
      <c r="D2501" s="8" t="s">
        <v>7283</v>
      </c>
      <c r="E2501" s="7" t="s">
        <v>16</v>
      </c>
      <c r="F2501" s="7" t="s">
        <v>7284</v>
      </c>
      <c r="G2501" s="7" t="s">
        <v>29</v>
      </c>
      <c r="H2501" s="7" t="s">
        <v>19</v>
      </c>
      <c r="I2501" s="7" t="s">
        <v>7285</v>
      </c>
      <c r="J2501" s="10" t="s">
        <v>21</v>
      </c>
      <c r="K2501" s="7" t="s">
        <v>22</v>
      </c>
      <c r="L2501" s="8" t="s">
        <v>7286</v>
      </c>
      <c r="M2501" s="11" t="s">
        <v>24</v>
      </c>
    </row>
    <row r="2502" customFormat="false" ht="13.5" hidden="false" customHeight="true" outlineLevel="0" collapsed="false">
      <c r="A2502" s="2" t="s">
        <v>13</v>
      </c>
      <c r="B2502" s="3" t="s">
        <v>5299</v>
      </c>
      <c r="C2502" s="2" t="s">
        <v>13</v>
      </c>
      <c r="D2502" s="4" t="s">
        <v>15</v>
      </c>
      <c r="E2502" s="2" t="s">
        <v>16</v>
      </c>
      <c r="F2502" s="2" t="s">
        <v>17</v>
      </c>
      <c r="G2502" s="2" t="s">
        <v>18</v>
      </c>
      <c r="H2502" s="2" t="s">
        <v>19</v>
      </c>
      <c r="I2502" s="2" t="s">
        <v>20</v>
      </c>
      <c r="J2502" s="5" t="s">
        <v>21</v>
      </c>
      <c r="K2502" s="2" t="s">
        <v>22</v>
      </c>
      <c r="L2502" s="4" t="s">
        <v>23</v>
      </c>
      <c r="M2502" s="6" t="s">
        <v>24</v>
      </c>
    </row>
    <row r="2503" customFormat="false" ht="13.5" hidden="false" customHeight="true" outlineLevel="0" collapsed="false">
      <c r="A2503" s="2" t="s">
        <v>25</v>
      </c>
      <c r="B2503" s="3" t="s">
        <v>5300</v>
      </c>
      <c r="C2503" s="2" t="s">
        <v>25</v>
      </c>
      <c r="D2503" s="2" t="s">
        <v>7287</v>
      </c>
      <c r="E2503" s="2" t="s">
        <v>16</v>
      </c>
      <c r="F2503" s="2" t="s">
        <v>5302</v>
      </c>
      <c r="G2503" s="2" t="s">
        <v>29</v>
      </c>
      <c r="H2503" s="2" t="s">
        <v>19</v>
      </c>
      <c r="I2503" s="2" t="s">
        <v>7288</v>
      </c>
      <c r="J2503" s="5" t="s">
        <v>21</v>
      </c>
      <c r="K2503" s="2" t="s">
        <v>625</v>
      </c>
      <c r="L2503" s="4" t="s">
        <v>5308</v>
      </c>
      <c r="M2503" s="6" t="s">
        <v>24</v>
      </c>
    </row>
    <row r="2504" customFormat="false" ht="13.5" hidden="false" customHeight="true" outlineLevel="0" collapsed="false">
      <c r="A2504" s="2" t="s">
        <v>32</v>
      </c>
      <c r="B2504" s="3" t="s">
        <v>5305</v>
      </c>
      <c r="C2504" s="2" t="s">
        <v>32</v>
      </c>
      <c r="D2504" s="2" t="s">
        <v>5356</v>
      </c>
      <c r="E2504" s="2" t="s">
        <v>16</v>
      </c>
      <c r="F2504" s="2" t="s">
        <v>5302</v>
      </c>
      <c r="G2504" s="2" t="s">
        <v>29</v>
      </c>
      <c r="H2504" s="2" t="s">
        <v>19</v>
      </c>
      <c r="I2504" s="2" t="s">
        <v>7289</v>
      </c>
      <c r="J2504" s="5" t="s">
        <v>21</v>
      </c>
      <c r="K2504" s="2" t="s">
        <v>269</v>
      </c>
      <c r="L2504" s="4" t="s">
        <v>270</v>
      </c>
      <c r="M2504" s="6" t="s">
        <v>24</v>
      </c>
    </row>
    <row r="2505" customFormat="false" ht="13.5" hidden="false" customHeight="true" outlineLevel="0" collapsed="false">
      <c r="A2505" s="2" t="s">
        <v>37</v>
      </c>
      <c r="B2505" s="3" t="s">
        <v>5309</v>
      </c>
      <c r="C2505" s="2" t="s">
        <v>37</v>
      </c>
      <c r="D2505" s="2" t="s">
        <v>5331</v>
      </c>
      <c r="E2505" s="2" t="s">
        <v>16</v>
      </c>
      <c r="F2505" s="2" t="s">
        <v>5302</v>
      </c>
      <c r="G2505" s="2" t="s">
        <v>29</v>
      </c>
      <c r="H2505" s="2" t="s">
        <v>19</v>
      </c>
      <c r="I2505" s="2" t="s">
        <v>7290</v>
      </c>
      <c r="J2505" s="5" t="s">
        <v>21</v>
      </c>
      <c r="K2505" s="2" t="s">
        <v>22</v>
      </c>
      <c r="L2505" s="4" t="s">
        <v>538</v>
      </c>
      <c r="M2505" s="6" t="s">
        <v>24</v>
      </c>
    </row>
    <row r="2506" customFormat="false" ht="13.5" hidden="false" customHeight="true" outlineLevel="0" collapsed="false">
      <c r="A2506" s="2" t="s">
        <v>42</v>
      </c>
      <c r="B2506" s="3" t="s">
        <v>5312</v>
      </c>
      <c r="C2506" s="2" t="s">
        <v>42</v>
      </c>
      <c r="D2506" s="2" t="s">
        <v>5322</v>
      </c>
      <c r="E2506" s="2" t="s">
        <v>16</v>
      </c>
      <c r="F2506" s="2" t="s">
        <v>5302</v>
      </c>
      <c r="G2506" s="2" t="s">
        <v>29</v>
      </c>
      <c r="H2506" s="2" t="s">
        <v>19</v>
      </c>
      <c r="I2506" s="2" t="s">
        <v>7291</v>
      </c>
      <c r="J2506" s="5" t="s">
        <v>21</v>
      </c>
      <c r="K2506" s="2" t="s">
        <v>22</v>
      </c>
      <c r="L2506" s="4" t="s">
        <v>538</v>
      </c>
      <c r="M2506" s="6" t="s">
        <v>24</v>
      </c>
    </row>
    <row r="2507" customFormat="false" ht="13.5" hidden="false" customHeight="true" outlineLevel="0" collapsed="false">
      <c r="A2507" s="2" t="s">
        <v>46</v>
      </c>
      <c r="B2507" s="3" t="s">
        <v>5315</v>
      </c>
      <c r="C2507" s="2" t="s">
        <v>46</v>
      </c>
      <c r="D2507" s="2" t="s">
        <v>5353</v>
      </c>
      <c r="E2507" s="2" t="s">
        <v>16</v>
      </c>
      <c r="F2507" s="2" t="s">
        <v>5302</v>
      </c>
      <c r="G2507" s="2" t="s">
        <v>29</v>
      </c>
      <c r="H2507" s="2" t="s">
        <v>19</v>
      </c>
      <c r="I2507" s="2" t="s">
        <v>7292</v>
      </c>
      <c r="J2507" s="5" t="s">
        <v>21</v>
      </c>
      <c r="K2507" s="2" t="s">
        <v>218</v>
      </c>
      <c r="L2507" s="4" t="s">
        <v>5304</v>
      </c>
      <c r="M2507" s="6" t="s">
        <v>24</v>
      </c>
    </row>
    <row r="2508" customFormat="false" ht="13.5" hidden="false" customHeight="true" outlineLevel="0" collapsed="false">
      <c r="A2508" s="2" t="s">
        <v>50</v>
      </c>
      <c r="B2508" s="3" t="s">
        <v>5318</v>
      </c>
      <c r="C2508" s="2" t="s">
        <v>50</v>
      </c>
      <c r="D2508" s="2" t="s">
        <v>5362</v>
      </c>
      <c r="E2508" s="2" t="s">
        <v>16</v>
      </c>
      <c r="F2508" s="2" t="s">
        <v>5302</v>
      </c>
      <c r="G2508" s="2" t="s">
        <v>29</v>
      </c>
      <c r="H2508" s="2" t="s">
        <v>19</v>
      </c>
      <c r="I2508" s="2" t="s">
        <v>5363</v>
      </c>
      <c r="J2508" s="5" t="s">
        <v>21</v>
      </c>
      <c r="K2508" s="2" t="s">
        <v>625</v>
      </c>
      <c r="L2508" s="4" t="s">
        <v>5308</v>
      </c>
      <c r="M2508" s="6" t="s">
        <v>24</v>
      </c>
    </row>
    <row r="2509" customFormat="false" ht="13.5" hidden="false" customHeight="true" outlineLevel="0" collapsed="false">
      <c r="A2509" s="2" t="s">
        <v>54</v>
      </c>
      <c r="B2509" s="3" t="s">
        <v>5321</v>
      </c>
      <c r="C2509" s="2" t="s">
        <v>54</v>
      </c>
      <c r="D2509" s="2" t="s">
        <v>5365</v>
      </c>
      <c r="E2509" s="2" t="s">
        <v>16</v>
      </c>
      <c r="F2509" s="2" t="s">
        <v>5302</v>
      </c>
      <c r="G2509" s="2" t="s">
        <v>29</v>
      </c>
      <c r="H2509" s="2" t="s">
        <v>19</v>
      </c>
      <c r="I2509" s="2" t="s">
        <v>5366</v>
      </c>
      <c r="J2509" s="5" t="s">
        <v>21</v>
      </c>
      <c r="K2509" s="2" t="s">
        <v>625</v>
      </c>
      <c r="L2509" s="4" t="s">
        <v>5308</v>
      </c>
      <c r="M2509" s="6" t="s">
        <v>24</v>
      </c>
    </row>
    <row r="2510" customFormat="false" ht="13.5" hidden="false" customHeight="true" outlineLevel="0" collapsed="false">
      <c r="A2510" s="2" t="s">
        <v>58</v>
      </c>
      <c r="B2510" s="3" t="s">
        <v>5324</v>
      </c>
      <c r="C2510" s="2" t="s">
        <v>58</v>
      </c>
      <c r="D2510" s="2" t="s">
        <v>5379</v>
      </c>
      <c r="E2510" s="2" t="s">
        <v>16</v>
      </c>
      <c r="F2510" s="2" t="s">
        <v>5302</v>
      </c>
      <c r="G2510" s="2" t="s">
        <v>29</v>
      </c>
      <c r="H2510" s="2" t="s">
        <v>19</v>
      </c>
      <c r="I2510" s="2" t="s">
        <v>7293</v>
      </c>
      <c r="J2510" s="5" t="s">
        <v>21</v>
      </c>
      <c r="K2510" s="2" t="s">
        <v>22</v>
      </c>
      <c r="L2510" s="4" t="s">
        <v>538</v>
      </c>
      <c r="M2510" s="6" t="s">
        <v>24</v>
      </c>
    </row>
    <row r="2511" customFormat="false" ht="13.5" hidden="false" customHeight="true" outlineLevel="0" collapsed="false">
      <c r="A2511" s="2" t="s">
        <v>62</v>
      </c>
      <c r="B2511" s="3" t="s">
        <v>5327</v>
      </c>
      <c r="C2511" s="2" t="s">
        <v>62</v>
      </c>
      <c r="D2511" s="2" t="s">
        <v>5344</v>
      </c>
      <c r="E2511" s="2" t="s">
        <v>16</v>
      </c>
      <c r="F2511" s="2" t="s">
        <v>5302</v>
      </c>
      <c r="G2511" s="2" t="s">
        <v>29</v>
      </c>
      <c r="H2511" s="2" t="s">
        <v>19</v>
      </c>
      <c r="I2511" s="2" t="s">
        <v>7294</v>
      </c>
      <c r="J2511" s="5" t="s">
        <v>21</v>
      </c>
      <c r="K2511" s="2" t="s">
        <v>22</v>
      </c>
      <c r="L2511" s="4" t="s">
        <v>538</v>
      </c>
      <c r="M2511" s="6" t="s">
        <v>24</v>
      </c>
    </row>
    <row r="2512" customFormat="false" ht="13.5" hidden="false" customHeight="true" outlineLevel="0" collapsed="false">
      <c r="A2512" s="2" t="s">
        <v>66</v>
      </c>
      <c r="B2512" s="3" t="s">
        <v>5330</v>
      </c>
      <c r="C2512" s="2" t="s">
        <v>66</v>
      </c>
      <c r="D2512" s="2" t="s">
        <v>5301</v>
      </c>
      <c r="E2512" s="2" t="s">
        <v>16</v>
      </c>
      <c r="F2512" s="2" t="s">
        <v>5302</v>
      </c>
      <c r="G2512" s="2" t="s">
        <v>29</v>
      </c>
      <c r="H2512" s="2" t="s">
        <v>19</v>
      </c>
      <c r="I2512" s="2" t="s">
        <v>7295</v>
      </c>
      <c r="J2512" s="5" t="s">
        <v>21</v>
      </c>
      <c r="K2512" s="2" t="s">
        <v>218</v>
      </c>
      <c r="L2512" s="4" t="s">
        <v>5304</v>
      </c>
      <c r="M2512" s="6" t="s">
        <v>24</v>
      </c>
    </row>
    <row r="2513" customFormat="false" ht="13.5" hidden="false" customHeight="true" outlineLevel="0" collapsed="false">
      <c r="A2513" s="2" t="s">
        <v>70</v>
      </c>
      <c r="B2513" s="3" t="s">
        <v>5333</v>
      </c>
      <c r="C2513" s="2" t="s">
        <v>70</v>
      </c>
      <c r="D2513" s="2" t="s">
        <v>7296</v>
      </c>
      <c r="E2513" s="2" t="s">
        <v>16</v>
      </c>
      <c r="F2513" s="2" t="s">
        <v>5302</v>
      </c>
      <c r="G2513" s="2" t="s">
        <v>29</v>
      </c>
      <c r="H2513" s="2" t="s">
        <v>19</v>
      </c>
      <c r="I2513" s="2" t="s">
        <v>7297</v>
      </c>
      <c r="J2513" s="5" t="s">
        <v>21</v>
      </c>
      <c r="K2513" s="2" t="s">
        <v>625</v>
      </c>
      <c r="L2513" s="4" t="s">
        <v>5308</v>
      </c>
      <c r="M2513" s="6" t="s">
        <v>24</v>
      </c>
    </row>
    <row r="2514" customFormat="false" ht="13.5" hidden="false" customHeight="true" outlineLevel="0" collapsed="false">
      <c r="A2514" s="2" t="s">
        <v>74</v>
      </c>
      <c r="B2514" s="3" t="s">
        <v>5336</v>
      </c>
      <c r="C2514" s="2" t="s">
        <v>74</v>
      </c>
      <c r="D2514" s="2" t="s">
        <v>7298</v>
      </c>
      <c r="E2514" s="2" t="s">
        <v>16</v>
      </c>
      <c r="F2514" s="2" t="s">
        <v>5302</v>
      </c>
      <c r="G2514" s="2" t="s">
        <v>29</v>
      </c>
      <c r="H2514" s="2" t="s">
        <v>19</v>
      </c>
      <c r="I2514" s="2" t="s">
        <v>7299</v>
      </c>
      <c r="J2514" s="5" t="s">
        <v>21</v>
      </c>
      <c r="K2514" s="2" t="s">
        <v>218</v>
      </c>
      <c r="L2514" s="4" t="s">
        <v>5339</v>
      </c>
      <c r="M2514" s="6" t="s">
        <v>24</v>
      </c>
    </row>
    <row r="2515" customFormat="false" ht="13.5" hidden="false" customHeight="true" outlineLevel="0" collapsed="false">
      <c r="A2515" s="2" t="s">
        <v>78</v>
      </c>
      <c r="B2515" s="3" t="s">
        <v>5340</v>
      </c>
      <c r="C2515" s="2" t="s">
        <v>78</v>
      </c>
      <c r="D2515" s="2" t="s">
        <v>5350</v>
      </c>
      <c r="E2515" s="2" t="s">
        <v>16</v>
      </c>
      <c r="F2515" s="2" t="s">
        <v>5302</v>
      </c>
      <c r="G2515" s="2" t="s">
        <v>29</v>
      </c>
      <c r="H2515" s="2" t="s">
        <v>19</v>
      </c>
      <c r="I2515" s="2" t="s">
        <v>7300</v>
      </c>
      <c r="J2515" s="5" t="s">
        <v>21</v>
      </c>
      <c r="K2515" s="2" t="s">
        <v>218</v>
      </c>
      <c r="L2515" s="4" t="s">
        <v>5304</v>
      </c>
      <c r="M2515" s="6" t="s">
        <v>24</v>
      </c>
    </row>
    <row r="2516" customFormat="false" ht="13.5" hidden="false" customHeight="true" outlineLevel="0" collapsed="false">
      <c r="A2516" s="2" t="s">
        <v>82</v>
      </c>
      <c r="B2516" s="3" t="s">
        <v>5343</v>
      </c>
      <c r="C2516" s="2" t="s">
        <v>82</v>
      </c>
      <c r="D2516" s="2" t="s">
        <v>5373</v>
      </c>
      <c r="E2516" s="2" t="s">
        <v>16</v>
      </c>
      <c r="F2516" s="2" t="s">
        <v>5302</v>
      </c>
      <c r="G2516" s="2" t="s">
        <v>29</v>
      </c>
      <c r="H2516" s="2" t="s">
        <v>19</v>
      </c>
      <c r="I2516" s="2" t="s">
        <v>7301</v>
      </c>
      <c r="J2516" s="5" t="s">
        <v>21</v>
      </c>
      <c r="K2516" s="2" t="s">
        <v>218</v>
      </c>
      <c r="L2516" s="4" t="s">
        <v>5304</v>
      </c>
      <c r="M2516" s="6" t="s">
        <v>24</v>
      </c>
    </row>
    <row r="2517" customFormat="false" ht="13.5" hidden="false" customHeight="true" outlineLevel="0" collapsed="false">
      <c r="A2517" s="2" t="s">
        <v>86</v>
      </c>
      <c r="B2517" s="3" t="s">
        <v>5346</v>
      </c>
      <c r="C2517" s="2" t="s">
        <v>86</v>
      </c>
      <c r="D2517" s="2" t="s">
        <v>5313</v>
      </c>
      <c r="E2517" s="2" t="s">
        <v>16</v>
      </c>
      <c r="F2517" s="2" t="s">
        <v>5302</v>
      </c>
      <c r="G2517" s="2" t="s">
        <v>29</v>
      </c>
      <c r="H2517" s="2" t="s">
        <v>19</v>
      </c>
      <c r="I2517" s="2" t="s">
        <v>7302</v>
      </c>
      <c r="J2517" s="5" t="s">
        <v>21</v>
      </c>
      <c r="K2517" s="2" t="s">
        <v>269</v>
      </c>
      <c r="L2517" s="4" t="s">
        <v>270</v>
      </c>
      <c r="M2517" s="6" t="s">
        <v>24</v>
      </c>
    </row>
    <row r="2518" customFormat="false" ht="13.5" hidden="false" customHeight="true" outlineLevel="0" collapsed="false">
      <c r="A2518" s="2" t="s">
        <v>90</v>
      </c>
      <c r="B2518" s="3" t="s">
        <v>5349</v>
      </c>
      <c r="C2518" s="2" t="s">
        <v>90</v>
      </c>
      <c r="D2518" s="2" t="s">
        <v>5368</v>
      </c>
      <c r="E2518" s="2" t="s">
        <v>16</v>
      </c>
      <c r="F2518" s="2" t="s">
        <v>5302</v>
      </c>
      <c r="G2518" s="2" t="s">
        <v>29</v>
      </c>
      <c r="H2518" s="2" t="s">
        <v>19</v>
      </c>
      <c r="I2518" s="2" t="s">
        <v>7303</v>
      </c>
      <c r="J2518" s="5" t="s">
        <v>21</v>
      </c>
      <c r="K2518" s="2" t="s">
        <v>22</v>
      </c>
      <c r="L2518" s="4" t="s">
        <v>538</v>
      </c>
      <c r="M2518" s="6" t="s">
        <v>24</v>
      </c>
    </row>
    <row r="2519" customFormat="false" ht="13.5" hidden="false" customHeight="true" outlineLevel="0" collapsed="false">
      <c r="A2519" s="2" t="s">
        <v>94</v>
      </c>
      <c r="B2519" s="3" t="s">
        <v>5352</v>
      </c>
      <c r="C2519" s="2" t="s">
        <v>94</v>
      </c>
      <c r="D2519" s="2" t="s">
        <v>7304</v>
      </c>
      <c r="E2519" s="2" t="s">
        <v>16</v>
      </c>
      <c r="F2519" s="2" t="s">
        <v>5302</v>
      </c>
      <c r="G2519" s="2" t="s">
        <v>29</v>
      </c>
      <c r="H2519" s="2" t="s">
        <v>19</v>
      </c>
      <c r="I2519" s="2" t="s">
        <v>7305</v>
      </c>
      <c r="J2519" s="5" t="s">
        <v>21</v>
      </c>
      <c r="K2519" s="2" t="s">
        <v>22</v>
      </c>
      <c r="L2519" s="4" t="s">
        <v>538</v>
      </c>
      <c r="M2519" s="6" t="s">
        <v>24</v>
      </c>
    </row>
    <row r="2520" customFormat="false" ht="13.5" hidden="false" customHeight="true" outlineLevel="0" collapsed="false">
      <c r="A2520" s="2" t="s">
        <v>98</v>
      </c>
      <c r="B2520" s="3" t="s">
        <v>5355</v>
      </c>
      <c r="C2520" s="2" t="s">
        <v>98</v>
      </c>
      <c r="D2520" s="2" t="s">
        <v>5319</v>
      </c>
      <c r="E2520" s="2" t="s">
        <v>16</v>
      </c>
      <c r="F2520" s="2" t="s">
        <v>5302</v>
      </c>
      <c r="G2520" s="2" t="s">
        <v>29</v>
      </c>
      <c r="H2520" s="2" t="s">
        <v>19</v>
      </c>
      <c r="I2520" s="2" t="s">
        <v>7306</v>
      </c>
      <c r="J2520" s="5" t="s">
        <v>21</v>
      </c>
      <c r="K2520" s="2" t="s">
        <v>22</v>
      </c>
      <c r="L2520" s="4" t="s">
        <v>538</v>
      </c>
      <c r="M2520" s="6" t="s">
        <v>24</v>
      </c>
    </row>
    <row r="2521" customFormat="false" ht="13.5" hidden="false" customHeight="true" outlineLevel="0" collapsed="false">
      <c r="A2521" s="2" t="s">
        <v>102</v>
      </c>
      <c r="B2521" s="3" t="s">
        <v>5358</v>
      </c>
      <c r="C2521" s="2" t="s">
        <v>102</v>
      </c>
      <c r="D2521" s="2" t="s">
        <v>7307</v>
      </c>
      <c r="E2521" s="2" t="s">
        <v>16</v>
      </c>
      <c r="F2521" s="2" t="s">
        <v>5302</v>
      </c>
      <c r="G2521" s="2" t="s">
        <v>29</v>
      </c>
      <c r="H2521" s="2" t="s">
        <v>19</v>
      </c>
      <c r="I2521" s="2" t="s">
        <v>7308</v>
      </c>
      <c r="J2521" s="5" t="s">
        <v>21</v>
      </c>
      <c r="K2521" s="2" t="s">
        <v>22</v>
      </c>
      <c r="L2521" s="4" t="s">
        <v>538</v>
      </c>
      <c r="M2521" s="6" t="s">
        <v>24</v>
      </c>
    </row>
    <row r="2522" customFormat="false" ht="13.5" hidden="false" customHeight="true" outlineLevel="0" collapsed="false">
      <c r="A2522" s="2" t="s">
        <v>106</v>
      </c>
      <c r="B2522" s="3" t="s">
        <v>5361</v>
      </c>
      <c r="C2522" s="2" t="s">
        <v>106</v>
      </c>
      <c r="D2522" s="2" t="s">
        <v>5325</v>
      </c>
      <c r="E2522" s="2" t="s">
        <v>16</v>
      </c>
      <c r="F2522" s="2" t="s">
        <v>5302</v>
      </c>
      <c r="G2522" s="2" t="s">
        <v>29</v>
      </c>
      <c r="H2522" s="2" t="s">
        <v>19</v>
      </c>
      <c r="I2522" s="2" t="s">
        <v>5326</v>
      </c>
      <c r="J2522" s="5" t="s">
        <v>21</v>
      </c>
      <c r="K2522" s="2" t="s">
        <v>625</v>
      </c>
      <c r="L2522" s="4" t="s">
        <v>5308</v>
      </c>
      <c r="M2522" s="6" t="s">
        <v>24</v>
      </c>
    </row>
    <row r="2523" customFormat="false" ht="13.5" hidden="false" customHeight="true" outlineLevel="0" collapsed="false">
      <c r="A2523" s="2" t="s">
        <v>110</v>
      </c>
      <c r="B2523" s="3" t="s">
        <v>5364</v>
      </c>
      <c r="C2523" s="2" t="s">
        <v>110</v>
      </c>
      <c r="D2523" s="2" t="s">
        <v>7309</v>
      </c>
      <c r="E2523" s="2" t="s">
        <v>16</v>
      </c>
      <c r="F2523" s="2" t="s">
        <v>5302</v>
      </c>
      <c r="G2523" s="2" t="s">
        <v>29</v>
      </c>
      <c r="H2523" s="2" t="s">
        <v>19</v>
      </c>
      <c r="I2523" s="2" t="s">
        <v>5338</v>
      </c>
      <c r="J2523" s="5" t="s">
        <v>21</v>
      </c>
      <c r="K2523" s="2" t="s">
        <v>218</v>
      </c>
      <c r="L2523" s="4" t="s">
        <v>5339</v>
      </c>
      <c r="M2523" s="6" t="s">
        <v>24</v>
      </c>
    </row>
    <row r="2524" customFormat="false" ht="13.5" hidden="false" customHeight="true" outlineLevel="0" collapsed="false">
      <c r="A2524" s="2" t="s">
        <v>114</v>
      </c>
      <c r="B2524" s="3" t="s">
        <v>5367</v>
      </c>
      <c r="C2524" s="2" t="s">
        <v>114</v>
      </c>
      <c r="D2524" s="2" t="s">
        <v>5334</v>
      </c>
      <c r="E2524" s="2" t="s">
        <v>16</v>
      </c>
      <c r="F2524" s="2" t="s">
        <v>5302</v>
      </c>
      <c r="G2524" s="2" t="s">
        <v>29</v>
      </c>
      <c r="H2524" s="2" t="s">
        <v>19</v>
      </c>
      <c r="I2524" s="2" t="s">
        <v>7310</v>
      </c>
      <c r="J2524" s="5" t="s">
        <v>21</v>
      </c>
      <c r="K2524" s="2" t="s">
        <v>218</v>
      </c>
      <c r="L2524" s="4" t="s">
        <v>5304</v>
      </c>
      <c r="M2524" s="6" t="s">
        <v>24</v>
      </c>
    </row>
    <row r="2525" customFormat="false" ht="13.5" hidden="false" customHeight="true" outlineLevel="0" collapsed="false">
      <c r="A2525" s="2" t="s">
        <v>118</v>
      </c>
      <c r="B2525" s="3" t="s">
        <v>5370</v>
      </c>
      <c r="C2525" s="2" t="s">
        <v>118</v>
      </c>
      <c r="D2525" s="2" t="s">
        <v>5341</v>
      </c>
      <c r="E2525" s="2" t="s">
        <v>16</v>
      </c>
      <c r="F2525" s="2" t="s">
        <v>5302</v>
      </c>
      <c r="G2525" s="2" t="s">
        <v>29</v>
      </c>
      <c r="H2525" s="2" t="s">
        <v>19</v>
      </c>
      <c r="I2525" s="2" t="s">
        <v>7311</v>
      </c>
      <c r="J2525" s="5" t="s">
        <v>21</v>
      </c>
      <c r="K2525" s="2" t="s">
        <v>22</v>
      </c>
      <c r="L2525" s="4" t="s">
        <v>538</v>
      </c>
      <c r="M2525" s="6" t="s">
        <v>24</v>
      </c>
    </row>
    <row r="2526" customFormat="false" ht="13.5" hidden="false" customHeight="true" outlineLevel="0" collapsed="false">
      <c r="A2526" s="2" t="s">
        <v>122</v>
      </c>
      <c r="B2526" s="3" t="s">
        <v>5372</v>
      </c>
      <c r="C2526" s="2" t="s">
        <v>122</v>
      </c>
      <c r="D2526" s="2" t="s">
        <v>5347</v>
      </c>
      <c r="E2526" s="2" t="s">
        <v>16</v>
      </c>
      <c r="F2526" s="2" t="s">
        <v>5302</v>
      </c>
      <c r="G2526" s="2" t="s">
        <v>29</v>
      </c>
      <c r="H2526" s="2" t="s">
        <v>19</v>
      </c>
      <c r="I2526" s="2" t="s">
        <v>7312</v>
      </c>
      <c r="J2526" s="5" t="s">
        <v>21</v>
      </c>
      <c r="K2526" s="2" t="s">
        <v>22</v>
      </c>
      <c r="L2526" s="4" t="s">
        <v>538</v>
      </c>
      <c r="M2526" s="6" t="s">
        <v>24</v>
      </c>
    </row>
    <row r="2527" customFormat="false" ht="13.5" hidden="false" customHeight="true" outlineLevel="0" collapsed="false">
      <c r="A2527" s="2" t="s">
        <v>126</v>
      </c>
      <c r="B2527" s="3" t="s">
        <v>5375</v>
      </c>
      <c r="C2527" s="2" t="s">
        <v>126</v>
      </c>
      <c r="D2527" s="2" t="s">
        <v>5306</v>
      </c>
      <c r="E2527" s="2" t="s">
        <v>16</v>
      </c>
      <c r="F2527" s="2" t="s">
        <v>5302</v>
      </c>
      <c r="G2527" s="2" t="s">
        <v>29</v>
      </c>
      <c r="H2527" s="2" t="s">
        <v>19</v>
      </c>
      <c r="I2527" s="2" t="s">
        <v>7313</v>
      </c>
      <c r="J2527" s="5" t="s">
        <v>21</v>
      </c>
      <c r="K2527" s="2" t="s">
        <v>22</v>
      </c>
      <c r="L2527" s="4" t="s">
        <v>538</v>
      </c>
      <c r="M2527" s="6" t="s">
        <v>24</v>
      </c>
    </row>
    <row r="2528" customFormat="false" ht="13.5" hidden="false" customHeight="true" outlineLevel="0" collapsed="false">
      <c r="A2528" s="2" t="s">
        <v>130</v>
      </c>
      <c r="B2528" s="3" t="s">
        <v>5378</v>
      </c>
      <c r="C2528" s="2" t="s">
        <v>130</v>
      </c>
      <c r="D2528" s="2" t="s">
        <v>5359</v>
      </c>
      <c r="E2528" s="2" t="s">
        <v>16</v>
      </c>
      <c r="F2528" s="2" t="s">
        <v>5302</v>
      </c>
      <c r="G2528" s="2" t="s">
        <v>29</v>
      </c>
      <c r="H2528" s="2" t="s">
        <v>19</v>
      </c>
      <c r="I2528" s="2" t="s">
        <v>7314</v>
      </c>
      <c r="J2528" s="5" t="s">
        <v>21</v>
      </c>
      <c r="K2528" s="2" t="s">
        <v>22</v>
      </c>
      <c r="L2528" s="4" t="s">
        <v>538</v>
      </c>
      <c r="M2528" s="6" t="s">
        <v>24</v>
      </c>
    </row>
    <row r="2529" customFormat="false" ht="13.5" hidden="false" customHeight="true" outlineLevel="0" collapsed="false">
      <c r="A2529" s="2" t="s">
        <v>134</v>
      </c>
      <c r="B2529" s="3" t="s">
        <v>7315</v>
      </c>
      <c r="C2529" s="2" t="s">
        <v>134</v>
      </c>
      <c r="D2529" s="2" t="s">
        <v>7316</v>
      </c>
      <c r="E2529" s="2" t="s">
        <v>16</v>
      </c>
      <c r="F2529" s="2" t="s">
        <v>5302</v>
      </c>
      <c r="G2529" s="2" t="s">
        <v>29</v>
      </c>
      <c r="H2529" s="2" t="s">
        <v>19</v>
      </c>
      <c r="I2529" s="2" t="s">
        <v>7317</v>
      </c>
      <c r="J2529" s="5" t="s">
        <v>21</v>
      </c>
      <c r="K2529" s="2" t="s">
        <v>625</v>
      </c>
      <c r="L2529" s="4" t="s">
        <v>5308</v>
      </c>
      <c r="M2529" s="6" t="s">
        <v>24</v>
      </c>
    </row>
    <row r="2530" customFormat="false" ht="13.5" hidden="false" customHeight="true" outlineLevel="0" collapsed="false">
      <c r="A2530" s="7" t="s">
        <v>13</v>
      </c>
      <c r="B2530" s="8" t="s">
        <v>5386</v>
      </c>
      <c r="C2530" s="7" t="s">
        <v>13</v>
      </c>
      <c r="D2530" s="8" t="s">
        <v>15</v>
      </c>
      <c r="E2530" s="7" t="s">
        <v>16</v>
      </c>
      <c r="F2530" s="7" t="s">
        <v>17</v>
      </c>
      <c r="G2530" s="7" t="s">
        <v>18</v>
      </c>
      <c r="H2530" s="7" t="s">
        <v>19</v>
      </c>
      <c r="I2530" s="7" t="s">
        <v>20</v>
      </c>
      <c r="J2530" s="10" t="s">
        <v>21</v>
      </c>
      <c r="K2530" s="7" t="s">
        <v>22</v>
      </c>
      <c r="L2530" s="8" t="s">
        <v>23</v>
      </c>
      <c r="M2530" s="11" t="s">
        <v>24</v>
      </c>
    </row>
    <row r="2531" customFormat="false" ht="13.5" hidden="false" customHeight="true" outlineLevel="0" collapsed="false">
      <c r="A2531" s="7" t="s">
        <v>25</v>
      </c>
      <c r="B2531" s="8" t="s">
        <v>5387</v>
      </c>
      <c r="C2531" s="7" t="s">
        <v>25</v>
      </c>
      <c r="D2531" s="8" t="s">
        <v>540</v>
      </c>
      <c r="E2531" s="7" t="s">
        <v>16</v>
      </c>
      <c r="F2531" s="7" t="s">
        <v>541</v>
      </c>
      <c r="G2531" s="7" t="s">
        <v>29</v>
      </c>
      <c r="H2531" s="7" t="s">
        <v>19</v>
      </c>
      <c r="I2531" s="7" t="s">
        <v>549</v>
      </c>
      <c r="J2531" s="10" t="s">
        <v>21</v>
      </c>
      <c r="K2531" s="7" t="s">
        <v>22</v>
      </c>
      <c r="L2531" s="8" t="s">
        <v>538</v>
      </c>
      <c r="M2531" s="11" t="s">
        <v>24</v>
      </c>
    </row>
    <row r="2532" customFormat="false" ht="13.5" hidden="false" customHeight="true" outlineLevel="0" collapsed="false">
      <c r="A2532" s="7" t="s">
        <v>32</v>
      </c>
      <c r="B2532" s="8" t="s">
        <v>5388</v>
      </c>
      <c r="C2532" s="7" t="s">
        <v>32</v>
      </c>
      <c r="D2532" s="8" t="s">
        <v>7318</v>
      </c>
      <c r="E2532" s="7" t="s">
        <v>16</v>
      </c>
      <c r="F2532" s="7" t="s">
        <v>1865</v>
      </c>
      <c r="G2532" s="7" t="s">
        <v>29</v>
      </c>
      <c r="H2532" s="7" t="s">
        <v>19</v>
      </c>
      <c r="I2532" s="7" t="s">
        <v>7319</v>
      </c>
      <c r="J2532" s="10" t="s">
        <v>21</v>
      </c>
      <c r="K2532" s="7" t="s">
        <v>22</v>
      </c>
      <c r="L2532" s="8" t="s">
        <v>1874</v>
      </c>
      <c r="M2532" s="11" t="s">
        <v>24</v>
      </c>
    </row>
    <row r="2533" customFormat="false" ht="13.5" hidden="false" customHeight="true" outlineLevel="0" collapsed="false">
      <c r="A2533" s="7" t="s">
        <v>37</v>
      </c>
      <c r="B2533" s="8" t="s">
        <v>5392</v>
      </c>
      <c r="C2533" s="7" t="s">
        <v>37</v>
      </c>
      <c r="D2533" s="8" t="s">
        <v>3199</v>
      </c>
      <c r="E2533" s="7" t="s">
        <v>16</v>
      </c>
      <c r="F2533" s="7" t="s">
        <v>3200</v>
      </c>
      <c r="G2533" s="7" t="s">
        <v>29</v>
      </c>
      <c r="H2533" s="7" t="s">
        <v>19</v>
      </c>
      <c r="I2533" s="7" t="s">
        <v>7320</v>
      </c>
      <c r="J2533" s="10" t="s">
        <v>21</v>
      </c>
      <c r="K2533" s="7" t="s">
        <v>22</v>
      </c>
      <c r="L2533" s="8" t="s">
        <v>3202</v>
      </c>
      <c r="M2533" s="11" t="s">
        <v>24</v>
      </c>
    </row>
    <row r="2534" customFormat="false" ht="13.5" hidden="false" customHeight="true" outlineLevel="0" collapsed="false">
      <c r="A2534" s="7" t="s">
        <v>42</v>
      </c>
      <c r="B2534" s="8" t="s">
        <v>5395</v>
      </c>
      <c r="C2534" s="7" t="s">
        <v>42</v>
      </c>
      <c r="D2534" s="15" t="s">
        <v>7321</v>
      </c>
      <c r="E2534" s="7" t="s">
        <v>16</v>
      </c>
      <c r="F2534" s="7" t="s">
        <v>7322</v>
      </c>
      <c r="G2534" s="7" t="s">
        <v>29</v>
      </c>
      <c r="H2534" s="7" t="s">
        <v>19</v>
      </c>
      <c r="I2534" s="22" t="s">
        <v>7323</v>
      </c>
      <c r="J2534" s="10" t="s">
        <v>21</v>
      </c>
      <c r="K2534" s="7" t="s">
        <v>22</v>
      </c>
      <c r="L2534" s="8" t="s">
        <v>538</v>
      </c>
      <c r="M2534" s="11" t="s">
        <v>24</v>
      </c>
    </row>
    <row r="2535" customFormat="false" ht="13.5" hidden="false" customHeight="true" outlineLevel="0" collapsed="false">
      <c r="A2535" s="7" t="s">
        <v>46</v>
      </c>
      <c r="B2535" s="8" t="s">
        <v>5398</v>
      </c>
      <c r="C2535" s="7" t="s">
        <v>46</v>
      </c>
      <c r="D2535" s="7" t="s">
        <v>3830</v>
      </c>
      <c r="E2535" s="7" t="s">
        <v>16</v>
      </c>
      <c r="F2535" s="7" t="s">
        <v>3819</v>
      </c>
      <c r="G2535" s="7" t="s">
        <v>29</v>
      </c>
      <c r="H2535" s="7" t="s">
        <v>19</v>
      </c>
      <c r="I2535" s="7" t="s">
        <v>7324</v>
      </c>
      <c r="J2535" s="10" t="s">
        <v>21</v>
      </c>
      <c r="K2535" s="7" t="s">
        <v>22</v>
      </c>
      <c r="L2535" s="8" t="s">
        <v>538</v>
      </c>
      <c r="M2535" s="11" t="s">
        <v>24</v>
      </c>
    </row>
    <row r="2536" customFormat="false" ht="13.5" hidden="false" customHeight="true" outlineLevel="0" collapsed="false">
      <c r="A2536" s="7" t="s">
        <v>50</v>
      </c>
      <c r="B2536" s="8" t="s">
        <v>5401</v>
      </c>
      <c r="C2536" s="7" t="s">
        <v>50</v>
      </c>
      <c r="D2536" s="8" t="s">
        <v>7325</v>
      </c>
      <c r="E2536" s="7" t="s">
        <v>16</v>
      </c>
      <c r="F2536" s="7" t="s">
        <v>5390</v>
      </c>
      <c r="G2536" s="7" t="s">
        <v>29</v>
      </c>
      <c r="H2536" s="7" t="s">
        <v>19</v>
      </c>
      <c r="I2536" s="7" t="s">
        <v>7326</v>
      </c>
      <c r="J2536" s="10" t="s">
        <v>21</v>
      </c>
      <c r="K2536" s="7" t="s">
        <v>22</v>
      </c>
      <c r="L2536" s="8" t="s">
        <v>7327</v>
      </c>
      <c r="M2536" s="11" t="s">
        <v>24</v>
      </c>
    </row>
    <row r="2537" customFormat="false" ht="13.5" hidden="false" customHeight="true" outlineLevel="0" collapsed="false">
      <c r="A2537" s="2" t="s">
        <v>13</v>
      </c>
      <c r="B2537" s="4" t="s">
        <v>7328</v>
      </c>
      <c r="C2537" s="2" t="s">
        <v>13</v>
      </c>
      <c r="D2537" s="4" t="s">
        <v>15</v>
      </c>
      <c r="E2537" s="2" t="s">
        <v>16</v>
      </c>
      <c r="F2537" s="2" t="s">
        <v>17</v>
      </c>
      <c r="G2537" s="2" t="s">
        <v>18</v>
      </c>
      <c r="H2537" s="2" t="s">
        <v>19</v>
      </c>
      <c r="I2537" s="2" t="s">
        <v>20</v>
      </c>
      <c r="J2537" s="5" t="s">
        <v>21</v>
      </c>
      <c r="K2537" s="2" t="s">
        <v>22</v>
      </c>
      <c r="L2537" s="4" t="s">
        <v>23</v>
      </c>
      <c r="M2537" s="6" t="s">
        <v>24</v>
      </c>
    </row>
    <row r="2538" customFormat="false" ht="13.5" hidden="false" customHeight="true" outlineLevel="0" collapsed="false">
      <c r="A2538" s="2" t="s">
        <v>25</v>
      </c>
      <c r="B2538" s="4" t="s">
        <v>7329</v>
      </c>
      <c r="C2538" s="2" t="s">
        <v>25</v>
      </c>
      <c r="D2538" s="4" t="s">
        <v>7330</v>
      </c>
      <c r="E2538" s="2" t="s">
        <v>16</v>
      </c>
      <c r="F2538" s="2" t="s">
        <v>7331</v>
      </c>
      <c r="G2538" s="2" t="s">
        <v>29</v>
      </c>
      <c r="H2538" s="2" t="s">
        <v>19</v>
      </c>
      <c r="I2538" s="2" t="s">
        <v>3554</v>
      </c>
      <c r="J2538" s="5" t="s">
        <v>21</v>
      </c>
      <c r="K2538" s="2" t="s">
        <v>22</v>
      </c>
      <c r="L2538" s="4" t="s">
        <v>7332</v>
      </c>
      <c r="M2538" s="6" t="s">
        <v>24</v>
      </c>
    </row>
    <row r="2539" customFormat="false" ht="13.5" hidden="false" customHeight="true" outlineLevel="0" collapsed="false">
      <c r="A2539" s="7" t="s">
        <v>13</v>
      </c>
      <c r="B2539" s="8" t="s">
        <v>5620</v>
      </c>
      <c r="C2539" s="7" t="s">
        <v>13</v>
      </c>
      <c r="D2539" s="8" t="s">
        <v>15</v>
      </c>
      <c r="E2539" s="7" t="s">
        <v>16</v>
      </c>
      <c r="F2539" s="7" t="s">
        <v>17</v>
      </c>
      <c r="G2539" s="7" t="s">
        <v>18</v>
      </c>
      <c r="H2539" s="7" t="s">
        <v>19</v>
      </c>
      <c r="I2539" s="7" t="s">
        <v>20</v>
      </c>
      <c r="J2539" s="10" t="s">
        <v>21</v>
      </c>
      <c r="K2539" s="7" t="s">
        <v>22</v>
      </c>
      <c r="L2539" s="8" t="s">
        <v>23</v>
      </c>
      <c r="M2539" s="11" t="s">
        <v>24</v>
      </c>
    </row>
    <row r="2540" customFormat="false" ht="13.5" hidden="false" customHeight="true" outlineLevel="0" collapsed="false">
      <c r="A2540" s="7" t="s">
        <v>25</v>
      </c>
      <c r="B2540" s="8" t="s">
        <v>5621</v>
      </c>
      <c r="C2540" s="7" t="s">
        <v>25</v>
      </c>
      <c r="D2540" s="8" t="s">
        <v>5629</v>
      </c>
      <c r="E2540" s="7" t="s">
        <v>16</v>
      </c>
      <c r="F2540" s="7" t="s">
        <v>5623</v>
      </c>
      <c r="G2540" s="7" t="s">
        <v>29</v>
      </c>
      <c r="H2540" s="7" t="s">
        <v>5385</v>
      </c>
      <c r="I2540" s="7" t="s">
        <v>7333</v>
      </c>
      <c r="J2540" s="10" t="s">
        <v>21</v>
      </c>
      <c r="K2540" s="7" t="s">
        <v>22</v>
      </c>
      <c r="L2540" s="7"/>
      <c r="M2540" s="11" t="s">
        <v>24</v>
      </c>
    </row>
    <row r="2541" customFormat="false" ht="13.5" hidden="false" customHeight="true" outlineLevel="0" collapsed="false">
      <c r="A2541" s="2" t="s">
        <v>13</v>
      </c>
      <c r="B2541" s="3" t="s">
        <v>7334</v>
      </c>
      <c r="C2541" s="2" t="s">
        <v>13</v>
      </c>
      <c r="D2541" s="4" t="s">
        <v>15</v>
      </c>
      <c r="E2541" s="2" t="s">
        <v>16</v>
      </c>
      <c r="F2541" s="2" t="s">
        <v>17</v>
      </c>
      <c r="G2541" s="2" t="s">
        <v>18</v>
      </c>
      <c r="H2541" s="2" t="s">
        <v>19</v>
      </c>
      <c r="I2541" s="2" t="s">
        <v>20</v>
      </c>
      <c r="J2541" s="5" t="s">
        <v>21</v>
      </c>
      <c r="K2541" s="2" t="s">
        <v>22</v>
      </c>
      <c r="L2541" s="4" t="s">
        <v>23</v>
      </c>
      <c r="M2541" s="6" t="s">
        <v>24</v>
      </c>
    </row>
    <row r="2542" customFormat="false" ht="13.5" hidden="false" customHeight="true" outlineLevel="0" collapsed="false">
      <c r="A2542" s="2" t="s">
        <v>25</v>
      </c>
      <c r="B2542" s="3" t="s">
        <v>7335</v>
      </c>
      <c r="C2542" s="2" t="s">
        <v>25</v>
      </c>
      <c r="D2542" s="2" t="s">
        <v>7336</v>
      </c>
      <c r="E2542" s="2" t="s">
        <v>16</v>
      </c>
      <c r="F2542" s="2" t="s">
        <v>7337</v>
      </c>
      <c r="G2542" s="2" t="s">
        <v>29</v>
      </c>
      <c r="H2542" s="2" t="s">
        <v>19</v>
      </c>
      <c r="I2542" s="2" t="s">
        <v>2331</v>
      </c>
      <c r="J2542" s="5" t="s">
        <v>21</v>
      </c>
      <c r="K2542" s="2" t="s">
        <v>269</v>
      </c>
      <c r="L2542" s="4" t="s">
        <v>648</v>
      </c>
      <c r="M2542" s="6" t="s">
        <v>24</v>
      </c>
    </row>
    <row r="2543" customFormat="false" ht="13.5" hidden="false" customHeight="true" outlineLevel="0" collapsed="false">
      <c r="A2543" s="2" t="s">
        <v>32</v>
      </c>
      <c r="B2543" s="3" t="s">
        <v>7338</v>
      </c>
      <c r="C2543" s="2" t="s">
        <v>32</v>
      </c>
      <c r="D2543" s="2" t="s">
        <v>7339</v>
      </c>
      <c r="E2543" s="2" t="s">
        <v>16</v>
      </c>
      <c r="F2543" s="2" t="s">
        <v>7337</v>
      </c>
      <c r="G2543" s="2" t="s">
        <v>29</v>
      </c>
      <c r="H2543" s="2" t="s">
        <v>19</v>
      </c>
      <c r="I2543" s="2" t="s">
        <v>2334</v>
      </c>
      <c r="J2543" s="5" t="s">
        <v>21</v>
      </c>
      <c r="K2543" s="2" t="s">
        <v>218</v>
      </c>
      <c r="L2543" s="4" t="s">
        <v>219</v>
      </c>
      <c r="M2543" s="6" t="s">
        <v>24</v>
      </c>
    </row>
    <row r="2544" customFormat="false" ht="13.5" hidden="false" customHeight="true" outlineLevel="0" collapsed="false">
      <c r="A2544" s="2" t="s">
        <v>37</v>
      </c>
      <c r="B2544" s="3" t="s">
        <v>7340</v>
      </c>
      <c r="C2544" s="2" t="s">
        <v>37</v>
      </c>
      <c r="D2544" s="2" t="s">
        <v>7341</v>
      </c>
      <c r="E2544" s="2" t="s">
        <v>16</v>
      </c>
      <c r="F2544" s="2" t="s">
        <v>7337</v>
      </c>
      <c r="G2544" s="2" t="s">
        <v>29</v>
      </c>
      <c r="H2544" s="2" t="s">
        <v>19</v>
      </c>
      <c r="I2544" s="2" t="s">
        <v>2337</v>
      </c>
      <c r="J2544" s="5" t="s">
        <v>21</v>
      </c>
      <c r="K2544" s="2" t="s">
        <v>22</v>
      </c>
      <c r="L2544" s="4" t="s">
        <v>538</v>
      </c>
      <c r="M2544" s="6" t="s">
        <v>24</v>
      </c>
    </row>
    <row r="2545" customFormat="false" ht="13.5" hidden="false" customHeight="true" outlineLevel="0" collapsed="false">
      <c r="A2545" s="2" t="s">
        <v>42</v>
      </c>
      <c r="B2545" s="3" t="s">
        <v>7342</v>
      </c>
      <c r="C2545" s="2" t="s">
        <v>42</v>
      </c>
      <c r="D2545" s="2" t="s">
        <v>7343</v>
      </c>
      <c r="E2545" s="2" t="s">
        <v>16</v>
      </c>
      <c r="F2545" s="2" t="s">
        <v>7337</v>
      </c>
      <c r="G2545" s="2" t="s">
        <v>29</v>
      </c>
      <c r="H2545" s="2" t="s">
        <v>19</v>
      </c>
      <c r="I2545" s="2" t="s">
        <v>2340</v>
      </c>
      <c r="J2545" s="5" t="s">
        <v>21</v>
      </c>
      <c r="K2545" s="2" t="s">
        <v>218</v>
      </c>
      <c r="L2545" s="4" t="s">
        <v>219</v>
      </c>
      <c r="M2545" s="6" t="s">
        <v>24</v>
      </c>
    </row>
    <row r="2546" customFormat="false" ht="13.5" hidden="false" customHeight="true" outlineLevel="0" collapsed="false">
      <c r="A2546" s="2" t="s">
        <v>46</v>
      </c>
      <c r="B2546" s="3" t="s">
        <v>7344</v>
      </c>
      <c r="C2546" s="2" t="s">
        <v>46</v>
      </c>
      <c r="D2546" s="2" t="s">
        <v>7345</v>
      </c>
      <c r="E2546" s="2" t="s">
        <v>16</v>
      </c>
      <c r="F2546" s="2" t="s">
        <v>7337</v>
      </c>
      <c r="G2546" s="2" t="s">
        <v>29</v>
      </c>
      <c r="H2546" s="2" t="s">
        <v>19</v>
      </c>
      <c r="I2546" s="2" t="s">
        <v>2343</v>
      </c>
      <c r="J2546" s="5" t="s">
        <v>21</v>
      </c>
      <c r="K2546" s="2" t="s">
        <v>218</v>
      </c>
      <c r="L2546" s="4" t="s">
        <v>219</v>
      </c>
      <c r="M2546" s="6" t="s">
        <v>24</v>
      </c>
    </row>
    <row r="2547" customFormat="false" ht="13.5" hidden="false" customHeight="true" outlineLevel="0" collapsed="false">
      <c r="A2547" s="2" t="s">
        <v>50</v>
      </c>
      <c r="B2547" s="3" t="s">
        <v>7346</v>
      </c>
      <c r="C2547" s="2" t="s">
        <v>50</v>
      </c>
      <c r="D2547" s="2" t="s">
        <v>7347</v>
      </c>
      <c r="E2547" s="2" t="s">
        <v>16</v>
      </c>
      <c r="F2547" s="2" t="s">
        <v>7337</v>
      </c>
      <c r="G2547" s="2" t="s">
        <v>29</v>
      </c>
      <c r="H2547" s="2" t="s">
        <v>19</v>
      </c>
      <c r="I2547" s="2" t="s">
        <v>7348</v>
      </c>
      <c r="J2547" s="5" t="s">
        <v>21</v>
      </c>
      <c r="K2547" s="2" t="s">
        <v>22</v>
      </c>
      <c r="L2547" s="4" t="s">
        <v>538</v>
      </c>
      <c r="M2547" s="6" t="s">
        <v>24</v>
      </c>
    </row>
    <row r="2548" customFormat="false" ht="13.5" hidden="false" customHeight="true" outlineLevel="0" collapsed="false">
      <c r="A2548" s="2" t="s">
        <v>54</v>
      </c>
      <c r="B2548" s="3" t="s">
        <v>7349</v>
      </c>
      <c r="C2548" s="2" t="s">
        <v>54</v>
      </c>
      <c r="D2548" s="2" t="s">
        <v>7350</v>
      </c>
      <c r="E2548" s="2" t="s">
        <v>16</v>
      </c>
      <c r="F2548" s="2" t="s">
        <v>7337</v>
      </c>
      <c r="G2548" s="2" t="s">
        <v>29</v>
      </c>
      <c r="H2548" s="2" t="s">
        <v>19</v>
      </c>
      <c r="I2548" s="2" t="s">
        <v>2346</v>
      </c>
      <c r="J2548" s="5" t="s">
        <v>21</v>
      </c>
      <c r="K2548" s="2" t="s">
        <v>269</v>
      </c>
      <c r="L2548" s="4" t="s">
        <v>270</v>
      </c>
      <c r="M2548" s="6" t="s">
        <v>24</v>
      </c>
    </row>
    <row r="2549" customFormat="false" ht="13.5" hidden="false" customHeight="true" outlineLevel="0" collapsed="false">
      <c r="A2549" s="2" t="s">
        <v>58</v>
      </c>
      <c r="B2549" s="3" t="s">
        <v>7351</v>
      </c>
      <c r="C2549" s="2" t="s">
        <v>58</v>
      </c>
      <c r="D2549" s="2" t="s">
        <v>7352</v>
      </c>
      <c r="E2549" s="2" t="s">
        <v>16</v>
      </c>
      <c r="F2549" s="2" t="s">
        <v>7337</v>
      </c>
      <c r="G2549" s="2" t="s">
        <v>29</v>
      </c>
      <c r="H2549" s="2" t="s">
        <v>19</v>
      </c>
      <c r="I2549" s="2" t="s">
        <v>2349</v>
      </c>
      <c r="J2549" s="5" t="s">
        <v>21</v>
      </c>
      <c r="K2549" s="2" t="s">
        <v>22</v>
      </c>
      <c r="L2549" s="4" t="s">
        <v>538</v>
      </c>
      <c r="M2549" s="6" t="s">
        <v>24</v>
      </c>
    </row>
    <row r="2550" customFormat="false" ht="13.5" hidden="false" customHeight="true" outlineLevel="0" collapsed="false">
      <c r="A2550" s="2" t="s">
        <v>62</v>
      </c>
      <c r="B2550" s="3" t="s">
        <v>7353</v>
      </c>
      <c r="C2550" s="2" t="s">
        <v>62</v>
      </c>
      <c r="D2550" s="2" t="s">
        <v>7354</v>
      </c>
      <c r="E2550" s="2" t="s">
        <v>16</v>
      </c>
      <c r="F2550" s="2" t="s">
        <v>7337</v>
      </c>
      <c r="G2550" s="2" t="s">
        <v>29</v>
      </c>
      <c r="H2550" s="2" t="s">
        <v>19</v>
      </c>
      <c r="I2550" s="2" t="s">
        <v>2352</v>
      </c>
      <c r="J2550" s="5" t="s">
        <v>21</v>
      </c>
      <c r="K2550" s="2" t="s">
        <v>269</v>
      </c>
      <c r="L2550" s="4" t="s">
        <v>648</v>
      </c>
      <c r="M2550" s="6" t="s">
        <v>24</v>
      </c>
    </row>
    <row r="2551" customFormat="false" ht="13.5" hidden="false" customHeight="true" outlineLevel="0" collapsed="false">
      <c r="A2551" s="2" t="s">
        <v>66</v>
      </c>
      <c r="B2551" s="3" t="s">
        <v>7355</v>
      </c>
      <c r="C2551" s="2" t="s">
        <v>66</v>
      </c>
      <c r="D2551" s="2" t="s">
        <v>7356</v>
      </c>
      <c r="E2551" s="2" t="s">
        <v>16</v>
      </c>
      <c r="F2551" s="2" t="s">
        <v>7337</v>
      </c>
      <c r="G2551" s="2" t="s">
        <v>29</v>
      </c>
      <c r="H2551" s="2" t="s">
        <v>19</v>
      </c>
      <c r="I2551" s="2" t="s">
        <v>2355</v>
      </c>
      <c r="J2551" s="5" t="s">
        <v>21</v>
      </c>
      <c r="K2551" s="2" t="s">
        <v>269</v>
      </c>
      <c r="L2551" s="4" t="s">
        <v>648</v>
      </c>
      <c r="M2551" s="6" t="s">
        <v>24</v>
      </c>
    </row>
    <row r="2552" customFormat="false" ht="13.5" hidden="false" customHeight="true" outlineLevel="0" collapsed="false">
      <c r="A2552" s="2" t="s">
        <v>70</v>
      </c>
      <c r="B2552" s="3" t="s">
        <v>7357</v>
      </c>
      <c r="C2552" s="2" t="s">
        <v>70</v>
      </c>
      <c r="D2552" s="2" t="s">
        <v>7358</v>
      </c>
      <c r="E2552" s="2" t="s">
        <v>16</v>
      </c>
      <c r="F2552" s="2" t="s">
        <v>7337</v>
      </c>
      <c r="G2552" s="2" t="s">
        <v>29</v>
      </c>
      <c r="H2552" s="2" t="s">
        <v>19</v>
      </c>
      <c r="I2552" s="2" t="s">
        <v>2358</v>
      </c>
      <c r="J2552" s="5" t="s">
        <v>21</v>
      </c>
      <c r="K2552" s="2" t="s">
        <v>269</v>
      </c>
      <c r="L2552" s="4" t="s">
        <v>648</v>
      </c>
      <c r="M2552" s="6" t="s">
        <v>24</v>
      </c>
    </row>
    <row r="2553" customFormat="false" ht="13.5" hidden="false" customHeight="true" outlineLevel="0" collapsed="false">
      <c r="A2553" s="2" t="s">
        <v>74</v>
      </c>
      <c r="B2553" s="3" t="s">
        <v>7359</v>
      </c>
      <c r="C2553" s="2" t="s">
        <v>74</v>
      </c>
      <c r="D2553" s="2" t="s">
        <v>7360</v>
      </c>
      <c r="E2553" s="2" t="s">
        <v>16</v>
      </c>
      <c r="F2553" s="2" t="s">
        <v>7337</v>
      </c>
      <c r="G2553" s="2" t="s">
        <v>29</v>
      </c>
      <c r="H2553" s="2" t="s">
        <v>19</v>
      </c>
      <c r="I2553" s="2" t="s">
        <v>2361</v>
      </c>
      <c r="J2553" s="5" t="s">
        <v>21</v>
      </c>
      <c r="K2553" s="2" t="s">
        <v>269</v>
      </c>
      <c r="L2553" s="4" t="s">
        <v>270</v>
      </c>
      <c r="M2553" s="6" t="s">
        <v>24</v>
      </c>
    </row>
    <row r="2554" customFormat="false" ht="13.5" hidden="false" customHeight="true" outlineLevel="0" collapsed="false">
      <c r="A2554" s="2" t="s">
        <v>78</v>
      </c>
      <c r="B2554" s="3" t="s">
        <v>7361</v>
      </c>
      <c r="C2554" s="2" t="s">
        <v>78</v>
      </c>
      <c r="D2554" s="2" t="s">
        <v>7347</v>
      </c>
      <c r="E2554" s="2" t="s">
        <v>16</v>
      </c>
      <c r="F2554" s="2" t="s">
        <v>7337</v>
      </c>
      <c r="G2554" s="2" t="s">
        <v>29</v>
      </c>
      <c r="H2554" s="2" t="s">
        <v>19</v>
      </c>
      <c r="I2554" s="2" t="s">
        <v>1837</v>
      </c>
      <c r="J2554" s="5" t="s">
        <v>21</v>
      </c>
      <c r="K2554" s="2" t="s">
        <v>22</v>
      </c>
      <c r="L2554" s="4" t="s">
        <v>538</v>
      </c>
      <c r="M2554" s="6" t="s">
        <v>24</v>
      </c>
    </row>
    <row r="2555" customFormat="false" ht="13.5" hidden="false" customHeight="true" outlineLevel="0" collapsed="false">
      <c r="A2555" s="2" t="s">
        <v>82</v>
      </c>
      <c r="B2555" s="3" t="s">
        <v>7362</v>
      </c>
      <c r="C2555" s="2" t="s">
        <v>82</v>
      </c>
      <c r="D2555" s="2" t="s">
        <v>7363</v>
      </c>
      <c r="E2555" s="2" t="s">
        <v>16</v>
      </c>
      <c r="F2555" s="2" t="s">
        <v>7337</v>
      </c>
      <c r="G2555" s="2" t="s">
        <v>29</v>
      </c>
      <c r="H2555" s="2" t="s">
        <v>19</v>
      </c>
      <c r="I2555" s="2" t="s">
        <v>2366</v>
      </c>
      <c r="J2555" s="5" t="s">
        <v>21</v>
      </c>
      <c r="K2555" s="2" t="s">
        <v>218</v>
      </c>
      <c r="L2555" s="4" t="s">
        <v>219</v>
      </c>
      <c r="M2555" s="6" t="s">
        <v>24</v>
      </c>
    </row>
    <row r="2556" customFormat="false" ht="13.5" hidden="false" customHeight="true" outlineLevel="0" collapsed="false">
      <c r="A2556" s="2" t="s">
        <v>86</v>
      </c>
      <c r="B2556" s="3" t="s">
        <v>7364</v>
      </c>
      <c r="C2556" s="2" t="s">
        <v>86</v>
      </c>
      <c r="D2556" s="2" t="s">
        <v>7365</v>
      </c>
      <c r="E2556" s="2" t="s">
        <v>16</v>
      </c>
      <c r="F2556" s="2" t="s">
        <v>7337</v>
      </c>
      <c r="G2556" s="2" t="s">
        <v>29</v>
      </c>
      <c r="H2556" s="2" t="s">
        <v>19</v>
      </c>
      <c r="I2556" s="2" t="s">
        <v>2369</v>
      </c>
      <c r="J2556" s="5" t="s">
        <v>21</v>
      </c>
      <c r="K2556" s="2" t="s">
        <v>269</v>
      </c>
      <c r="L2556" s="4" t="s">
        <v>648</v>
      </c>
      <c r="M2556" s="6" t="s">
        <v>24</v>
      </c>
    </row>
    <row r="2557" customFormat="false" ht="13.5" hidden="false" customHeight="true" outlineLevel="0" collapsed="false">
      <c r="A2557" s="2" t="s">
        <v>90</v>
      </c>
      <c r="B2557" s="3" t="s">
        <v>7366</v>
      </c>
      <c r="C2557" s="2" t="s">
        <v>90</v>
      </c>
      <c r="D2557" s="2" t="s">
        <v>7367</v>
      </c>
      <c r="E2557" s="2" t="s">
        <v>16</v>
      </c>
      <c r="F2557" s="2" t="s">
        <v>7337</v>
      </c>
      <c r="G2557" s="2" t="s">
        <v>29</v>
      </c>
      <c r="H2557" s="2" t="s">
        <v>19</v>
      </c>
      <c r="I2557" s="2" t="s">
        <v>828</v>
      </c>
      <c r="J2557" s="5" t="s">
        <v>21</v>
      </c>
      <c r="K2557" s="2" t="s">
        <v>218</v>
      </c>
      <c r="L2557" s="4" t="s">
        <v>219</v>
      </c>
      <c r="M2557" s="6" t="s">
        <v>24</v>
      </c>
    </row>
    <row r="2558" customFormat="false" ht="13.5" hidden="false" customHeight="true" outlineLevel="0" collapsed="false">
      <c r="A2558" s="2" t="s">
        <v>94</v>
      </c>
      <c r="B2558" s="3" t="s">
        <v>7368</v>
      </c>
      <c r="C2558" s="2" t="s">
        <v>94</v>
      </c>
      <c r="D2558" s="2" t="s">
        <v>7369</v>
      </c>
      <c r="E2558" s="2" t="s">
        <v>16</v>
      </c>
      <c r="F2558" s="2" t="s">
        <v>7337</v>
      </c>
      <c r="G2558" s="2" t="s">
        <v>29</v>
      </c>
      <c r="H2558" s="2" t="s">
        <v>19</v>
      </c>
      <c r="I2558" s="2" t="s">
        <v>2374</v>
      </c>
      <c r="J2558" s="5" t="s">
        <v>21</v>
      </c>
      <c r="K2558" s="2" t="s">
        <v>269</v>
      </c>
      <c r="L2558" s="4" t="s">
        <v>648</v>
      </c>
      <c r="M2558" s="6" t="s">
        <v>24</v>
      </c>
    </row>
    <row r="2559" customFormat="false" ht="13.5" hidden="false" customHeight="true" outlineLevel="0" collapsed="false">
      <c r="A2559" s="2" t="s">
        <v>98</v>
      </c>
      <c r="B2559" s="3" t="s">
        <v>7370</v>
      </c>
      <c r="C2559" s="2" t="s">
        <v>98</v>
      </c>
      <c r="D2559" s="2" t="s">
        <v>7371</v>
      </c>
      <c r="E2559" s="2" t="s">
        <v>16</v>
      </c>
      <c r="F2559" s="2" t="s">
        <v>7337</v>
      </c>
      <c r="G2559" s="2" t="s">
        <v>29</v>
      </c>
      <c r="H2559" s="2" t="s">
        <v>19</v>
      </c>
      <c r="I2559" s="2" t="s">
        <v>2377</v>
      </c>
      <c r="J2559" s="5" t="s">
        <v>21</v>
      </c>
      <c r="K2559" s="2" t="s">
        <v>22</v>
      </c>
      <c r="L2559" s="4" t="s">
        <v>538</v>
      </c>
      <c r="M2559" s="6" t="s">
        <v>24</v>
      </c>
    </row>
    <row r="2560" customFormat="false" ht="13.5" hidden="false" customHeight="true" outlineLevel="0" collapsed="false">
      <c r="A2560" s="7" t="s">
        <v>13</v>
      </c>
      <c r="B2560" s="15" t="s">
        <v>7372</v>
      </c>
      <c r="C2560" s="7" t="s">
        <v>13</v>
      </c>
      <c r="D2560" s="8" t="s">
        <v>15</v>
      </c>
      <c r="E2560" s="7" t="s">
        <v>16</v>
      </c>
      <c r="F2560" s="7" t="s">
        <v>17</v>
      </c>
      <c r="G2560" s="7" t="s">
        <v>18</v>
      </c>
      <c r="H2560" s="7" t="s">
        <v>19</v>
      </c>
      <c r="I2560" s="7" t="s">
        <v>20</v>
      </c>
      <c r="J2560" s="10" t="s">
        <v>21</v>
      </c>
      <c r="K2560" s="7" t="s">
        <v>22</v>
      </c>
      <c r="L2560" s="8" t="s">
        <v>23</v>
      </c>
      <c r="M2560" s="11" t="s">
        <v>24</v>
      </c>
    </row>
    <row r="2561" customFormat="false" ht="13.5" hidden="false" customHeight="true" outlineLevel="0" collapsed="false">
      <c r="A2561" s="7" t="s">
        <v>25</v>
      </c>
      <c r="B2561" s="15" t="s">
        <v>7373</v>
      </c>
      <c r="C2561" s="7" t="s">
        <v>25</v>
      </c>
      <c r="D2561" s="8" t="s">
        <v>6252</v>
      </c>
      <c r="E2561" s="7" t="s">
        <v>16</v>
      </c>
      <c r="F2561" s="7" t="s">
        <v>6240</v>
      </c>
      <c r="G2561" s="7" t="s">
        <v>29</v>
      </c>
      <c r="H2561" s="7" t="s">
        <v>19</v>
      </c>
      <c r="I2561" s="7" t="s">
        <v>7374</v>
      </c>
      <c r="J2561" s="10" t="s">
        <v>21</v>
      </c>
      <c r="K2561" s="7" t="s">
        <v>22</v>
      </c>
      <c r="L2561" s="8" t="s">
        <v>538</v>
      </c>
      <c r="M2561" s="11" t="s">
        <v>24</v>
      </c>
    </row>
    <row r="2562" customFormat="false" ht="13.5" hidden="false" customHeight="true" outlineLevel="0" collapsed="false">
      <c r="A2562" s="7" t="s">
        <v>32</v>
      </c>
      <c r="B2562" s="15" t="s">
        <v>7375</v>
      </c>
      <c r="C2562" s="7" t="s">
        <v>32</v>
      </c>
      <c r="D2562" s="7" t="s">
        <v>7376</v>
      </c>
      <c r="E2562" s="7" t="s">
        <v>16</v>
      </c>
      <c r="F2562" s="7" t="s">
        <v>7377</v>
      </c>
      <c r="G2562" s="7" t="s">
        <v>29</v>
      </c>
      <c r="H2562" s="7" t="s">
        <v>19</v>
      </c>
      <c r="I2562" s="7" t="s">
        <v>7378</v>
      </c>
      <c r="J2562" s="10" t="s">
        <v>21</v>
      </c>
      <c r="K2562" s="7" t="s">
        <v>2611</v>
      </c>
      <c r="L2562" s="8" t="s">
        <v>2612</v>
      </c>
      <c r="M2562" s="11" t="s">
        <v>24</v>
      </c>
    </row>
    <row r="2563" customFormat="false" ht="13.5" hidden="false" customHeight="true" outlineLevel="0" collapsed="false">
      <c r="A2563" s="7" t="s">
        <v>37</v>
      </c>
      <c r="B2563" s="15" t="s">
        <v>7379</v>
      </c>
      <c r="C2563" s="7" t="s">
        <v>37</v>
      </c>
      <c r="D2563" s="7" t="s">
        <v>7380</v>
      </c>
      <c r="E2563" s="7" t="s">
        <v>16</v>
      </c>
      <c r="F2563" s="7" t="s">
        <v>7377</v>
      </c>
      <c r="G2563" s="7" t="s">
        <v>29</v>
      </c>
      <c r="H2563" s="7" t="s">
        <v>19</v>
      </c>
      <c r="I2563" s="7" t="s">
        <v>7381</v>
      </c>
      <c r="J2563" s="10" t="s">
        <v>21</v>
      </c>
      <c r="K2563" s="7" t="s">
        <v>269</v>
      </c>
      <c r="L2563" s="8" t="s">
        <v>270</v>
      </c>
      <c r="M2563" s="11" t="s">
        <v>24</v>
      </c>
    </row>
    <row r="2564" customFormat="false" ht="13.5" hidden="false" customHeight="true" outlineLevel="0" collapsed="false">
      <c r="A2564" s="7" t="s">
        <v>42</v>
      </c>
      <c r="B2564" s="15" t="s">
        <v>7382</v>
      </c>
      <c r="C2564" s="7" t="s">
        <v>42</v>
      </c>
      <c r="D2564" s="7" t="s">
        <v>7383</v>
      </c>
      <c r="E2564" s="7" t="s">
        <v>16</v>
      </c>
      <c r="F2564" s="7" t="s">
        <v>7377</v>
      </c>
      <c r="G2564" s="7" t="s">
        <v>29</v>
      </c>
      <c r="H2564" s="7" t="s">
        <v>19</v>
      </c>
      <c r="I2564" s="7" t="s">
        <v>7384</v>
      </c>
      <c r="J2564" s="10" t="s">
        <v>21</v>
      </c>
      <c r="K2564" s="7" t="s">
        <v>22</v>
      </c>
      <c r="L2564" s="8" t="s">
        <v>4038</v>
      </c>
      <c r="M2564" s="11" t="s">
        <v>24</v>
      </c>
    </row>
    <row r="2565" customFormat="false" ht="13.5" hidden="false" customHeight="true" outlineLevel="0" collapsed="false">
      <c r="A2565" s="7" t="s">
        <v>46</v>
      </c>
      <c r="B2565" s="15" t="s">
        <v>7385</v>
      </c>
      <c r="C2565" s="7" t="s">
        <v>46</v>
      </c>
      <c r="D2565" s="7" t="s">
        <v>7386</v>
      </c>
      <c r="E2565" s="7" t="s">
        <v>16</v>
      </c>
      <c r="F2565" s="7" t="s">
        <v>7377</v>
      </c>
      <c r="G2565" s="7" t="s">
        <v>29</v>
      </c>
      <c r="H2565" s="7" t="s">
        <v>19</v>
      </c>
      <c r="I2565" s="7" t="s">
        <v>7387</v>
      </c>
      <c r="J2565" s="10" t="s">
        <v>21</v>
      </c>
      <c r="K2565" s="7" t="s">
        <v>22</v>
      </c>
      <c r="L2565" s="8" t="s">
        <v>4038</v>
      </c>
      <c r="M2565" s="11" t="s">
        <v>24</v>
      </c>
    </row>
    <row r="2566" customFormat="false" ht="13.5" hidden="false" customHeight="true" outlineLevel="0" collapsed="false">
      <c r="A2566" s="7" t="s">
        <v>50</v>
      </c>
      <c r="B2566" s="15" t="s">
        <v>7388</v>
      </c>
      <c r="C2566" s="7" t="s">
        <v>50</v>
      </c>
      <c r="D2566" s="7" t="s">
        <v>7389</v>
      </c>
      <c r="E2566" s="7" t="s">
        <v>16</v>
      </c>
      <c r="F2566" s="7" t="s">
        <v>7377</v>
      </c>
      <c r="G2566" s="7" t="s">
        <v>29</v>
      </c>
      <c r="H2566" s="7" t="s">
        <v>19</v>
      </c>
      <c r="I2566" s="7" t="s">
        <v>7390</v>
      </c>
      <c r="J2566" s="10" t="s">
        <v>21</v>
      </c>
      <c r="K2566" s="7" t="s">
        <v>22</v>
      </c>
      <c r="L2566" s="8" t="s">
        <v>4038</v>
      </c>
      <c r="M2566" s="11" t="s">
        <v>24</v>
      </c>
    </row>
    <row r="2567" customFormat="false" ht="13.5" hidden="false" customHeight="true" outlineLevel="0" collapsed="false">
      <c r="A2567" s="7" t="s">
        <v>54</v>
      </c>
      <c r="B2567" s="15" t="s">
        <v>7391</v>
      </c>
      <c r="C2567" s="7" t="s">
        <v>54</v>
      </c>
      <c r="D2567" s="7" t="s">
        <v>7392</v>
      </c>
      <c r="E2567" s="7" t="s">
        <v>16</v>
      </c>
      <c r="F2567" s="7" t="s">
        <v>7377</v>
      </c>
      <c r="G2567" s="7" t="s">
        <v>29</v>
      </c>
      <c r="H2567" s="7" t="s">
        <v>19</v>
      </c>
      <c r="I2567" s="7" t="s">
        <v>7393</v>
      </c>
      <c r="J2567" s="10" t="s">
        <v>21</v>
      </c>
      <c r="K2567" s="7" t="s">
        <v>22</v>
      </c>
      <c r="L2567" s="8" t="s">
        <v>4038</v>
      </c>
      <c r="M2567" s="11" t="s">
        <v>24</v>
      </c>
    </row>
    <row r="2568" customFormat="false" ht="13.5" hidden="false" customHeight="true" outlineLevel="0" collapsed="false">
      <c r="A2568" s="7" t="s">
        <v>58</v>
      </c>
      <c r="B2568" s="15" t="s">
        <v>7394</v>
      </c>
      <c r="C2568" s="7" t="s">
        <v>58</v>
      </c>
      <c r="D2568" s="7" t="s">
        <v>7395</v>
      </c>
      <c r="E2568" s="7" t="s">
        <v>16</v>
      </c>
      <c r="F2568" s="7" t="s">
        <v>7377</v>
      </c>
      <c r="G2568" s="7" t="s">
        <v>29</v>
      </c>
      <c r="H2568" s="7" t="s">
        <v>19</v>
      </c>
      <c r="I2568" s="7" t="s">
        <v>7396</v>
      </c>
      <c r="J2568" s="10" t="s">
        <v>21</v>
      </c>
      <c r="K2568" s="7" t="s">
        <v>218</v>
      </c>
      <c r="L2568" s="8" t="s">
        <v>219</v>
      </c>
      <c r="M2568" s="11" t="s">
        <v>24</v>
      </c>
    </row>
    <row r="2569" customFormat="false" ht="13.5" hidden="false" customHeight="true" outlineLevel="0" collapsed="false">
      <c r="A2569" s="7" t="s">
        <v>62</v>
      </c>
      <c r="B2569" s="15" t="s">
        <v>7397</v>
      </c>
      <c r="C2569" s="7" t="s">
        <v>62</v>
      </c>
      <c r="D2569" s="7" t="s">
        <v>7398</v>
      </c>
      <c r="E2569" s="7" t="s">
        <v>16</v>
      </c>
      <c r="F2569" s="7" t="s">
        <v>7377</v>
      </c>
      <c r="G2569" s="7" t="s">
        <v>29</v>
      </c>
      <c r="H2569" s="7" t="s">
        <v>19</v>
      </c>
      <c r="I2569" s="7" t="s">
        <v>7399</v>
      </c>
      <c r="J2569" s="10" t="s">
        <v>21</v>
      </c>
      <c r="K2569" s="7" t="s">
        <v>22</v>
      </c>
      <c r="L2569" s="8" t="s">
        <v>4038</v>
      </c>
      <c r="M2569" s="11" t="s">
        <v>24</v>
      </c>
    </row>
    <row r="2570" customFormat="false" ht="13.5" hidden="false" customHeight="true" outlineLevel="0" collapsed="false">
      <c r="A2570" s="7" t="s">
        <v>66</v>
      </c>
      <c r="B2570" s="15" t="s">
        <v>7400</v>
      </c>
      <c r="C2570" s="7" t="s">
        <v>66</v>
      </c>
      <c r="D2570" s="7" t="s">
        <v>7401</v>
      </c>
      <c r="E2570" s="7" t="s">
        <v>16</v>
      </c>
      <c r="F2570" s="7" t="s">
        <v>7377</v>
      </c>
      <c r="G2570" s="7" t="s">
        <v>29</v>
      </c>
      <c r="H2570" s="7" t="s">
        <v>19</v>
      </c>
      <c r="I2570" s="7" t="s">
        <v>7402</v>
      </c>
      <c r="J2570" s="10" t="s">
        <v>21</v>
      </c>
      <c r="K2570" s="7" t="s">
        <v>218</v>
      </c>
      <c r="L2570" s="8" t="s">
        <v>219</v>
      </c>
      <c r="M2570" s="11" t="s">
        <v>24</v>
      </c>
    </row>
    <row r="2571" customFormat="false" ht="13.5" hidden="false" customHeight="true" outlineLevel="0" collapsed="false">
      <c r="A2571" s="7" t="s">
        <v>70</v>
      </c>
      <c r="B2571" s="15" t="s">
        <v>7403</v>
      </c>
      <c r="C2571" s="7" t="s">
        <v>70</v>
      </c>
      <c r="D2571" s="7" t="s">
        <v>7404</v>
      </c>
      <c r="E2571" s="7" t="s">
        <v>16</v>
      </c>
      <c r="F2571" s="7" t="s">
        <v>7377</v>
      </c>
      <c r="G2571" s="7" t="s">
        <v>29</v>
      </c>
      <c r="H2571" s="7" t="s">
        <v>19</v>
      </c>
      <c r="I2571" s="7" t="s">
        <v>7405</v>
      </c>
      <c r="J2571" s="10" t="s">
        <v>21</v>
      </c>
      <c r="K2571" s="7" t="s">
        <v>22</v>
      </c>
      <c r="L2571" s="8" t="s">
        <v>4038</v>
      </c>
      <c r="M2571" s="11" t="s">
        <v>24</v>
      </c>
    </row>
    <row r="2572" customFormat="false" ht="13.5" hidden="false" customHeight="true" outlineLevel="0" collapsed="false">
      <c r="A2572" s="7" t="s">
        <v>74</v>
      </c>
      <c r="B2572" s="15" t="s">
        <v>7406</v>
      </c>
      <c r="C2572" s="7" t="s">
        <v>74</v>
      </c>
      <c r="D2572" s="7" t="s">
        <v>7407</v>
      </c>
      <c r="E2572" s="7" t="s">
        <v>16</v>
      </c>
      <c r="F2572" s="7" t="s">
        <v>7377</v>
      </c>
      <c r="G2572" s="7" t="s">
        <v>29</v>
      </c>
      <c r="H2572" s="7" t="s">
        <v>19</v>
      </c>
      <c r="I2572" s="7" t="s">
        <v>7408</v>
      </c>
      <c r="J2572" s="10" t="s">
        <v>21</v>
      </c>
      <c r="K2572" s="7" t="s">
        <v>218</v>
      </c>
      <c r="L2572" s="8" t="s">
        <v>7409</v>
      </c>
      <c r="M2572" s="11" t="s">
        <v>24</v>
      </c>
    </row>
    <row r="2573" customFormat="false" ht="13.5" hidden="false" customHeight="true" outlineLevel="0" collapsed="false">
      <c r="A2573" s="7" t="s">
        <v>78</v>
      </c>
      <c r="B2573" s="15" t="s">
        <v>7410</v>
      </c>
      <c r="C2573" s="7" t="s">
        <v>78</v>
      </c>
      <c r="D2573" s="7" t="s">
        <v>7411</v>
      </c>
      <c r="E2573" s="7" t="s">
        <v>16</v>
      </c>
      <c r="F2573" s="7" t="s">
        <v>7377</v>
      </c>
      <c r="G2573" s="7" t="s">
        <v>29</v>
      </c>
      <c r="H2573" s="7" t="s">
        <v>19</v>
      </c>
      <c r="I2573" s="7" t="s">
        <v>7412</v>
      </c>
      <c r="J2573" s="10" t="s">
        <v>21</v>
      </c>
      <c r="K2573" s="7" t="s">
        <v>218</v>
      </c>
      <c r="L2573" s="8" t="s">
        <v>7409</v>
      </c>
      <c r="M2573" s="11" t="s">
        <v>24</v>
      </c>
    </row>
    <row r="2574" customFormat="false" ht="13.5" hidden="false" customHeight="true" outlineLevel="0" collapsed="false">
      <c r="A2574" s="7" t="s">
        <v>82</v>
      </c>
      <c r="B2574" s="15" t="s">
        <v>7413</v>
      </c>
      <c r="C2574" s="7" t="s">
        <v>82</v>
      </c>
      <c r="D2574" s="7" t="s">
        <v>7414</v>
      </c>
      <c r="E2574" s="7" t="s">
        <v>16</v>
      </c>
      <c r="F2574" s="7" t="s">
        <v>7377</v>
      </c>
      <c r="G2574" s="7" t="s">
        <v>29</v>
      </c>
      <c r="H2574" s="7" t="s">
        <v>19</v>
      </c>
      <c r="I2574" s="7" t="s">
        <v>7415</v>
      </c>
      <c r="J2574" s="10" t="s">
        <v>21</v>
      </c>
      <c r="K2574" s="7" t="s">
        <v>22</v>
      </c>
      <c r="L2574" s="8" t="s">
        <v>4038</v>
      </c>
      <c r="M2574" s="11" t="s">
        <v>24</v>
      </c>
    </row>
    <row r="2575" customFormat="false" ht="13.5" hidden="false" customHeight="true" outlineLevel="0" collapsed="false">
      <c r="A2575" s="7" t="s">
        <v>86</v>
      </c>
      <c r="B2575" s="15" t="s">
        <v>7416</v>
      </c>
      <c r="C2575" s="7" t="s">
        <v>86</v>
      </c>
      <c r="D2575" s="7" t="s">
        <v>7417</v>
      </c>
      <c r="E2575" s="7" t="s">
        <v>16</v>
      </c>
      <c r="F2575" s="7" t="s">
        <v>7377</v>
      </c>
      <c r="G2575" s="7" t="s">
        <v>29</v>
      </c>
      <c r="H2575" s="7" t="s">
        <v>19</v>
      </c>
      <c r="I2575" s="7" t="s">
        <v>7418</v>
      </c>
      <c r="J2575" s="10" t="s">
        <v>21</v>
      </c>
      <c r="K2575" s="7" t="s">
        <v>218</v>
      </c>
      <c r="L2575" s="8" t="s">
        <v>7409</v>
      </c>
      <c r="M2575" s="11" t="s">
        <v>24</v>
      </c>
    </row>
    <row r="2576" customFormat="false" ht="13.5" hidden="false" customHeight="true" outlineLevel="0" collapsed="false">
      <c r="A2576" s="7" t="s">
        <v>90</v>
      </c>
      <c r="B2576" s="15" t="s">
        <v>7419</v>
      </c>
      <c r="C2576" s="7" t="s">
        <v>90</v>
      </c>
      <c r="D2576" s="7" t="s">
        <v>7420</v>
      </c>
      <c r="E2576" s="7" t="s">
        <v>16</v>
      </c>
      <c r="F2576" s="7" t="s">
        <v>7377</v>
      </c>
      <c r="G2576" s="7" t="s">
        <v>29</v>
      </c>
      <c r="H2576" s="7" t="s">
        <v>19</v>
      </c>
      <c r="I2576" s="7" t="s">
        <v>7421</v>
      </c>
      <c r="J2576" s="10" t="s">
        <v>21</v>
      </c>
      <c r="K2576" s="7" t="s">
        <v>22</v>
      </c>
      <c r="L2576" s="8" t="s">
        <v>4038</v>
      </c>
      <c r="M2576" s="11" t="s">
        <v>24</v>
      </c>
    </row>
    <row r="2577" customFormat="false" ht="13.5" hidden="false" customHeight="true" outlineLevel="0" collapsed="false">
      <c r="A2577" s="7" t="s">
        <v>94</v>
      </c>
      <c r="B2577" s="15" t="s">
        <v>7422</v>
      </c>
      <c r="C2577" s="7" t="s">
        <v>94</v>
      </c>
      <c r="D2577" s="7" t="s">
        <v>7423</v>
      </c>
      <c r="E2577" s="7" t="s">
        <v>16</v>
      </c>
      <c r="F2577" s="7" t="s">
        <v>7377</v>
      </c>
      <c r="G2577" s="7" t="s">
        <v>29</v>
      </c>
      <c r="H2577" s="7" t="s">
        <v>19</v>
      </c>
      <c r="I2577" s="7" t="s">
        <v>7424</v>
      </c>
      <c r="J2577" s="10" t="s">
        <v>21</v>
      </c>
      <c r="K2577" s="7" t="s">
        <v>22</v>
      </c>
      <c r="L2577" s="8" t="s">
        <v>4038</v>
      </c>
      <c r="M2577" s="11" t="s">
        <v>24</v>
      </c>
    </row>
    <row r="2578" customFormat="false" ht="13.5" hidden="false" customHeight="true" outlineLevel="0" collapsed="false">
      <c r="A2578" s="7" t="s">
        <v>98</v>
      </c>
      <c r="B2578" s="15" t="s">
        <v>7425</v>
      </c>
      <c r="C2578" s="7" t="s">
        <v>98</v>
      </c>
      <c r="D2578" s="7" t="s">
        <v>7426</v>
      </c>
      <c r="E2578" s="7" t="s">
        <v>16</v>
      </c>
      <c r="F2578" s="7" t="s">
        <v>7377</v>
      </c>
      <c r="G2578" s="7" t="s">
        <v>29</v>
      </c>
      <c r="H2578" s="7" t="s">
        <v>19</v>
      </c>
      <c r="I2578" s="7" t="s">
        <v>7427</v>
      </c>
      <c r="J2578" s="10" t="s">
        <v>21</v>
      </c>
      <c r="K2578" s="7" t="s">
        <v>218</v>
      </c>
      <c r="L2578" s="8" t="s">
        <v>219</v>
      </c>
      <c r="M2578" s="11" t="s">
        <v>24</v>
      </c>
    </row>
    <row r="2579" customFormat="false" ht="13.5" hidden="false" customHeight="true" outlineLevel="0" collapsed="false">
      <c r="A2579" s="7" t="s">
        <v>102</v>
      </c>
      <c r="B2579" s="15" t="s">
        <v>7428</v>
      </c>
      <c r="C2579" s="7" t="s">
        <v>102</v>
      </c>
      <c r="D2579" s="7" t="s">
        <v>7429</v>
      </c>
      <c r="E2579" s="7" t="s">
        <v>16</v>
      </c>
      <c r="F2579" s="7" t="s">
        <v>7377</v>
      </c>
      <c r="G2579" s="7" t="s">
        <v>29</v>
      </c>
      <c r="H2579" s="7" t="s">
        <v>19</v>
      </c>
      <c r="I2579" s="7" t="s">
        <v>7430</v>
      </c>
      <c r="J2579" s="10" t="s">
        <v>21</v>
      </c>
      <c r="K2579" s="7" t="s">
        <v>218</v>
      </c>
      <c r="L2579" s="8" t="s">
        <v>219</v>
      </c>
      <c r="M2579" s="11" t="s">
        <v>24</v>
      </c>
    </row>
    <row r="2580" customFormat="false" ht="13.5" hidden="false" customHeight="true" outlineLevel="0" collapsed="false">
      <c r="A2580" s="7" t="s">
        <v>106</v>
      </c>
      <c r="B2580" s="15" t="s">
        <v>7431</v>
      </c>
      <c r="C2580" s="7" t="s">
        <v>106</v>
      </c>
      <c r="D2580" s="7" t="s">
        <v>7432</v>
      </c>
      <c r="E2580" s="7" t="s">
        <v>16</v>
      </c>
      <c r="F2580" s="7" t="s">
        <v>7377</v>
      </c>
      <c r="G2580" s="7" t="s">
        <v>29</v>
      </c>
      <c r="H2580" s="7" t="s">
        <v>19</v>
      </c>
      <c r="I2580" s="7" t="s">
        <v>7433</v>
      </c>
      <c r="J2580" s="10" t="s">
        <v>21</v>
      </c>
      <c r="K2580" s="7" t="s">
        <v>22</v>
      </c>
      <c r="L2580" s="8" t="s">
        <v>4038</v>
      </c>
      <c r="M2580" s="11" t="s">
        <v>24</v>
      </c>
    </row>
    <row r="2581" customFormat="false" ht="13.5" hidden="false" customHeight="true" outlineLevel="0" collapsed="false">
      <c r="A2581" s="7" t="s">
        <v>110</v>
      </c>
      <c r="B2581" s="15" t="s">
        <v>7434</v>
      </c>
      <c r="C2581" s="7" t="s">
        <v>110</v>
      </c>
      <c r="D2581" s="7" t="s">
        <v>7435</v>
      </c>
      <c r="E2581" s="7" t="s">
        <v>16</v>
      </c>
      <c r="F2581" s="7" t="s">
        <v>7377</v>
      </c>
      <c r="G2581" s="7" t="s">
        <v>29</v>
      </c>
      <c r="H2581" s="7" t="s">
        <v>19</v>
      </c>
      <c r="I2581" s="7" t="s">
        <v>7436</v>
      </c>
      <c r="J2581" s="10" t="s">
        <v>21</v>
      </c>
      <c r="K2581" s="7" t="s">
        <v>218</v>
      </c>
      <c r="L2581" s="8" t="s">
        <v>219</v>
      </c>
      <c r="M2581" s="11" t="s">
        <v>24</v>
      </c>
    </row>
    <row r="2582" customFormat="false" ht="13.5" hidden="false" customHeight="true" outlineLevel="0" collapsed="false">
      <c r="A2582" s="7" t="s">
        <v>114</v>
      </c>
      <c r="B2582" s="15" t="s">
        <v>7437</v>
      </c>
      <c r="C2582" s="7" t="s">
        <v>114</v>
      </c>
      <c r="D2582" s="7" t="s">
        <v>7438</v>
      </c>
      <c r="E2582" s="7" t="s">
        <v>16</v>
      </c>
      <c r="F2582" s="7" t="s">
        <v>7377</v>
      </c>
      <c r="G2582" s="7" t="s">
        <v>29</v>
      </c>
      <c r="H2582" s="7" t="s">
        <v>19</v>
      </c>
      <c r="I2582" s="7" t="s">
        <v>7439</v>
      </c>
      <c r="J2582" s="10" t="s">
        <v>21</v>
      </c>
      <c r="K2582" s="7" t="s">
        <v>22</v>
      </c>
      <c r="L2582" s="8" t="s">
        <v>4038</v>
      </c>
      <c r="M2582" s="11" t="s">
        <v>24</v>
      </c>
    </row>
    <row r="2583" customFormat="false" ht="13.5" hidden="false" customHeight="true" outlineLevel="0" collapsed="false">
      <c r="A2583" s="7" t="s">
        <v>118</v>
      </c>
      <c r="B2583" s="15" t="s">
        <v>7440</v>
      </c>
      <c r="C2583" s="7" t="s">
        <v>118</v>
      </c>
      <c r="D2583" s="7" t="s">
        <v>7441</v>
      </c>
      <c r="E2583" s="7" t="s">
        <v>16</v>
      </c>
      <c r="F2583" s="7" t="s">
        <v>7377</v>
      </c>
      <c r="G2583" s="7" t="s">
        <v>29</v>
      </c>
      <c r="H2583" s="7" t="s">
        <v>19</v>
      </c>
      <c r="I2583" s="7" t="s">
        <v>7442</v>
      </c>
      <c r="J2583" s="10" t="s">
        <v>21</v>
      </c>
      <c r="K2583" s="7" t="s">
        <v>218</v>
      </c>
      <c r="L2583" s="8" t="s">
        <v>7409</v>
      </c>
      <c r="M2583" s="11" t="s">
        <v>24</v>
      </c>
    </row>
    <row r="2584" customFormat="false" ht="13.5" hidden="false" customHeight="true" outlineLevel="0" collapsed="false">
      <c r="A2584" s="7" t="s">
        <v>122</v>
      </c>
      <c r="B2584" s="15" t="s">
        <v>7443</v>
      </c>
      <c r="C2584" s="7" t="s">
        <v>122</v>
      </c>
      <c r="D2584" s="7" t="s">
        <v>7444</v>
      </c>
      <c r="E2584" s="7" t="s">
        <v>16</v>
      </c>
      <c r="F2584" s="7" t="s">
        <v>7377</v>
      </c>
      <c r="G2584" s="7" t="s">
        <v>29</v>
      </c>
      <c r="H2584" s="7" t="s">
        <v>19</v>
      </c>
      <c r="I2584" s="7" t="s">
        <v>7445</v>
      </c>
      <c r="J2584" s="10" t="s">
        <v>21</v>
      </c>
      <c r="K2584" s="7" t="s">
        <v>2611</v>
      </c>
      <c r="L2584" s="8" t="s">
        <v>2612</v>
      </c>
      <c r="M2584" s="11" t="s">
        <v>24</v>
      </c>
    </row>
    <row r="2585" customFormat="false" ht="13.5" hidden="false" customHeight="true" outlineLevel="0" collapsed="false">
      <c r="A2585" s="7" t="s">
        <v>126</v>
      </c>
      <c r="B2585" s="15" t="s">
        <v>7446</v>
      </c>
      <c r="C2585" s="7" t="s">
        <v>126</v>
      </c>
      <c r="D2585" s="7" t="s">
        <v>7447</v>
      </c>
      <c r="E2585" s="7" t="s">
        <v>16</v>
      </c>
      <c r="F2585" s="7" t="s">
        <v>7377</v>
      </c>
      <c r="G2585" s="7" t="s">
        <v>29</v>
      </c>
      <c r="H2585" s="7" t="s">
        <v>19</v>
      </c>
      <c r="I2585" s="7" t="s">
        <v>7448</v>
      </c>
      <c r="J2585" s="10" t="s">
        <v>21</v>
      </c>
      <c r="K2585" s="7" t="s">
        <v>218</v>
      </c>
      <c r="L2585" s="8" t="s">
        <v>7409</v>
      </c>
      <c r="M2585" s="11" t="s">
        <v>24</v>
      </c>
    </row>
    <row r="2586" customFormat="false" ht="13.5" hidden="false" customHeight="true" outlineLevel="0" collapsed="false">
      <c r="A2586" s="7" t="s">
        <v>130</v>
      </c>
      <c r="B2586" s="15" t="s">
        <v>7449</v>
      </c>
      <c r="C2586" s="7" t="s">
        <v>130</v>
      </c>
      <c r="D2586" s="7" t="s">
        <v>7450</v>
      </c>
      <c r="E2586" s="7" t="s">
        <v>16</v>
      </c>
      <c r="F2586" s="7" t="s">
        <v>7377</v>
      </c>
      <c r="G2586" s="7" t="s">
        <v>29</v>
      </c>
      <c r="H2586" s="7" t="s">
        <v>19</v>
      </c>
      <c r="I2586" s="7" t="s">
        <v>7451</v>
      </c>
      <c r="J2586" s="10" t="s">
        <v>21</v>
      </c>
      <c r="K2586" s="7" t="s">
        <v>22</v>
      </c>
      <c r="L2586" s="8" t="s">
        <v>4038</v>
      </c>
      <c r="M2586" s="11" t="s">
        <v>24</v>
      </c>
    </row>
    <row r="2587" customFormat="false" ht="13.5" hidden="false" customHeight="true" outlineLevel="0" collapsed="false">
      <c r="A2587" s="7" t="s">
        <v>134</v>
      </c>
      <c r="B2587" s="15" t="s">
        <v>7452</v>
      </c>
      <c r="C2587" s="7" t="s">
        <v>134</v>
      </c>
      <c r="D2587" s="7" t="s">
        <v>7453</v>
      </c>
      <c r="E2587" s="7" t="s">
        <v>16</v>
      </c>
      <c r="F2587" s="7" t="s">
        <v>7377</v>
      </c>
      <c r="G2587" s="7" t="s">
        <v>29</v>
      </c>
      <c r="H2587" s="7" t="s">
        <v>19</v>
      </c>
      <c r="I2587" s="7" t="s">
        <v>7454</v>
      </c>
      <c r="J2587" s="10" t="s">
        <v>21</v>
      </c>
      <c r="K2587" s="7" t="s">
        <v>22</v>
      </c>
      <c r="L2587" s="8" t="s">
        <v>4038</v>
      </c>
      <c r="M2587" s="11" t="s">
        <v>24</v>
      </c>
    </row>
    <row r="2588" customFormat="false" ht="13.5" hidden="false" customHeight="true" outlineLevel="0" collapsed="false">
      <c r="A2588" s="7" t="s">
        <v>138</v>
      </c>
      <c r="B2588" s="15" t="s">
        <v>7455</v>
      </c>
      <c r="C2588" s="7" t="s">
        <v>138</v>
      </c>
      <c r="D2588" s="7" t="s">
        <v>7456</v>
      </c>
      <c r="E2588" s="7" t="s">
        <v>16</v>
      </c>
      <c r="F2588" s="7" t="s">
        <v>7377</v>
      </c>
      <c r="G2588" s="7" t="s">
        <v>29</v>
      </c>
      <c r="H2588" s="7" t="s">
        <v>19</v>
      </c>
      <c r="I2588" s="7" t="s">
        <v>7457</v>
      </c>
      <c r="J2588" s="10" t="s">
        <v>21</v>
      </c>
      <c r="K2588" s="7" t="s">
        <v>218</v>
      </c>
      <c r="L2588" s="8" t="s">
        <v>219</v>
      </c>
      <c r="M2588" s="11" t="s">
        <v>24</v>
      </c>
    </row>
    <row r="2589" customFormat="false" ht="13.5" hidden="false" customHeight="true" outlineLevel="0" collapsed="false">
      <c r="A2589" s="7" t="s">
        <v>142</v>
      </c>
      <c r="B2589" s="15" t="s">
        <v>7458</v>
      </c>
      <c r="C2589" s="7" t="s">
        <v>142</v>
      </c>
      <c r="D2589" s="7" t="s">
        <v>7459</v>
      </c>
      <c r="E2589" s="7" t="s">
        <v>16</v>
      </c>
      <c r="F2589" s="7" t="s">
        <v>7377</v>
      </c>
      <c r="G2589" s="7" t="s">
        <v>29</v>
      </c>
      <c r="H2589" s="7" t="s">
        <v>19</v>
      </c>
      <c r="I2589" s="7" t="s">
        <v>7460</v>
      </c>
      <c r="J2589" s="10" t="s">
        <v>21</v>
      </c>
      <c r="K2589" s="7" t="s">
        <v>218</v>
      </c>
      <c r="L2589" s="8" t="s">
        <v>7409</v>
      </c>
      <c r="M2589" s="11" t="s">
        <v>24</v>
      </c>
    </row>
    <row r="2590" customFormat="false" ht="13.5" hidden="false" customHeight="true" outlineLevel="0" collapsed="false">
      <c r="A2590" s="7" t="s">
        <v>146</v>
      </c>
      <c r="B2590" s="15" t="s">
        <v>7461</v>
      </c>
      <c r="C2590" s="7" t="s">
        <v>146</v>
      </c>
      <c r="D2590" s="7" t="s">
        <v>7462</v>
      </c>
      <c r="E2590" s="7" t="s">
        <v>16</v>
      </c>
      <c r="F2590" s="7" t="s">
        <v>7377</v>
      </c>
      <c r="G2590" s="7" t="s">
        <v>29</v>
      </c>
      <c r="H2590" s="7" t="s">
        <v>19</v>
      </c>
      <c r="I2590" s="7" t="s">
        <v>7463</v>
      </c>
      <c r="J2590" s="10" t="s">
        <v>21</v>
      </c>
      <c r="K2590" s="7" t="s">
        <v>22</v>
      </c>
      <c r="L2590" s="8" t="s">
        <v>4038</v>
      </c>
      <c r="M2590" s="11" t="s">
        <v>24</v>
      </c>
    </row>
    <row r="2591" customFormat="false" ht="13.5" hidden="false" customHeight="true" outlineLevel="0" collapsed="false">
      <c r="A2591" s="7" t="s">
        <v>150</v>
      </c>
      <c r="B2591" s="15" t="s">
        <v>7464</v>
      </c>
      <c r="C2591" s="7" t="s">
        <v>150</v>
      </c>
      <c r="D2591" s="7" t="s">
        <v>7465</v>
      </c>
      <c r="E2591" s="7" t="s">
        <v>16</v>
      </c>
      <c r="F2591" s="7" t="s">
        <v>7377</v>
      </c>
      <c r="G2591" s="7" t="s">
        <v>29</v>
      </c>
      <c r="H2591" s="7" t="s">
        <v>19</v>
      </c>
      <c r="I2591" s="7" t="s">
        <v>7466</v>
      </c>
      <c r="J2591" s="10" t="s">
        <v>21</v>
      </c>
      <c r="K2591" s="7" t="s">
        <v>218</v>
      </c>
      <c r="L2591" s="8" t="s">
        <v>219</v>
      </c>
      <c r="M2591" s="11" t="s">
        <v>24</v>
      </c>
    </row>
    <row r="2592" customFormat="false" ht="13.5" hidden="false" customHeight="true" outlineLevel="0" collapsed="false">
      <c r="A2592" s="7" t="s">
        <v>154</v>
      </c>
      <c r="B2592" s="15" t="s">
        <v>7467</v>
      </c>
      <c r="C2592" s="7" t="s">
        <v>154</v>
      </c>
      <c r="D2592" s="7" t="s">
        <v>7468</v>
      </c>
      <c r="E2592" s="7" t="s">
        <v>16</v>
      </c>
      <c r="F2592" s="7" t="s">
        <v>7377</v>
      </c>
      <c r="G2592" s="7" t="s">
        <v>29</v>
      </c>
      <c r="H2592" s="7" t="s">
        <v>19</v>
      </c>
      <c r="I2592" s="7" t="s">
        <v>7469</v>
      </c>
      <c r="J2592" s="10" t="s">
        <v>21</v>
      </c>
      <c r="K2592" s="7" t="s">
        <v>22</v>
      </c>
      <c r="L2592" s="8" t="s">
        <v>4038</v>
      </c>
      <c r="M2592" s="11" t="s">
        <v>24</v>
      </c>
    </row>
    <row r="2593" customFormat="false" ht="13.5" hidden="false" customHeight="true" outlineLevel="0" collapsed="false">
      <c r="A2593" s="7" t="s">
        <v>158</v>
      </c>
      <c r="B2593" s="15" t="s">
        <v>7470</v>
      </c>
      <c r="C2593" s="7" t="s">
        <v>158</v>
      </c>
      <c r="D2593" s="7" t="s">
        <v>7471</v>
      </c>
      <c r="E2593" s="7" t="s">
        <v>16</v>
      </c>
      <c r="F2593" s="7" t="s">
        <v>7377</v>
      </c>
      <c r="G2593" s="7" t="s">
        <v>29</v>
      </c>
      <c r="H2593" s="7" t="s">
        <v>19</v>
      </c>
      <c r="I2593" s="7" t="s">
        <v>7472</v>
      </c>
      <c r="J2593" s="10" t="s">
        <v>21</v>
      </c>
      <c r="K2593" s="7" t="s">
        <v>218</v>
      </c>
      <c r="L2593" s="8" t="s">
        <v>219</v>
      </c>
      <c r="M2593" s="11" t="s">
        <v>24</v>
      </c>
    </row>
    <row r="2594" customFormat="false" ht="13.5" hidden="false" customHeight="true" outlineLevel="0" collapsed="false">
      <c r="A2594" s="7" t="s">
        <v>162</v>
      </c>
      <c r="B2594" s="15" t="s">
        <v>7473</v>
      </c>
      <c r="C2594" s="7" t="s">
        <v>162</v>
      </c>
      <c r="D2594" s="7" t="s">
        <v>7474</v>
      </c>
      <c r="E2594" s="7" t="s">
        <v>16</v>
      </c>
      <c r="F2594" s="7" t="s">
        <v>7377</v>
      </c>
      <c r="G2594" s="7" t="s">
        <v>29</v>
      </c>
      <c r="H2594" s="7" t="s">
        <v>19</v>
      </c>
      <c r="I2594" s="7" t="s">
        <v>7475</v>
      </c>
      <c r="J2594" s="10" t="s">
        <v>21</v>
      </c>
      <c r="K2594" s="7" t="s">
        <v>218</v>
      </c>
      <c r="L2594" s="8" t="s">
        <v>219</v>
      </c>
      <c r="M2594" s="11" t="s">
        <v>24</v>
      </c>
    </row>
    <row r="2595" customFormat="false" ht="13.5" hidden="false" customHeight="true" outlineLevel="0" collapsed="false">
      <c r="A2595" s="7" t="s">
        <v>166</v>
      </c>
      <c r="B2595" s="15" t="s">
        <v>7476</v>
      </c>
      <c r="C2595" s="7" t="s">
        <v>166</v>
      </c>
      <c r="D2595" s="7" t="s">
        <v>7477</v>
      </c>
      <c r="E2595" s="7" t="s">
        <v>16</v>
      </c>
      <c r="F2595" s="7" t="s">
        <v>7377</v>
      </c>
      <c r="G2595" s="7" t="s">
        <v>29</v>
      </c>
      <c r="H2595" s="7" t="s">
        <v>19</v>
      </c>
      <c r="I2595" s="7" t="s">
        <v>7478</v>
      </c>
      <c r="J2595" s="10" t="s">
        <v>21</v>
      </c>
      <c r="K2595" s="7" t="s">
        <v>218</v>
      </c>
      <c r="L2595" s="8" t="s">
        <v>219</v>
      </c>
      <c r="M2595" s="11" t="s">
        <v>24</v>
      </c>
    </row>
    <row r="2596" customFormat="false" ht="13.5" hidden="false" customHeight="true" outlineLevel="0" collapsed="false">
      <c r="A2596" s="7" t="s">
        <v>170</v>
      </c>
      <c r="B2596" s="15" t="s">
        <v>7479</v>
      </c>
      <c r="C2596" s="7" t="s">
        <v>170</v>
      </c>
      <c r="D2596" s="7" t="s">
        <v>7480</v>
      </c>
      <c r="E2596" s="7" t="s">
        <v>16</v>
      </c>
      <c r="F2596" s="7" t="s">
        <v>7377</v>
      </c>
      <c r="G2596" s="7" t="s">
        <v>29</v>
      </c>
      <c r="H2596" s="7" t="s">
        <v>19</v>
      </c>
      <c r="I2596" s="7" t="s">
        <v>7481</v>
      </c>
      <c r="J2596" s="10" t="s">
        <v>21</v>
      </c>
      <c r="K2596" s="7" t="s">
        <v>218</v>
      </c>
      <c r="L2596" s="8" t="s">
        <v>219</v>
      </c>
      <c r="M2596" s="11" t="s">
        <v>24</v>
      </c>
    </row>
    <row r="2597" customFormat="false" ht="13.5" hidden="false" customHeight="true" outlineLevel="0" collapsed="false">
      <c r="A2597" s="7" t="s">
        <v>174</v>
      </c>
      <c r="B2597" s="15" t="s">
        <v>7482</v>
      </c>
      <c r="C2597" s="7" t="s">
        <v>174</v>
      </c>
      <c r="D2597" s="7" t="s">
        <v>7483</v>
      </c>
      <c r="E2597" s="7" t="s">
        <v>16</v>
      </c>
      <c r="F2597" s="7" t="s">
        <v>7377</v>
      </c>
      <c r="G2597" s="7" t="s">
        <v>29</v>
      </c>
      <c r="H2597" s="7" t="s">
        <v>19</v>
      </c>
      <c r="I2597" s="7" t="s">
        <v>7484</v>
      </c>
      <c r="J2597" s="10" t="s">
        <v>21</v>
      </c>
      <c r="K2597" s="7" t="s">
        <v>22</v>
      </c>
      <c r="L2597" s="8" t="s">
        <v>4038</v>
      </c>
      <c r="M2597" s="11" t="s">
        <v>24</v>
      </c>
    </row>
    <row r="2598" customFormat="false" ht="13.5" hidden="false" customHeight="true" outlineLevel="0" collapsed="false">
      <c r="A2598" s="7" t="s">
        <v>178</v>
      </c>
      <c r="B2598" s="15" t="s">
        <v>7485</v>
      </c>
      <c r="C2598" s="7" t="s">
        <v>178</v>
      </c>
      <c r="D2598" s="7" t="s">
        <v>7486</v>
      </c>
      <c r="E2598" s="7" t="s">
        <v>16</v>
      </c>
      <c r="F2598" s="7" t="s">
        <v>7377</v>
      </c>
      <c r="G2598" s="7" t="s">
        <v>29</v>
      </c>
      <c r="H2598" s="7" t="s">
        <v>19</v>
      </c>
      <c r="I2598" s="7" t="s">
        <v>7487</v>
      </c>
      <c r="J2598" s="10" t="s">
        <v>21</v>
      </c>
      <c r="K2598" s="7" t="s">
        <v>218</v>
      </c>
      <c r="L2598" s="8" t="s">
        <v>219</v>
      </c>
      <c r="M2598" s="11" t="s">
        <v>24</v>
      </c>
    </row>
    <row r="2599" customFormat="false" ht="13.5" hidden="false" customHeight="true" outlineLevel="0" collapsed="false">
      <c r="A2599" s="7" t="s">
        <v>182</v>
      </c>
      <c r="B2599" s="15" t="s">
        <v>7488</v>
      </c>
      <c r="C2599" s="7" t="s">
        <v>182</v>
      </c>
      <c r="D2599" s="7" t="s">
        <v>7489</v>
      </c>
      <c r="E2599" s="7" t="s">
        <v>16</v>
      </c>
      <c r="F2599" s="7" t="s">
        <v>7377</v>
      </c>
      <c r="G2599" s="7" t="s">
        <v>29</v>
      </c>
      <c r="H2599" s="7" t="s">
        <v>19</v>
      </c>
      <c r="I2599" s="7" t="s">
        <v>7490</v>
      </c>
      <c r="J2599" s="10" t="s">
        <v>21</v>
      </c>
      <c r="K2599" s="7" t="s">
        <v>269</v>
      </c>
      <c r="L2599" s="8" t="s">
        <v>270</v>
      </c>
      <c r="M2599" s="11" t="s">
        <v>24</v>
      </c>
    </row>
    <row r="2600" customFormat="false" ht="13.5" hidden="false" customHeight="true" outlineLevel="0" collapsed="false">
      <c r="A2600" s="2" t="s">
        <v>13</v>
      </c>
      <c r="B2600" s="3" t="s">
        <v>7491</v>
      </c>
      <c r="C2600" s="2" t="s">
        <v>13</v>
      </c>
      <c r="D2600" s="4" t="s">
        <v>15</v>
      </c>
      <c r="E2600" s="2" t="s">
        <v>16</v>
      </c>
      <c r="F2600" s="2" t="s">
        <v>17</v>
      </c>
      <c r="G2600" s="2" t="s">
        <v>18</v>
      </c>
      <c r="H2600" s="2" t="s">
        <v>19</v>
      </c>
      <c r="I2600" s="2" t="s">
        <v>20</v>
      </c>
      <c r="J2600" s="5" t="s">
        <v>21</v>
      </c>
      <c r="K2600" s="2" t="s">
        <v>22</v>
      </c>
      <c r="L2600" s="4" t="s">
        <v>23</v>
      </c>
      <c r="M2600" s="6" t="s">
        <v>24</v>
      </c>
    </row>
    <row r="2601" customFormat="false" ht="13.5" hidden="false" customHeight="true" outlineLevel="0" collapsed="false">
      <c r="A2601" s="2" t="s">
        <v>25</v>
      </c>
      <c r="B2601" s="3" t="s">
        <v>7492</v>
      </c>
      <c r="C2601" s="2" t="s">
        <v>25</v>
      </c>
      <c r="D2601" s="2" t="s">
        <v>7493</v>
      </c>
      <c r="E2601" s="2" t="s">
        <v>16</v>
      </c>
      <c r="F2601" s="2" t="s">
        <v>7494</v>
      </c>
      <c r="G2601" s="2" t="s">
        <v>29</v>
      </c>
      <c r="H2601" s="2" t="s">
        <v>19</v>
      </c>
      <c r="I2601" s="2" t="s">
        <v>5624</v>
      </c>
      <c r="J2601" s="5" t="s">
        <v>21</v>
      </c>
      <c r="K2601" s="2" t="s">
        <v>1369</v>
      </c>
      <c r="L2601" s="4" t="s">
        <v>1370</v>
      </c>
      <c r="M2601" s="6" t="s">
        <v>24</v>
      </c>
    </row>
    <row r="2602" customFormat="false" ht="13.5" hidden="false" customHeight="true" outlineLevel="0" collapsed="false">
      <c r="A2602" s="2" t="s">
        <v>32</v>
      </c>
      <c r="B2602" s="3" t="s">
        <v>7495</v>
      </c>
      <c r="C2602" s="2" t="s">
        <v>32</v>
      </c>
      <c r="D2602" s="2" t="s">
        <v>7496</v>
      </c>
      <c r="E2602" s="2" t="s">
        <v>16</v>
      </c>
      <c r="F2602" s="2" t="s">
        <v>7494</v>
      </c>
      <c r="G2602" s="2" t="s">
        <v>29</v>
      </c>
      <c r="H2602" s="2" t="s">
        <v>19</v>
      </c>
      <c r="I2602" s="2" t="s">
        <v>5627</v>
      </c>
      <c r="J2602" s="5" t="s">
        <v>21</v>
      </c>
      <c r="K2602" s="2" t="s">
        <v>1369</v>
      </c>
      <c r="L2602" s="4" t="s">
        <v>1370</v>
      </c>
      <c r="M2602" s="6" t="s">
        <v>24</v>
      </c>
    </row>
    <row r="2603" customFormat="false" ht="13.5" hidden="false" customHeight="true" outlineLevel="0" collapsed="false">
      <c r="A2603" s="2" t="s">
        <v>37</v>
      </c>
      <c r="B2603" s="3" t="s">
        <v>7497</v>
      </c>
      <c r="C2603" s="2" t="s">
        <v>37</v>
      </c>
      <c r="D2603" s="2" t="s">
        <v>7498</v>
      </c>
      <c r="E2603" s="2" t="s">
        <v>16</v>
      </c>
      <c r="F2603" s="2" t="s">
        <v>7494</v>
      </c>
      <c r="G2603" s="2" t="s">
        <v>29</v>
      </c>
      <c r="H2603" s="2" t="s">
        <v>19</v>
      </c>
      <c r="I2603" s="2" t="s">
        <v>5630</v>
      </c>
      <c r="J2603" s="5" t="s">
        <v>21</v>
      </c>
      <c r="K2603" s="2" t="s">
        <v>22</v>
      </c>
      <c r="L2603" s="4" t="s">
        <v>538</v>
      </c>
      <c r="M2603" s="6" t="s">
        <v>24</v>
      </c>
    </row>
    <row r="2604" customFormat="false" ht="13.5" hidden="false" customHeight="true" outlineLevel="0" collapsed="false">
      <c r="A2604" s="2" t="s">
        <v>42</v>
      </c>
      <c r="B2604" s="3" t="s">
        <v>7499</v>
      </c>
      <c r="C2604" s="2" t="s">
        <v>42</v>
      </c>
      <c r="D2604" s="2" t="s">
        <v>7500</v>
      </c>
      <c r="E2604" s="2" t="s">
        <v>16</v>
      </c>
      <c r="F2604" s="2" t="s">
        <v>7494</v>
      </c>
      <c r="G2604" s="2" t="s">
        <v>29</v>
      </c>
      <c r="H2604" s="2" t="s">
        <v>19</v>
      </c>
      <c r="I2604" s="2" t="s">
        <v>5633</v>
      </c>
      <c r="J2604" s="5" t="s">
        <v>21</v>
      </c>
      <c r="K2604" s="2" t="s">
        <v>1369</v>
      </c>
      <c r="L2604" s="4" t="s">
        <v>1370</v>
      </c>
      <c r="M2604" s="6" t="s">
        <v>24</v>
      </c>
    </row>
    <row r="2605" customFormat="false" ht="13.5" hidden="false" customHeight="true" outlineLevel="0" collapsed="false">
      <c r="A2605" s="2" t="s">
        <v>46</v>
      </c>
      <c r="B2605" s="3" t="s">
        <v>7501</v>
      </c>
      <c r="C2605" s="2" t="s">
        <v>46</v>
      </c>
      <c r="D2605" s="2" t="s">
        <v>7502</v>
      </c>
      <c r="E2605" s="2" t="s">
        <v>16</v>
      </c>
      <c r="F2605" s="2" t="s">
        <v>7494</v>
      </c>
      <c r="G2605" s="2" t="s">
        <v>29</v>
      </c>
      <c r="H2605" s="2" t="s">
        <v>19</v>
      </c>
      <c r="I2605" s="2" t="s">
        <v>5636</v>
      </c>
      <c r="J2605" s="5" t="s">
        <v>21</v>
      </c>
      <c r="K2605" s="2" t="s">
        <v>1369</v>
      </c>
      <c r="L2605" s="4" t="s">
        <v>1370</v>
      </c>
      <c r="M2605" s="6" t="s">
        <v>24</v>
      </c>
    </row>
    <row r="2606" customFormat="false" ht="13.5" hidden="false" customHeight="true" outlineLevel="0" collapsed="false">
      <c r="A2606" s="2" t="s">
        <v>50</v>
      </c>
      <c r="B2606" s="3" t="s">
        <v>7503</v>
      </c>
      <c r="C2606" s="2" t="s">
        <v>50</v>
      </c>
      <c r="D2606" s="2" t="s">
        <v>7504</v>
      </c>
      <c r="E2606" s="2" t="s">
        <v>16</v>
      </c>
      <c r="F2606" s="2" t="s">
        <v>7494</v>
      </c>
      <c r="G2606" s="2" t="s">
        <v>29</v>
      </c>
      <c r="H2606" s="2" t="s">
        <v>19</v>
      </c>
      <c r="I2606" s="2" t="s">
        <v>830</v>
      </c>
      <c r="J2606" s="5" t="s">
        <v>21</v>
      </c>
      <c r="K2606" s="2" t="s">
        <v>1369</v>
      </c>
      <c r="L2606" s="4" t="s">
        <v>1370</v>
      </c>
      <c r="M2606" s="6" t="s">
        <v>24</v>
      </c>
    </row>
    <row r="2607" customFormat="false" ht="13.5" hidden="false" customHeight="true" outlineLevel="0" collapsed="false">
      <c r="A2607" s="2" t="s">
        <v>54</v>
      </c>
      <c r="B2607" s="3" t="s">
        <v>7505</v>
      </c>
      <c r="C2607" s="2" t="s">
        <v>54</v>
      </c>
      <c r="D2607" s="2" t="s">
        <v>7506</v>
      </c>
      <c r="E2607" s="2" t="s">
        <v>16</v>
      </c>
      <c r="F2607" s="2" t="s">
        <v>7494</v>
      </c>
      <c r="G2607" s="2" t="s">
        <v>29</v>
      </c>
      <c r="H2607" s="2" t="s">
        <v>19</v>
      </c>
      <c r="I2607" s="2" t="s">
        <v>5641</v>
      </c>
      <c r="J2607" s="5" t="s">
        <v>21</v>
      </c>
      <c r="K2607" s="2" t="s">
        <v>1369</v>
      </c>
      <c r="L2607" s="4" t="s">
        <v>1370</v>
      </c>
      <c r="M2607" s="6" t="s">
        <v>24</v>
      </c>
    </row>
    <row r="2608" customFormat="false" ht="13.5" hidden="false" customHeight="true" outlineLevel="0" collapsed="false">
      <c r="A2608" s="2" t="s">
        <v>58</v>
      </c>
      <c r="B2608" s="3" t="s">
        <v>7507</v>
      </c>
      <c r="C2608" s="2" t="s">
        <v>58</v>
      </c>
      <c r="D2608" s="2" t="s">
        <v>7508</v>
      </c>
      <c r="E2608" s="2" t="s">
        <v>16</v>
      </c>
      <c r="F2608" s="2" t="s">
        <v>7494</v>
      </c>
      <c r="G2608" s="2" t="s">
        <v>29</v>
      </c>
      <c r="H2608" s="2" t="s">
        <v>19</v>
      </c>
      <c r="I2608" s="2" t="s">
        <v>5644</v>
      </c>
      <c r="J2608" s="5" t="s">
        <v>21</v>
      </c>
      <c r="K2608" s="2" t="s">
        <v>22</v>
      </c>
      <c r="L2608" s="4" t="s">
        <v>538</v>
      </c>
      <c r="M2608" s="6" t="s">
        <v>24</v>
      </c>
    </row>
    <row r="2609" customFormat="false" ht="13.5" hidden="false" customHeight="true" outlineLevel="0" collapsed="false">
      <c r="A2609" s="2" t="s">
        <v>62</v>
      </c>
      <c r="B2609" s="3" t="s">
        <v>7509</v>
      </c>
      <c r="C2609" s="2" t="s">
        <v>62</v>
      </c>
      <c r="D2609" s="2" t="s">
        <v>7510</v>
      </c>
      <c r="E2609" s="2" t="s">
        <v>16</v>
      </c>
      <c r="F2609" s="2" t="s">
        <v>7494</v>
      </c>
      <c r="G2609" s="2" t="s">
        <v>29</v>
      </c>
      <c r="H2609" s="2" t="s">
        <v>19</v>
      </c>
      <c r="I2609" s="2" t="s">
        <v>5647</v>
      </c>
      <c r="J2609" s="5" t="s">
        <v>21</v>
      </c>
      <c r="K2609" s="2" t="s">
        <v>1369</v>
      </c>
      <c r="L2609" s="4" t="s">
        <v>1370</v>
      </c>
      <c r="M2609" s="6" t="s">
        <v>24</v>
      </c>
    </row>
    <row r="2610" customFormat="false" ht="13.5" hidden="false" customHeight="true" outlineLevel="0" collapsed="false">
      <c r="A2610" s="2" t="s">
        <v>66</v>
      </c>
      <c r="B2610" s="3" t="s">
        <v>7511</v>
      </c>
      <c r="C2610" s="2" t="s">
        <v>66</v>
      </c>
      <c r="D2610" s="2" t="s">
        <v>7512</v>
      </c>
      <c r="E2610" s="2" t="s">
        <v>16</v>
      </c>
      <c r="F2610" s="2" t="s">
        <v>7494</v>
      </c>
      <c r="G2610" s="2" t="s">
        <v>29</v>
      </c>
      <c r="H2610" s="2" t="s">
        <v>19</v>
      </c>
      <c r="I2610" s="2" t="s">
        <v>5650</v>
      </c>
      <c r="J2610" s="5" t="s">
        <v>21</v>
      </c>
      <c r="K2610" s="2" t="s">
        <v>1369</v>
      </c>
      <c r="L2610" s="4" t="s">
        <v>1370</v>
      </c>
      <c r="M2610" s="6" t="s">
        <v>24</v>
      </c>
    </row>
    <row r="2611" customFormat="false" ht="13.5" hidden="false" customHeight="true" outlineLevel="0" collapsed="false">
      <c r="A2611" s="2" t="s">
        <v>70</v>
      </c>
      <c r="B2611" s="3" t="s">
        <v>7513</v>
      </c>
      <c r="C2611" s="2" t="s">
        <v>70</v>
      </c>
      <c r="D2611" s="2" t="s">
        <v>7514</v>
      </c>
      <c r="E2611" s="2" t="s">
        <v>16</v>
      </c>
      <c r="F2611" s="2" t="s">
        <v>7494</v>
      </c>
      <c r="G2611" s="2" t="s">
        <v>29</v>
      </c>
      <c r="H2611" s="2" t="s">
        <v>19</v>
      </c>
      <c r="I2611" s="2" t="s">
        <v>5653</v>
      </c>
      <c r="J2611" s="5" t="s">
        <v>21</v>
      </c>
      <c r="K2611" s="2" t="s">
        <v>22</v>
      </c>
      <c r="L2611" s="4" t="s">
        <v>538</v>
      </c>
      <c r="M2611" s="6" t="s">
        <v>24</v>
      </c>
    </row>
    <row r="2612" customFormat="false" ht="13.5" hidden="false" customHeight="true" outlineLevel="0" collapsed="false">
      <c r="A2612" s="7" t="s">
        <v>13</v>
      </c>
      <c r="B2612" s="8" t="s">
        <v>7515</v>
      </c>
      <c r="C2612" s="7" t="s">
        <v>13</v>
      </c>
      <c r="D2612" s="8" t="s">
        <v>15</v>
      </c>
      <c r="E2612" s="7" t="s">
        <v>16</v>
      </c>
      <c r="F2612" s="7" t="s">
        <v>17</v>
      </c>
      <c r="G2612" s="7" t="s">
        <v>18</v>
      </c>
      <c r="H2612" s="7" t="s">
        <v>19</v>
      </c>
      <c r="I2612" s="7" t="s">
        <v>20</v>
      </c>
      <c r="J2612" s="10" t="s">
        <v>21</v>
      </c>
      <c r="K2612" s="7" t="s">
        <v>22</v>
      </c>
      <c r="L2612" s="8" t="s">
        <v>23</v>
      </c>
      <c r="M2612" s="11" t="s">
        <v>24</v>
      </c>
    </row>
    <row r="2613" customFormat="false" ht="13.5" hidden="false" customHeight="true" outlineLevel="0" collapsed="false">
      <c r="A2613" s="7" t="s">
        <v>25</v>
      </c>
      <c r="B2613" s="8" t="s">
        <v>7516</v>
      </c>
      <c r="C2613" s="7" t="s">
        <v>25</v>
      </c>
      <c r="D2613" s="8" t="s">
        <v>7517</v>
      </c>
      <c r="E2613" s="7" t="s">
        <v>16</v>
      </c>
      <c r="F2613" s="7" t="s">
        <v>7518</v>
      </c>
      <c r="G2613" s="7" t="s">
        <v>29</v>
      </c>
      <c r="H2613" s="7" t="s">
        <v>19</v>
      </c>
      <c r="I2613" s="7" t="s">
        <v>7519</v>
      </c>
      <c r="J2613" s="10" t="s">
        <v>21</v>
      </c>
      <c r="K2613" s="7" t="s">
        <v>839</v>
      </c>
      <c r="L2613" s="8" t="s">
        <v>7520</v>
      </c>
      <c r="M2613" s="11" t="s">
        <v>24</v>
      </c>
    </row>
    <row r="2614" customFormat="false" ht="13.5" hidden="false" customHeight="true" outlineLevel="0" collapsed="false">
      <c r="A2614" s="7" t="s">
        <v>32</v>
      </c>
      <c r="B2614" s="8" t="s">
        <v>7521</v>
      </c>
      <c r="C2614" s="7" t="s">
        <v>32</v>
      </c>
      <c r="D2614" s="8" t="s">
        <v>7522</v>
      </c>
      <c r="E2614" s="7" t="s">
        <v>16</v>
      </c>
      <c r="F2614" s="7" t="s">
        <v>7518</v>
      </c>
      <c r="G2614" s="7" t="s">
        <v>29</v>
      </c>
      <c r="H2614" s="7" t="s">
        <v>19</v>
      </c>
      <c r="I2614" s="7" t="s">
        <v>7523</v>
      </c>
      <c r="J2614" s="10" t="s">
        <v>21</v>
      </c>
      <c r="K2614" s="7" t="s">
        <v>839</v>
      </c>
      <c r="L2614" s="8" t="s">
        <v>7520</v>
      </c>
      <c r="M2614" s="11" t="s">
        <v>24</v>
      </c>
    </row>
    <row r="2615" customFormat="false" ht="13.5" hidden="false" customHeight="true" outlineLevel="0" collapsed="false">
      <c r="A2615" s="7" t="s">
        <v>37</v>
      </c>
      <c r="B2615" s="8" t="s">
        <v>7524</v>
      </c>
      <c r="C2615" s="7" t="s">
        <v>37</v>
      </c>
      <c r="D2615" s="8" t="s">
        <v>7525</v>
      </c>
      <c r="E2615" s="7" t="s">
        <v>16</v>
      </c>
      <c r="F2615" s="7" t="s">
        <v>7518</v>
      </c>
      <c r="G2615" s="7" t="s">
        <v>29</v>
      </c>
      <c r="H2615" s="7" t="s">
        <v>19</v>
      </c>
      <c r="I2615" s="7" t="s">
        <v>7526</v>
      </c>
      <c r="J2615" s="10" t="s">
        <v>21</v>
      </c>
      <c r="K2615" s="7" t="s">
        <v>22</v>
      </c>
      <c r="L2615" s="8" t="s">
        <v>7527</v>
      </c>
      <c r="M2615" s="11" t="s">
        <v>24</v>
      </c>
    </row>
    <row r="2616" customFormat="false" ht="13.5" hidden="false" customHeight="true" outlineLevel="0" collapsed="false">
      <c r="A2616" s="7" t="s">
        <v>42</v>
      </c>
      <c r="B2616" s="8" t="s">
        <v>7528</v>
      </c>
      <c r="C2616" s="7" t="s">
        <v>42</v>
      </c>
      <c r="D2616" s="8" t="s">
        <v>7529</v>
      </c>
      <c r="E2616" s="7" t="s">
        <v>16</v>
      </c>
      <c r="F2616" s="7" t="s">
        <v>7518</v>
      </c>
      <c r="G2616" s="7" t="s">
        <v>29</v>
      </c>
      <c r="H2616" s="7" t="s">
        <v>19</v>
      </c>
      <c r="I2616" s="7" t="s">
        <v>7530</v>
      </c>
      <c r="J2616" s="10" t="s">
        <v>21</v>
      </c>
      <c r="K2616" s="7" t="s">
        <v>22</v>
      </c>
      <c r="L2616" s="8" t="s">
        <v>7527</v>
      </c>
      <c r="M2616" s="11" t="s">
        <v>24</v>
      </c>
    </row>
    <row r="2617" customFormat="false" ht="13.5" hidden="false" customHeight="true" outlineLevel="0" collapsed="false">
      <c r="A2617" s="7" t="s">
        <v>46</v>
      </c>
      <c r="B2617" s="8" t="s">
        <v>7531</v>
      </c>
      <c r="C2617" s="7" t="s">
        <v>46</v>
      </c>
      <c r="D2617" s="8" t="s">
        <v>7532</v>
      </c>
      <c r="E2617" s="7" t="s">
        <v>16</v>
      </c>
      <c r="F2617" s="7" t="s">
        <v>7518</v>
      </c>
      <c r="G2617" s="7" t="s">
        <v>29</v>
      </c>
      <c r="H2617" s="7" t="s">
        <v>19</v>
      </c>
      <c r="I2617" s="7" t="s">
        <v>7533</v>
      </c>
      <c r="J2617" s="10" t="s">
        <v>21</v>
      </c>
      <c r="K2617" s="7" t="s">
        <v>839</v>
      </c>
      <c r="L2617" s="8" t="s">
        <v>7520</v>
      </c>
      <c r="M2617" s="11" t="s">
        <v>24</v>
      </c>
    </row>
    <row r="2618" customFormat="false" ht="13.5" hidden="false" customHeight="true" outlineLevel="0" collapsed="false">
      <c r="A2618" s="7" t="s">
        <v>50</v>
      </c>
      <c r="B2618" s="8" t="s">
        <v>7534</v>
      </c>
      <c r="C2618" s="7" t="s">
        <v>50</v>
      </c>
      <c r="D2618" s="8" t="s">
        <v>7535</v>
      </c>
      <c r="E2618" s="7" t="s">
        <v>16</v>
      </c>
      <c r="F2618" s="7" t="s">
        <v>7518</v>
      </c>
      <c r="G2618" s="7" t="s">
        <v>29</v>
      </c>
      <c r="H2618" s="7" t="s">
        <v>19</v>
      </c>
      <c r="I2618" s="7" t="s">
        <v>7536</v>
      </c>
      <c r="J2618" s="10" t="s">
        <v>21</v>
      </c>
      <c r="K2618" s="7" t="s">
        <v>22</v>
      </c>
      <c r="L2618" s="8" t="s">
        <v>7527</v>
      </c>
      <c r="M2618" s="11" t="s">
        <v>24</v>
      </c>
    </row>
    <row r="2619" customFormat="false" ht="13.5" hidden="false" customHeight="true" outlineLevel="0" collapsed="false">
      <c r="A2619" s="7" t="s">
        <v>54</v>
      </c>
      <c r="B2619" s="8" t="s">
        <v>7537</v>
      </c>
      <c r="C2619" s="7" t="s">
        <v>54</v>
      </c>
      <c r="D2619" s="8" t="s">
        <v>7538</v>
      </c>
      <c r="E2619" s="7" t="s">
        <v>16</v>
      </c>
      <c r="F2619" s="7" t="s">
        <v>7518</v>
      </c>
      <c r="G2619" s="7" t="s">
        <v>29</v>
      </c>
      <c r="H2619" s="7" t="s">
        <v>19</v>
      </c>
      <c r="I2619" s="7" t="s">
        <v>7539</v>
      </c>
      <c r="J2619" s="10" t="s">
        <v>21</v>
      </c>
      <c r="K2619" s="7" t="s">
        <v>269</v>
      </c>
      <c r="L2619" s="8" t="s">
        <v>270</v>
      </c>
      <c r="M2619" s="11" t="s">
        <v>24</v>
      </c>
    </row>
    <row r="2620" customFormat="false" ht="13.5" hidden="false" customHeight="true" outlineLevel="0" collapsed="false">
      <c r="A2620" s="7" t="s">
        <v>58</v>
      </c>
      <c r="B2620" s="8" t="s">
        <v>7540</v>
      </c>
      <c r="C2620" s="7" t="s">
        <v>58</v>
      </c>
      <c r="D2620" s="8" t="s">
        <v>7541</v>
      </c>
      <c r="E2620" s="7" t="s">
        <v>16</v>
      </c>
      <c r="F2620" s="7" t="s">
        <v>7518</v>
      </c>
      <c r="G2620" s="7" t="s">
        <v>29</v>
      </c>
      <c r="H2620" s="7" t="s">
        <v>19</v>
      </c>
      <c r="I2620" s="7" t="s">
        <v>7542</v>
      </c>
      <c r="J2620" s="10" t="s">
        <v>21</v>
      </c>
      <c r="K2620" s="7" t="s">
        <v>269</v>
      </c>
      <c r="L2620" s="8" t="s">
        <v>270</v>
      </c>
      <c r="M2620" s="11" t="s">
        <v>24</v>
      </c>
    </row>
    <row r="2621" customFormat="false" ht="13.5" hidden="false" customHeight="true" outlineLevel="0" collapsed="false">
      <c r="A2621" s="7" t="s">
        <v>62</v>
      </c>
      <c r="B2621" s="8" t="s">
        <v>7543</v>
      </c>
      <c r="C2621" s="7" t="s">
        <v>62</v>
      </c>
      <c r="D2621" s="8" t="s">
        <v>7544</v>
      </c>
      <c r="E2621" s="7" t="s">
        <v>16</v>
      </c>
      <c r="F2621" s="7" t="s">
        <v>7518</v>
      </c>
      <c r="G2621" s="7" t="s">
        <v>29</v>
      </c>
      <c r="H2621" s="7" t="s">
        <v>19</v>
      </c>
      <c r="I2621" s="7" t="s">
        <v>7545</v>
      </c>
      <c r="J2621" s="10" t="s">
        <v>21</v>
      </c>
      <c r="K2621" s="7" t="s">
        <v>22</v>
      </c>
      <c r="L2621" s="8" t="s">
        <v>7527</v>
      </c>
      <c r="M2621" s="11" t="s">
        <v>24</v>
      </c>
    </row>
    <row r="2622" customFormat="false" ht="13.5" hidden="false" customHeight="true" outlineLevel="0" collapsed="false">
      <c r="A2622" s="7" t="s">
        <v>66</v>
      </c>
      <c r="B2622" s="8" t="s">
        <v>7546</v>
      </c>
      <c r="C2622" s="7" t="s">
        <v>66</v>
      </c>
      <c r="D2622" s="8" t="s">
        <v>7547</v>
      </c>
      <c r="E2622" s="7" t="s">
        <v>16</v>
      </c>
      <c r="F2622" s="7" t="s">
        <v>7518</v>
      </c>
      <c r="G2622" s="7" t="s">
        <v>29</v>
      </c>
      <c r="H2622" s="7" t="s">
        <v>19</v>
      </c>
      <c r="I2622" s="7" t="s">
        <v>7548</v>
      </c>
      <c r="J2622" s="10" t="s">
        <v>21</v>
      </c>
      <c r="K2622" s="7" t="s">
        <v>22</v>
      </c>
      <c r="L2622" s="8" t="s">
        <v>7527</v>
      </c>
      <c r="M2622" s="11" t="s">
        <v>24</v>
      </c>
    </row>
    <row r="2623" customFormat="false" ht="13.5" hidden="false" customHeight="true" outlineLevel="0" collapsed="false">
      <c r="A2623" s="7" t="s">
        <v>70</v>
      </c>
      <c r="B2623" s="8" t="s">
        <v>7549</v>
      </c>
      <c r="C2623" s="7" t="s">
        <v>70</v>
      </c>
      <c r="D2623" s="8" t="s">
        <v>7550</v>
      </c>
      <c r="E2623" s="7" t="s">
        <v>16</v>
      </c>
      <c r="F2623" s="7" t="s">
        <v>7518</v>
      </c>
      <c r="G2623" s="7" t="s">
        <v>29</v>
      </c>
      <c r="H2623" s="7" t="s">
        <v>19</v>
      </c>
      <c r="I2623" s="7" t="s">
        <v>7551</v>
      </c>
      <c r="J2623" s="10" t="s">
        <v>21</v>
      </c>
      <c r="K2623" s="7" t="s">
        <v>839</v>
      </c>
      <c r="L2623" s="8" t="s">
        <v>7520</v>
      </c>
      <c r="M2623" s="11" t="s">
        <v>24</v>
      </c>
    </row>
    <row r="2624" customFormat="false" ht="13.5" hidden="false" customHeight="true" outlineLevel="0" collapsed="false">
      <c r="A2624" s="7" t="s">
        <v>74</v>
      </c>
      <c r="B2624" s="8" t="s">
        <v>7552</v>
      </c>
      <c r="C2624" s="7" t="s">
        <v>74</v>
      </c>
      <c r="D2624" s="8" t="s">
        <v>7553</v>
      </c>
      <c r="E2624" s="7" t="s">
        <v>16</v>
      </c>
      <c r="F2624" s="7" t="s">
        <v>7518</v>
      </c>
      <c r="G2624" s="7" t="s">
        <v>29</v>
      </c>
      <c r="H2624" s="7" t="s">
        <v>19</v>
      </c>
      <c r="I2624" s="7" t="s">
        <v>7554</v>
      </c>
      <c r="J2624" s="10" t="s">
        <v>21</v>
      </c>
      <c r="K2624" s="7" t="s">
        <v>839</v>
      </c>
      <c r="L2624" s="8" t="s">
        <v>7520</v>
      </c>
      <c r="M2624" s="11" t="s">
        <v>24</v>
      </c>
    </row>
    <row r="2625" customFormat="false" ht="13.5" hidden="false" customHeight="true" outlineLevel="0" collapsed="false">
      <c r="A2625" s="7" t="s">
        <v>78</v>
      </c>
      <c r="B2625" s="8" t="s">
        <v>7555</v>
      </c>
      <c r="C2625" s="7" t="s">
        <v>78</v>
      </c>
      <c r="D2625" s="8" t="s">
        <v>7556</v>
      </c>
      <c r="E2625" s="7" t="s">
        <v>16</v>
      </c>
      <c r="F2625" s="7" t="s">
        <v>7518</v>
      </c>
      <c r="G2625" s="7" t="s">
        <v>29</v>
      </c>
      <c r="H2625" s="7" t="s">
        <v>19</v>
      </c>
      <c r="I2625" s="7" t="s">
        <v>7557</v>
      </c>
      <c r="J2625" s="10" t="s">
        <v>21</v>
      </c>
      <c r="K2625" s="7" t="s">
        <v>22</v>
      </c>
      <c r="L2625" s="8" t="s">
        <v>7527</v>
      </c>
      <c r="M2625" s="11" t="s">
        <v>24</v>
      </c>
    </row>
    <row r="2626" customFormat="false" ht="13.5" hidden="false" customHeight="true" outlineLevel="0" collapsed="false">
      <c r="A2626" s="7" t="s">
        <v>82</v>
      </c>
      <c r="B2626" s="8" t="s">
        <v>7558</v>
      </c>
      <c r="C2626" s="7" t="s">
        <v>82</v>
      </c>
      <c r="D2626" s="8" t="s">
        <v>7559</v>
      </c>
      <c r="E2626" s="7" t="s">
        <v>16</v>
      </c>
      <c r="F2626" s="7" t="s">
        <v>7518</v>
      </c>
      <c r="G2626" s="7" t="s">
        <v>29</v>
      </c>
      <c r="H2626" s="7" t="s">
        <v>19</v>
      </c>
      <c r="I2626" s="7" t="s">
        <v>7560</v>
      </c>
      <c r="J2626" s="10" t="s">
        <v>21</v>
      </c>
      <c r="K2626" s="7" t="s">
        <v>22</v>
      </c>
      <c r="L2626" s="8" t="s">
        <v>7527</v>
      </c>
      <c r="M2626" s="11" t="s">
        <v>24</v>
      </c>
    </row>
    <row r="2627" customFormat="false" ht="13.5" hidden="false" customHeight="true" outlineLevel="0" collapsed="false">
      <c r="A2627" s="7" t="s">
        <v>86</v>
      </c>
      <c r="B2627" s="8" t="s">
        <v>7561</v>
      </c>
      <c r="C2627" s="7" t="s">
        <v>86</v>
      </c>
      <c r="D2627" s="8" t="s">
        <v>7562</v>
      </c>
      <c r="E2627" s="7" t="s">
        <v>16</v>
      </c>
      <c r="F2627" s="7" t="s">
        <v>7518</v>
      </c>
      <c r="G2627" s="7" t="s">
        <v>29</v>
      </c>
      <c r="H2627" s="7" t="s">
        <v>19</v>
      </c>
      <c r="I2627" s="7" t="s">
        <v>7563</v>
      </c>
      <c r="J2627" s="10" t="s">
        <v>21</v>
      </c>
      <c r="K2627" s="7" t="s">
        <v>22</v>
      </c>
      <c r="L2627" s="8" t="s">
        <v>7527</v>
      </c>
      <c r="M2627" s="11" t="s">
        <v>24</v>
      </c>
    </row>
    <row r="2628" customFormat="false" ht="13.5" hidden="false" customHeight="true" outlineLevel="0" collapsed="false">
      <c r="A2628" s="7" t="s">
        <v>90</v>
      </c>
      <c r="B2628" s="8" t="s">
        <v>7564</v>
      </c>
      <c r="C2628" s="7" t="s">
        <v>90</v>
      </c>
      <c r="D2628" s="8" t="s">
        <v>7565</v>
      </c>
      <c r="E2628" s="7" t="s">
        <v>16</v>
      </c>
      <c r="F2628" s="7" t="s">
        <v>7518</v>
      </c>
      <c r="G2628" s="7" t="s">
        <v>29</v>
      </c>
      <c r="H2628" s="7" t="s">
        <v>19</v>
      </c>
      <c r="I2628" s="7" t="s">
        <v>7566</v>
      </c>
      <c r="J2628" s="10" t="s">
        <v>21</v>
      </c>
      <c r="K2628" s="7" t="s">
        <v>269</v>
      </c>
      <c r="L2628" s="8" t="s">
        <v>270</v>
      </c>
      <c r="M2628" s="11" t="s">
        <v>24</v>
      </c>
    </row>
    <row r="2629" customFormat="false" ht="13.5" hidden="false" customHeight="true" outlineLevel="0" collapsed="false">
      <c r="A2629" s="7" t="s">
        <v>94</v>
      </c>
      <c r="B2629" s="8" t="s">
        <v>7567</v>
      </c>
      <c r="C2629" s="7" t="s">
        <v>94</v>
      </c>
      <c r="D2629" s="8" t="s">
        <v>7568</v>
      </c>
      <c r="E2629" s="7" t="s">
        <v>16</v>
      </c>
      <c r="F2629" s="7" t="s">
        <v>7518</v>
      </c>
      <c r="G2629" s="7" t="s">
        <v>29</v>
      </c>
      <c r="H2629" s="7" t="s">
        <v>19</v>
      </c>
      <c r="I2629" s="7" t="s">
        <v>7569</v>
      </c>
      <c r="J2629" s="10" t="s">
        <v>21</v>
      </c>
      <c r="K2629" s="7" t="s">
        <v>269</v>
      </c>
      <c r="L2629" s="8" t="s">
        <v>270</v>
      </c>
      <c r="M2629" s="11" t="s">
        <v>24</v>
      </c>
    </row>
    <row r="2630" customFormat="false" ht="13.5" hidden="false" customHeight="true" outlineLevel="0" collapsed="false">
      <c r="A2630" s="7" t="s">
        <v>98</v>
      </c>
      <c r="B2630" s="8" t="s">
        <v>7570</v>
      </c>
      <c r="C2630" s="7" t="s">
        <v>98</v>
      </c>
      <c r="D2630" s="8" t="s">
        <v>7571</v>
      </c>
      <c r="E2630" s="7" t="s">
        <v>16</v>
      </c>
      <c r="F2630" s="7" t="s">
        <v>7518</v>
      </c>
      <c r="G2630" s="7" t="s">
        <v>29</v>
      </c>
      <c r="H2630" s="7" t="s">
        <v>19</v>
      </c>
      <c r="I2630" s="7" t="s">
        <v>7572</v>
      </c>
      <c r="J2630" s="10" t="s">
        <v>21</v>
      </c>
      <c r="K2630" s="7" t="s">
        <v>22</v>
      </c>
      <c r="L2630" s="8" t="s">
        <v>7527</v>
      </c>
      <c r="M2630" s="11" t="s">
        <v>24</v>
      </c>
    </row>
    <row r="2631" customFormat="false" ht="13.5" hidden="false" customHeight="true" outlineLevel="0" collapsed="false">
      <c r="A2631" s="7" t="s">
        <v>102</v>
      </c>
      <c r="B2631" s="8" t="s">
        <v>7573</v>
      </c>
      <c r="C2631" s="7" t="s">
        <v>102</v>
      </c>
      <c r="D2631" s="8" t="s">
        <v>7574</v>
      </c>
      <c r="E2631" s="7" t="s">
        <v>16</v>
      </c>
      <c r="F2631" s="7" t="s">
        <v>7518</v>
      </c>
      <c r="G2631" s="7" t="s">
        <v>29</v>
      </c>
      <c r="H2631" s="7" t="s">
        <v>19</v>
      </c>
      <c r="I2631" s="7" t="s">
        <v>7575</v>
      </c>
      <c r="J2631" s="10" t="s">
        <v>21</v>
      </c>
      <c r="K2631" s="7" t="s">
        <v>269</v>
      </c>
      <c r="L2631" s="8" t="s">
        <v>270</v>
      </c>
      <c r="M2631" s="11" t="s">
        <v>24</v>
      </c>
    </row>
    <row r="2632" customFormat="false" ht="13.5" hidden="false" customHeight="true" outlineLevel="0" collapsed="false">
      <c r="A2632" s="7" t="s">
        <v>106</v>
      </c>
      <c r="B2632" s="8" t="s">
        <v>7576</v>
      </c>
      <c r="C2632" s="7" t="s">
        <v>106</v>
      </c>
      <c r="D2632" s="8" t="s">
        <v>7577</v>
      </c>
      <c r="E2632" s="7" t="s">
        <v>16</v>
      </c>
      <c r="F2632" s="7" t="s">
        <v>7518</v>
      </c>
      <c r="G2632" s="7" t="s">
        <v>29</v>
      </c>
      <c r="H2632" s="7" t="s">
        <v>19</v>
      </c>
      <c r="I2632" s="7" t="s">
        <v>7578</v>
      </c>
      <c r="J2632" s="10" t="s">
        <v>21</v>
      </c>
      <c r="K2632" s="7" t="s">
        <v>22</v>
      </c>
      <c r="L2632" s="8" t="s">
        <v>7527</v>
      </c>
      <c r="M2632" s="11" t="s">
        <v>24</v>
      </c>
    </row>
    <row r="2633" customFormat="false" ht="13.5" hidden="false" customHeight="true" outlineLevel="0" collapsed="false">
      <c r="A2633" s="7" t="s">
        <v>110</v>
      </c>
      <c r="B2633" s="8" t="s">
        <v>7579</v>
      </c>
      <c r="C2633" s="7" t="s">
        <v>110</v>
      </c>
      <c r="D2633" s="8" t="s">
        <v>7580</v>
      </c>
      <c r="E2633" s="7" t="s">
        <v>16</v>
      </c>
      <c r="F2633" s="7" t="s">
        <v>7518</v>
      </c>
      <c r="G2633" s="7" t="s">
        <v>29</v>
      </c>
      <c r="H2633" s="7" t="s">
        <v>19</v>
      </c>
      <c r="I2633" s="7" t="s">
        <v>7581</v>
      </c>
      <c r="J2633" s="10" t="s">
        <v>21</v>
      </c>
      <c r="K2633" s="7" t="s">
        <v>839</v>
      </c>
      <c r="L2633" s="8" t="s">
        <v>7520</v>
      </c>
      <c r="M2633" s="11" t="s">
        <v>24</v>
      </c>
    </row>
    <row r="2634" customFormat="false" ht="13.5" hidden="false" customHeight="true" outlineLevel="0" collapsed="false">
      <c r="A2634" s="7" t="s">
        <v>114</v>
      </c>
      <c r="B2634" s="8" t="s">
        <v>7582</v>
      </c>
      <c r="C2634" s="7" t="s">
        <v>114</v>
      </c>
      <c r="D2634" s="8" t="s">
        <v>7583</v>
      </c>
      <c r="E2634" s="7" t="s">
        <v>16</v>
      </c>
      <c r="F2634" s="7" t="s">
        <v>7518</v>
      </c>
      <c r="G2634" s="7" t="s">
        <v>29</v>
      </c>
      <c r="H2634" s="7" t="s">
        <v>19</v>
      </c>
      <c r="I2634" s="7" t="s">
        <v>7584</v>
      </c>
      <c r="J2634" s="10" t="s">
        <v>21</v>
      </c>
      <c r="K2634" s="7" t="s">
        <v>22</v>
      </c>
      <c r="L2634" s="8" t="s">
        <v>7527</v>
      </c>
      <c r="M2634" s="11" t="s">
        <v>24</v>
      </c>
    </row>
    <row r="2635" customFormat="false" ht="13.5" hidden="false" customHeight="true" outlineLevel="0" collapsed="false">
      <c r="A2635" s="7" t="s">
        <v>118</v>
      </c>
      <c r="B2635" s="8" t="s">
        <v>7585</v>
      </c>
      <c r="C2635" s="7" t="s">
        <v>118</v>
      </c>
      <c r="D2635" s="8" t="s">
        <v>7586</v>
      </c>
      <c r="E2635" s="7" t="s">
        <v>16</v>
      </c>
      <c r="F2635" s="7" t="s">
        <v>7518</v>
      </c>
      <c r="G2635" s="7" t="s">
        <v>29</v>
      </c>
      <c r="H2635" s="7" t="s">
        <v>19</v>
      </c>
      <c r="I2635" s="7" t="s">
        <v>7587</v>
      </c>
      <c r="J2635" s="10" t="s">
        <v>21</v>
      </c>
      <c r="K2635" s="7" t="s">
        <v>269</v>
      </c>
      <c r="L2635" s="8" t="s">
        <v>270</v>
      </c>
      <c r="M2635" s="11" t="s">
        <v>24</v>
      </c>
    </row>
    <row r="2636" customFormat="false" ht="13.5" hidden="false" customHeight="true" outlineLevel="0" collapsed="false">
      <c r="A2636" s="7" t="s">
        <v>122</v>
      </c>
      <c r="B2636" s="8" t="s">
        <v>7588</v>
      </c>
      <c r="C2636" s="7" t="s">
        <v>122</v>
      </c>
      <c r="D2636" s="8" t="s">
        <v>7589</v>
      </c>
      <c r="E2636" s="7" t="s">
        <v>16</v>
      </c>
      <c r="F2636" s="7" t="s">
        <v>7518</v>
      </c>
      <c r="G2636" s="7" t="s">
        <v>29</v>
      </c>
      <c r="H2636" s="7" t="s">
        <v>19</v>
      </c>
      <c r="I2636" s="7" t="s">
        <v>7590</v>
      </c>
      <c r="J2636" s="10" t="s">
        <v>21</v>
      </c>
      <c r="K2636" s="7" t="s">
        <v>839</v>
      </c>
      <c r="L2636" s="8" t="s">
        <v>7520</v>
      </c>
      <c r="M2636" s="11" t="s">
        <v>24</v>
      </c>
    </row>
    <row r="2637" customFormat="false" ht="13.5" hidden="false" customHeight="true" outlineLevel="0" collapsed="false">
      <c r="A2637" s="7" t="s">
        <v>126</v>
      </c>
      <c r="B2637" s="8" t="s">
        <v>7591</v>
      </c>
      <c r="C2637" s="7" t="s">
        <v>126</v>
      </c>
      <c r="D2637" s="8" t="s">
        <v>7592</v>
      </c>
      <c r="E2637" s="7" t="s">
        <v>16</v>
      </c>
      <c r="F2637" s="7" t="s">
        <v>7518</v>
      </c>
      <c r="G2637" s="7" t="s">
        <v>29</v>
      </c>
      <c r="H2637" s="7" t="s">
        <v>19</v>
      </c>
      <c r="I2637" s="7" t="s">
        <v>7593</v>
      </c>
      <c r="J2637" s="10" t="s">
        <v>21</v>
      </c>
      <c r="K2637" s="7" t="s">
        <v>22</v>
      </c>
      <c r="L2637" s="8" t="s">
        <v>7527</v>
      </c>
      <c r="M2637" s="11" t="s">
        <v>24</v>
      </c>
    </row>
    <row r="2638" customFormat="false" ht="13.5" hidden="false" customHeight="true" outlineLevel="0" collapsed="false">
      <c r="A2638" s="7" t="s">
        <v>130</v>
      </c>
      <c r="B2638" s="8" t="s">
        <v>7594</v>
      </c>
      <c r="C2638" s="7" t="s">
        <v>130</v>
      </c>
      <c r="D2638" s="8" t="s">
        <v>7595</v>
      </c>
      <c r="E2638" s="7" t="s">
        <v>16</v>
      </c>
      <c r="F2638" s="7" t="s">
        <v>7518</v>
      </c>
      <c r="G2638" s="7" t="s">
        <v>29</v>
      </c>
      <c r="H2638" s="7" t="s">
        <v>19</v>
      </c>
      <c r="I2638" s="7" t="s">
        <v>7596</v>
      </c>
      <c r="J2638" s="10" t="s">
        <v>21</v>
      </c>
      <c r="K2638" s="7" t="s">
        <v>22</v>
      </c>
      <c r="L2638" s="8" t="s">
        <v>7527</v>
      </c>
      <c r="M2638" s="11" t="s">
        <v>24</v>
      </c>
    </row>
    <row r="2639" customFormat="false" ht="13.5" hidden="false" customHeight="true" outlineLevel="0" collapsed="false">
      <c r="A2639" s="7" t="s">
        <v>134</v>
      </c>
      <c r="B2639" s="8" t="s">
        <v>7597</v>
      </c>
      <c r="C2639" s="7" t="s">
        <v>134</v>
      </c>
      <c r="D2639" s="8" t="s">
        <v>7598</v>
      </c>
      <c r="E2639" s="7" t="s">
        <v>16</v>
      </c>
      <c r="F2639" s="7" t="s">
        <v>7518</v>
      </c>
      <c r="G2639" s="7" t="s">
        <v>29</v>
      </c>
      <c r="H2639" s="7" t="s">
        <v>19</v>
      </c>
      <c r="I2639" s="7" t="s">
        <v>7599</v>
      </c>
      <c r="J2639" s="10" t="s">
        <v>21</v>
      </c>
      <c r="K2639" s="7" t="s">
        <v>22</v>
      </c>
      <c r="L2639" s="8" t="s">
        <v>7527</v>
      </c>
      <c r="M2639" s="11" t="s">
        <v>24</v>
      </c>
    </row>
    <row r="2640" customFormat="false" ht="13.5" hidden="false" customHeight="true" outlineLevel="0" collapsed="false">
      <c r="A2640" s="7" t="s">
        <v>138</v>
      </c>
      <c r="B2640" s="8" t="s">
        <v>7600</v>
      </c>
      <c r="C2640" s="7" t="s">
        <v>138</v>
      </c>
      <c r="D2640" s="8" t="s">
        <v>7601</v>
      </c>
      <c r="E2640" s="7" t="s">
        <v>16</v>
      </c>
      <c r="F2640" s="7" t="s">
        <v>7518</v>
      </c>
      <c r="G2640" s="7" t="s">
        <v>29</v>
      </c>
      <c r="H2640" s="7" t="s">
        <v>19</v>
      </c>
      <c r="I2640" s="7" t="s">
        <v>7602</v>
      </c>
      <c r="J2640" s="10" t="s">
        <v>21</v>
      </c>
      <c r="K2640" s="7" t="s">
        <v>22</v>
      </c>
      <c r="L2640" s="8" t="s">
        <v>7527</v>
      </c>
      <c r="M2640" s="11" t="s">
        <v>24</v>
      </c>
    </row>
    <row r="2641" customFormat="false" ht="13.5" hidden="false" customHeight="true" outlineLevel="0" collapsed="false">
      <c r="A2641" s="7" t="s">
        <v>142</v>
      </c>
      <c r="B2641" s="8" t="s">
        <v>7603</v>
      </c>
      <c r="C2641" s="7" t="s">
        <v>142</v>
      </c>
      <c r="D2641" s="8" t="s">
        <v>7604</v>
      </c>
      <c r="E2641" s="7" t="s">
        <v>16</v>
      </c>
      <c r="F2641" s="7" t="s">
        <v>7518</v>
      </c>
      <c r="G2641" s="7" t="s">
        <v>29</v>
      </c>
      <c r="H2641" s="7" t="s">
        <v>19</v>
      </c>
      <c r="I2641" s="7" t="s">
        <v>7605</v>
      </c>
      <c r="J2641" s="10" t="s">
        <v>21</v>
      </c>
      <c r="K2641" s="7" t="s">
        <v>269</v>
      </c>
      <c r="L2641" s="8" t="s">
        <v>270</v>
      </c>
      <c r="M2641" s="11" t="s">
        <v>24</v>
      </c>
    </row>
    <row r="2642" customFormat="false" ht="13.5" hidden="false" customHeight="true" outlineLevel="0" collapsed="false">
      <c r="A2642" s="2" t="s">
        <v>13</v>
      </c>
      <c r="B2642" s="4" t="s">
        <v>7606</v>
      </c>
      <c r="C2642" s="2" t="s">
        <v>13</v>
      </c>
      <c r="D2642" s="4" t="s">
        <v>15</v>
      </c>
      <c r="E2642" s="2" t="s">
        <v>16</v>
      </c>
      <c r="F2642" s="2" t="s">
        <v>17</v>
      </c>
      <c r="G2642" s="2" t="s">
        <v>18</v>
      </c>
      <c r="H2642" s="2" t="s">
        <v>19</v>
      </c>
      <c r="I2642" s="2" t="s">
        <v>20</v>
      </c>
      <c r="J2642" s="5" t="s">
        <v>21</v>
      </c>
      <c r="K2642" s="2" t="s">
        <v>22</v>
      </c>
      <c r="L2642" s="4" t="s">
        <v>23</v>
      </c>
      <c r="M2642" s="6" t="s">
        <v>24</v>
      </c>
    </row>
    <row r="2643" customFormat="false" ht="13.5" hidden="false" customHeight="true" outlineLevel="0" collapsed="false">
      <c r="A2643" s="2" t="s">
        <v>25</v>
      </c>
      <c r="B2643" s="4" t="s">
        <v>7607</v>
      </c>
      <c r="C2643" s="2" t="s">
        <v>25</v>
      </c>
      <c r="D2643" s="4" t="s">
        <v>7608</v>
      </c>
      <c r="E2643" s="2" t="s">
        <v>16</v>
      </c>
      <c r="F2643" s="2" t="s">
        <v>28</v>
      </c>
      <c r="G2643" s="2" t="s">
        <v>29</v>
      </c>
      <c r="H2643" s="2" t="s">
        <v>19</v>
      </c>
      <c r="I2643" s="2" t="s">
        <v>7609</v>
      </c>
      <c r="J2643" s="5" t="s">
        <v>21</v>
      </c>
      <c r="K2643" s="2" t="s">
        <v>218</v>
      </c>
      <c r="L2643" s="4" t="s">
        <v>7610</v>
      </c>
      <c r="M2643" s="6" t="s">
        <v>24</v>
      </c>
    </row>
    <row r="2644" customFormat="false" ht="13.5" hidden="false" customHeight="true" outlineLevel="0" collapsed="false">
      <c r="A2644" s="2" t="s">
        <v>32</v>
      </c>
      <c r="B2644" s="4" t="s">
        <v>7611</v>
      </c>
      <c r="C2644" s="2" t="s">
        <v>32</v>
      </c>
      <c r="D2644" s="4" t="s">
        <v>7612</v>
      </c>
      <c r="E2644" s="2" t="s">
        <v>16</v>
      </c>
      <c r="F2644" s="2" t="s">
        <v>28</v>
      </c>
      <c r="G2644" s="2" t="s">
        <v>29</v>
      </c>
      <c r="H2644" s="2" t="s">
        <v>19</v>
      </c>
      <c r="I2644" s="2" t="s">
        <v>7613</v>
      </c>
      <c r="J2644" s="5" t="s">
        <v>21</v>
      </c>
      <c r="K2644" s="2" t="s">
        <v>218</v>
      </c>
      <c r="L2644" s="4" t="s">
        <v>7614</v>
      </c>
      <c r="M2644" s="6" t="s">
        <v>24</v>
      </c>
    </row>
    <row r="2645" customFormat="false" ht="13.5" hidden="false" customHeight="true" outlineLevel="0" collapsed="false">
      <c r="A2645" s="2" t="s">
        <v>37</v>
      </c>
      <c r="B2645" s="4" t="s">
        <v>7615</v>
      </c>
      <c r="C2645" s="2" t="s">
        <v>37</v>
      </c>
      <c r="D2645" s="4" t="s">
        <v>7616</v>
      </c>
      <c r="E2645" s="2" t="s">
        <v>16</v>
      </c>
      <c r="F2645" s="2" t="s">
        <v>28</v>
      </c>
      <c r="G2645" s="2" t="s">
        <v>29</v>
      </c>
      <c r="H2645" s="2" t="s">
        <v>19</v>
      </c>
      <c r="I2645" s="2" t="s">
        <v>7617</v>
      </c>
      <c r="J2645" s="5" t="s">
        <v>21</v>
      </c>
      <c r="K2645" s="2" t="s">
        <v>22</v>
      </c>
      <c r="L2645" s="2" t="s">
        <v>31</v>
      </c>
      <c r="M2645" s="6" t="s">
        <v>24</v>
      </c>
    </row>
    <row r="2646" customFormat="false" ht="13.5" hidden="false" customHeight="true" outlineLevel="0" collapsed="false">
      <c r="A2646" s="2" t="s">
        <v>42</v>
      </c>
      <c r="B2646" s="4" t="s">
        <v>7618</v>
      </c>
      <c r="C2646" s="2" t="s">
        <v>42</v>
      </c>
      <c r="D2646" s="4" t="s">
        <v>7619</v>
      </c>
      <c r="E2646" s="2" t="s">
        <v>16</v>
      </c>
      <c r="F2646" s="2" t="s">
        <v>28</v>
      </c>
      <c r="G2646" s="2" t="s">
        <v>29</v>
      </c>
      <c r="H2646" s="2" t="s">
        <v>19</v>
      </c>
      <c r="I2646" s="2" t="s">
        <v>30</v>
      </c>
      <c r="J2646" s="5" t="s">
        <v>21</v>
      </c>
      <c r="K2646" s="2" t="s">
        <v>22</v>
      </c>
      <c r="L2646" s="2" t="s">
        <v>31</v>
      </c>
      <c r="M2646" s="6" t="s">
        <v>24</v>
      </c>
    </row>
    <row r="2647" customFormat="false" ht="13.5" hidden="false" customHeight="true" outlineLevel="0" collapsed="false">
      <c r="A2647" s="2" t="s">
        <v>46</v>
      </c>
      <c r="B2647" s="4" t="s">
        <v>7620</v>
      </c>
      <c r="C2647" s="2" t="s">
        <v>46</v>
      </c>
      <c r="D2647" s="4" t="s">
        <v>7621</v>
      </c>
      <c r="E2647" s="2" t="s">
        <v>16</v>
      </c>
      <c r="F2647" s="2" t="s">
        <v>28</v>
      </c>
      <c r="G2647" s="2" t="s">
        <v>29</v>
      </c>
      <c r="H2647" s="2" t="s">
        <v>19</v>
      </c>
      <c r="I2647" s="2" t="s">
        <v>7622</v>
      </c>
      <c r="J2647" s="5" t="s">
        <v>21</v>
      </c>
      <c r="K2647" s="2" t="s">
        <v>7623</v>
      </c>
      <c r="L2647" s="4" t="s">
        <v>7624</v>
      </c>
      <c r="M2647" s="6" t="s">
        <v>24</v>
      </c>
    </row>
    <row r="2648" customFormat="false" ht="13.5" hidden="false" customHeight="true" outlineLevel="0" collapsed="false">
      <c r="A2648" s="2" t="s">
        <v>50</v>
      </c>
      <c r="B2648" s="4" t="s">
        <v>7625</v>
      </c>
      <c r="C2648" s="2" t="s">
        <v>50</v>
      </c>
      <c r="D2648" s="4" t="s">
        <v>7626</v>
      </c>
      <c r="E2648" s="2" t="s">
        <v>16</v>
      </c>
      <c r="F2648" s="2" t="s">
        <v>28</v>
      </c>
      <c r="G2648" s="2" t="s">
        <v>29</v>
      </c>
      <c r="H2648" s="2" t="s">
        <v>19</v>
      </c>
      <c r="I2648" s="2" t="s">
        <v>7627</v>
      </c>
      <c r="J2648" s="5" t="s">
        <v>21</v>
      </c>
      <c r="K2648" s="2" t="s">
        <v>269</v>
      </c>
      <c r="L2648" s="4" t="s">
        <v>648</v>
      </c>
      <c r="M2648" s="6" t="s">
        <v>24</v>
      </c>
    </row>
    <row r="2649" customFormat="false" ht="13.5" hidden="false" customHeight="true" outlineLevel="0" collapsed="false">
      <c r="A2649" s="2" t="s">
        <v>54</v>
      </c>
      <c r="B2649" s="4" t="s">
        <v>7628</v>
      </c>
      <c r="C2649" s="2" t="s">
        <v>54</v>
      </c>
      <c r="D2649" s="4" t="s">
        <v>7629</v>
      </c>
      <c r="E2649" s="2" t="s">
        <v>16</v>
      </c>
      <c r="F2649" s="2" t="s">
        <v>28</v>
      </c>
      <c r="G2649" s="2" t="s">
        <v>29</v>
      </c>
      <c r="H2649" s="2" t="s">
        <v>19</v>
      </c>
      <c r="I2649" s="2" t="s">
        <v>7630</v>
      </c>
      <c r="J2649" s="5" t="s">
        <v>21</v>
      </c>
      <c r="K2649" s="2" t="s">
        <v>269</v>
      </c>
      <c r="L2649" s="4" t="s">
        <v>270</v>
      </c>
      <c r="M2649" s="6" t="s">
        <v>24</v>
      </c>
    </row>
    <row r="2650" customFormat="false" ht="13.5" hidden="false" customHeight="true" outlineLevel="0" collapsed="false">
      <c r="A2650" s="2" t="s">
        <v>58</v>
      </c>
      <c r="B2650" s="4" t="s">
        <v>7631</v>
      </c>
      <c r="C2650" s="2" t="s">
        <v>58</v>
      </c>
      <c r="D2650" s="4" t="s">
        <v>7632</v>
      </c>
      <c r="E2650" s="2" t="s">
        <v>16</v>
      </c>
      <c r="F2650" s="2" t="s">
        <v>28</v>
      </c>
      <c r="G2650" s="2" t="s">
        <v>29</v>
      </c>
      <c r="H2650" s="2" t="s">
        <v>19</v>
      </c>
      <c r="I2650" s="2" t="s">
        <v>7633</v>
      </c>
      <c r="J2650" s="5" t="s">
        <v>21</v>
      </c>
      <c r="K2650" s="2" t="s">
        <v>269</v>
      </c>
      <c r="L2650" s="4" t="s">
        <v>270</v>
      </c>
      <c r="M2650" s="6" t="s">
        <v>24</v>
      </c>
    </row>
    <row r="2651" customFormat="false" ht="13.5" hidden="false" customHeight="true" outlineLevel="0" collapsed="false">
      <c r="A2651" s="2" t="s">
        <v>62</v>
      </c>
      <c r="B2651" s="4" t="s">
        <v>7634</v>
      </c>
      <c r="C2651" s="2" t="s">
        <v>62</v>
      </c>
      <c r="D2651" s="4" t="s">
        <v>7635</v>
      </c>
      <c r="E2651" s="2" t="s">
        <v>16</v>
      </c>
      <c r="F2651" s="2" t="s">
        <v>28</v>
      </c>
      <c r="G2651" s="2" t="s">
        <v>29</v>
      </c>
      <c r="H2651" s="2" t="s">
        <v>19</v>
      </c>
      <c r="I2651" s="2" t="s">
        <v>7636</v>
      </c>
      <c r="J2651" s="5" t="s">
        <v>21</v>
      </c>
      <c r="K2651" s="2" t="s">
        <v>269</v>
      </c>
      <c r="L2651" s="4" t="s">
        <v>270</v>
      </c>
      <c r="M2651" s="6" t="s">
        <v>24</v>
      </c>
    </row>
    <row r="2652" customFormat="false" ht="13.5" hidden="false" customHeight="true" outlineLevel="0" collapsed="false">
      <c r="A2652" s="2" t="s">
        <v>66</v>
      </c>
      <c r="B2652" s="4" t="s">
        <v>7637</v>
      </c>
      <c r="C2652" s="2" t="s">
        <v>66</v>
      </c>
      <c r="D2652" s="4" t="s">
        <v>7638</v>
      </c>
      <c r="E2652" s="2" t="s">
        <v>16</v>
      </c>
      <c r="F2652" s="2" t="s">
        <v>28</v>
      </c>
      <c r="G2652" s="2" t="s">
        <v>29</v>
      </c>
      <c r="H2652" s="2" t="s">
        <v>19</v>
      </c>
      <c r="I2652" s="2" t="s">
        <v>7639</v>
      </c>
      <c r="J2652" s="5" t="s">
        <v>21</v>
      </c>
      <c r="K2652" s="2" t="s">
        <v>1369</v>
      </c>
      <c r="L2652" s="4" t="s">
        <v>1370</v>
      </c>
      <c r="M2652" s="6" t="s">
        <v>24</v>
      </c>
    </row>
    <row r="2653" customFormat="false" ht="13.5" hidden="false" customHeight="true" outlineLevel="0" collapsed="false">
      <c r="A2653" s="2" t="s">
        <v>70</v>
      </c>
      <c r="B2653" s="4" t="s">
        <v>7640</v>
      </c>
      <c r="C2653" s="2" t="s">
        <v>70</v>
      </c>
      <c r="D2653" s="4" t="s">
        <v>7641</v>
      </c>
      <c r="E2653" s="2" t="s">
        <v>16</v>
      </c>
      <c r="F2653" s="2" t="s">
        <v>28</v>
      </c>
      <c r="G2653" s="2" t="s">
        <v>29</v>
      </c>
      <c r="H2653" s="2" t="s">
        <v>19</v>
      </c>
      <c r="I2653" s="2" t="s">
        <v>7642</v>
      </c>
      <c r="J2653" s="5" t="s">
        <v>21</v>
      </c>
      <c r="K2653" s="2" t="s">
        <v>7643</v>
      </c>
      <c r="L2653" s="4" t="s">
        <v>7644</v>
      </c>
      <c r="M2653" s="6" t="s">
        <v>24</v>
      </c>
    </row>
    <row r="2654" customFormat="false" ht="13.5" hidden="false" customHeight="true" outlineLevel="0" collapsed="false">
      <c r="A2654" s="2" t="s">
        <v>74</v>
      </c>
      <c r="B2654" s="4" t="s">
        <v>7645</v>
      </c>
      <c r="C2654" s="2" t="s">
        <v>74</v>
      </c>
      <c r="D2654" s="4" t="s">
        <v>7646</v>
      </c>
      <c r="E2654" s="2" t="s">
        <v>16</v>
      </c>
      <c r="F2654" s="2" t="s">
        <v>28</v>
      </c>
      <c r="G2654" s="2" t="s">
        <v>29</v>
      </c>
      <c r="H2654" s="2" t="s">
        <v>19</v>
      </c>
      <c r="I2654" s="2" t="s">
        <v>7647</v>
      </c>
      <c r="J2654" s="5" t="s">
        <v>21</v>
      </c>
      <c r="K2654" s="2" t="s">
        <v>269</v>
      </c>
      <c r="L2654" s="4" t="s">
        <v>648</v>
      </c>
      <c r="M2654" s="6" t="s">
        <v>24</v>
      </c>
    </row>
    <row r="2655" customFormat="false" ht="13.5" hidden="false" customHeight="true" outlineLevel="0" collapsed="false">
      <c r="A2655" s="2" t="s">
        <v>78</v>
      </c>
      <c r="B2655" s="4" t="s">
        <v>7648</v>
      </c>
      <c r="C2655" s="2" t="s">
        <v>78</v>
      </c>
      <c r="D2655" s="4" t="s">
        <v>7649</v>
      </c>
      <c r="E2655" s="2" t="s">
        <v>16</v>
      </c>
      <c r="F2655" s="2" t="s">
        <v>28</v>
      </c>
      <c r="G2655" s="2" t="s">
        <v>29</v>
      </c>
      <c r="H2655" s="2" t="s">
        <v>19</v>
      </c>
      <c r="I2655" s="2" t="s">
        <v>7650</v>
      </c>
      <c r="J2655" s="5" t="s">
        <v>21</v>
      </c>
      <c r="K2655" s="2" t="s">
        <v>269</v>
      </c>
      <c r="L2655" s="4" t="s">
        <v>648</v>
      </c>
      <c r="M2655" s="6" t="s">
        <v>24</v>
      </c>
    </row>
    <row r="2656" customFormat="false" ht="13.5" hidden="false" customHeight="true" outlineLevel="0" collapsed="false">
      <c r="A2656" s="2" t="s">
        <v>82</v>
      </c>
      <c r="B2656" s="4" t="s">
        <v>7651</v>
      </c>
      <c r="C2656" s="2" t="s">
        <v>82</v>
      </c>
      <c r="D2656" s="4" t="s">
        <v>7652</v>
      </c>
      <c r="E2656" s="2" t="s">
        <v>16</v>
      </c>
      <c r="F2656" s="2" t="s">
        <v>28</v>
      </c>
      <c r="G2656" s="2" t="s">
        <v>29</v>
      </c>
      <c r="H2656" s="2" t="s">
        <v>19</v>
      </c>
      <c r="I2656" s="2" t="s">
        <v>7653</v>
      </c>
      <c r="J2656" s="5" t="s">
        <v>21</v>
      </c>
      <c r="K2656" s="2" t="s">
        <v>1369</v>
      </c>
      <c r="L2656" s="4" t="s">
        <v>1370</v>
      </c>
      <c r="M2656" s="6" t="s">
        <v>24</v>
      </c>
    </row>
    <row r="2657" customFormat="false" ht="13.5" hidden="false" customHeight="true" outlineLevel="0" collapsed="false">
      <c r="A2657" s="2" t="s">
        <v>86</v>
      </c>
      <c r="B2657" s="4" t="s">
        <v>7654</v>
      </c>
      <c r="C2657" s="2" t="s">
        <v>86</v>
      </c>
      <c r="D2657" s="4" t="s">
        <v>7655</v>
      </c>
      <c r="E2657" s="2" t="s">
        <v>16</v>
      </c>
      <c r="F2657" s="2" t="s">
        <v>28</v>
      </c>
      <c r="G2657" s="2" t="s">
        <v>29</v>
      </c>
      <c r="H2657" s="2" t="s">
        <v>19</v>
      </c>
      <c r="I2657" s="2" t="s">
        <v>7656</v>
      </c>
      <c r="J2657" s="5" t="s">
        <v>21</v>
      </c>
      <c r="K2657" s="2" t="s">
        <v>269</v>
      </c>
      <c r="L2657" s="4" t="s">
        <v>648</v>
      </c>
      <c r="M2657" s="6" t="s">
        <v>24</v>
      </c>
    </row>
    <row r="2658" customFormat="false" ht="13.5" hidden="false" customHeight="true" outlineLevel="0" collapsed="false">
      <c r="A2658" s="2" t="s">
        <v>90</v>
      </c>
      <c r="B2658" s="4" t="s">
        <v>7657</v>
      </c>
      <c r="C2658" s="2" t="s">
        <v>90</v>
      </c>
      <c r="D2658" s="4" t="s">
        <v>7658</v>
      </c>
      <c r="E2658" s="2" t="s">
        <v>16</v>
      </c>
      <c r="F2658" s="2" t="s">
        <v>28</v>
      </c>
      <c r="G2658" s="2" t="s">
        <v>29</v>
      </c>
      <c r="H2658" s="2" t="s">
        <v>19</v>
      </c>
      <c r="I2658" s="2" t="s">
        <v>7659</v>
      </c>
      <c r="J2658" s="5" t="s">
        <v>21</v>
      </c>
      <c r="K2658" s="2" t="s">
        <v>218</v>
      </c>
      <c r="L2658" s="4" t="s">
        <v>7610</v>
      </c>
      <c r="M2658" s="6" t="s">
        <v>24</v>
      </c>
    </row>
    <row r="2659" customFormat="false" ht="13.5" hidden="false" customHeight="true" outlineLevel="0" collapsed="false">
      <c r="A2659" s="2" t="s">
        <v>94</v>
      </c>
      <c r="B2659" s="4" t="s">
        <v>7660</v>
      </c>
      <c r="C2659" s="2" t="s">
        <v>94</v>
      </c>
      <c r="D2659" s="4" t="s">
        <v>7661</v>
      </c>
      <c r="E2659" s="2" t="s">
        <v>16</v>
      </c>
      <c r="F2659" s="2" t="s">
        <v>28</v>
      </c>
      <c r="G2659" s="2" t="s">
        <v>29</v>
      </c>
      <c r="H2659" s="2" t="s">
        <v>19</v>
      </c>
      <c r="I2659" s="2" t="s">
        <v>7662</v>
      </c>
      <c r="J2659" s="5" t="s">
        <v>21</v>
      </c>
      <c r="K2659" s="2" t="s">
        <v>218</v>
      </c>
      <c r="L2659" s="4" t="s">
        <v>7610</v>
      </c>
      <c r="M2659" s="6" t="s">
        <v>24</v>
      </c>
    </row>
    <row r="2660" customFormat="false" ht="13.5" hidden="false" customHeight="true" outlineLevel="0" collapsed="false">
      <c r="A2660" s="2" t="s">
        <v>98</v>
      </c>
      <c r="B2660" s="4" t="s">
        <v>7663</v>
      </c>
      <c r="C2660" s="2" t="s">
        <v>98</v>
      </c>
      <c r="D2660" s="4" t="s">
        <v>7664</v>
      </c>
      <c r="E2660" s="2" t="s">
        <v>16</v>
      </c>
      <c r="F2660" s="2" t="s">
        <v>28</v>
      </c>
      <c r="G2660" s="2" t="s">
        <v>29</v>
      </c>
      <c r="H2660" s="2" t="s">
        <v>19</v>
      </c>
      <c r="I2660" s="2" t="s">
        <v>7665</v>
      </c>
      <c r="J2660" s="5" t="s">
        <v>21</v>
      </c>
      <c r="K2660" s="2" t="s">
        <v>269</v>
      </c>
      <c r="L2660" s="4" t="s">
        <v>270</v>
      </c>
      <c r="M2660" s="6" t="s">
        <v>24</v>
      </c>
    </row>
    <row r="2661" customFormat="false" ht="13.5" hidden="false" customHeight="true" outlineLevel="0" collapsed="false">
      <c r="A2661" s="2" t="s">
        <v>102</v>
      </c>
      <c r="B2661" s="4" t="s">
        <v>7666</v>
      </c>
      <c r="C2661" s="2" t="s">
        <v>102</v>
      </c>
      <c r="D2661" s="4" t="s">
        <v>7667</v>
      </c>
      <c r="E2661" s="2" t="s">
        <v>16</v>
      </c>
      <c r="F2661" s="2" t="s">
        <v>28</v>
      </c>
      <c r="G2661" s="2" t="s">
        <v>29</v>
      </c>
      <c r="H2661" s="2" t="s">
        <v>19</v>
      </c>
      <c r="I2661" s="2" t="s">
        <v>7668</v>
      </c>
      <c r="J2661" s="5" t="s">
        <v>21</v>
      </c>
      <c r="K2661" s="2" t="s">
        <v>218</v>
      </c>
      <c r="L2661" s="4" t="s">
        <v>7669</v>
      </c>
      <c r="M2661" s="6" t="s">
        <v>24</v>
      </c>
    </row>
    <row r="2662" customFormat="false" ht="13.5" hidden="false" customHeight="true" outlineLevel="0" collapsed="false">
      <c r="A2662" s="2" t="s">
        <v>106</v>
      </c>
      <c r="B2662" s="4" t="s">
        <v>7670</v>
      </c>
      <c r="C2662" s="2" t="s">
        <v>106</v>
      </c>
      <c r="D2662" s="4" t="s">
        <v>7671</v>
      </c>
      <c r="E2662" s="2" t="s">
        <v>16</v>
      </c>
      <c r="F2662" s="2" t="s">
        <v>28</v>
      </c>
      <c r="G2662" s="2" t="s">
        <v>29</v>
      </c>
      <c r="H2662" s="2" t="s">
        <v>19</v>
      </c>
      <c r="I2662" s="2" t="s">
        <v>7672</v>
      </c>
      <c r="J2662" s="5" t="s">
        <v>21</v>
      </c>
      <c r="K2662" s="2" t="s">
        <v>218</v>
      </c>
      <c r="L2662" s="4" t="s">
        <v>7614</v>
      </c>
      <c r="M2662" s="6" t="s">
        <v>24</v>
      </c>
    </row>
    <row r="2663" customFormat="false" ht="13.5" hidden="false" customHeight="true" outlineLevel="0" collapsed="false">
      <c r="A2663" s="2" t="s">
        <v>110</v>
      </c>
      <c r="B2663" s="4" t="s">
        <v>7673</v>
      </c>
      <c r="C2663" s="2" t="s">
        <v>110</v>
      </c>
      <c r="D2663" s="4" t="s">
        <v>7674</v>
      </c>
      <c r="E2663" s="2" t="s">
        <v>16</v>
      </c>
      <c r="F2663" s="2" t="s">
        <v>28</v>
      </c>
      <c r="G2663" s="2" t="s">
        <v>29</v>
      </c>
      <c r="H2663" s="2" t="s">
        <v>19</v>
      </c>
      <c r="I2663" s="2" t="s">
        <v>7675</v>
      </c>
      <c r="J2663" s="5" t="s">
        <v>21</v>
      </c>
      <c r="K2663" s="2" t="s">
        <v>269</v>
      </c>
      <c r="L2663" s="4" t="s">
        <v>648</v>
      </c>
      <c r="M2663" s="6" t="s">
        <v>24</v>
      </c>
    </row>
    <row r="2664" customFormat="false" ht="13.5" hidden="false" customHeight="true" outlineLevel="0" collapsed="false">
      <c r="A2664" s="2" t="s">
        <v>114</v>
      </c>
      <c r="B2664" s="4" t="s">
        <v>7676</v>
      </c>
      <c r="C2664" s="2" t="s">
        <v>114</v>
      </c>
      <c r="D2664" s="4" t="s">
        <v>7677</v>
      </c>
      <c r="E2664" s="2" t="s">
        <v>16</v>
      </c>
      <c r="F2664" s="2" t="s">
        <v>28</v>
      </c>
      <c r="G2664" s="2" t="s">
        <v>29</v>
      </c>
      <c r="H2664" s="2" t="s">
        <v>19</v>
      </c>
      <c r="I2664" s="2" t="s">
        <v>7678</v>
      </c>
      <c r="J2664" s="5" t="s">
        <v>21</v>
      </c>
      <c r="K2664" s="2" t="s">
        <v>7623</v>
      </c>
      <c r="L2664" s="4" t="s">
        <v>7624</v>
      </c>
      <c r="M2664" s="6" t="s">
        <v>24</v>
      </c>
    </row>
    <row r="2665" customFormat="false" ht="13.5" hidden="false" customHeight="true" outlineLevel="0" collapsed="false">
      <c r="A2665" s="2" t="s">
        <v>118</v>
      </c>
      <c r="B2665" s="4" t="s">
        <v>7679</v>
      </c>
      <c r="C2665" s="2" t="s">
        <v>118</v>
      </c>
      <c r="D2665" s="4" t="s">
        <v>7680</v>
      </c>
      <c r="E2665" s="2" t="s">
        <v>16</v>
      </c>
      <c r="F2665" s="2" t="s">
        <v>28</v>
      </c>
      <c r="G2665" s="2" t="s">
        <v>29</v>
      </c>
      <c r="H2665" s="2" t="s">
        <v>19</v>
      </c>
      <c r="I2665" s="2" t="s">
        <v>7681</v>
      </c>
      <c r="J2665" s="5" t="s">
        <v>21</v>
      </c>
      <c r="K2665" s="2" t="s">
        <v>269</v>
      </c>
      <c r="L2665" s="4" t="s">
        <v>270</v>
      </c>
      <c r="M2665" s="6" t="s">
        <v>24</v>
      </c>
    </row>
    <row r="2666" customFormat="false" ht="13.5" hidden="false" customHeight="true" outlineLevel="0" collapsed="false">
      <c r="A2666" s="2" t="s">
        <v>122</v>
      </c>
      <c r="B2666" s="4" t="s">
        <v>7682</v>
      </c>
      <c r="C2666" s="2" t="s">
        <v>122</v>
      </c>
      <c r="D2666" s="4" t="s">
        <v>7683</v>
      </c>
      <c r="E2666" s="2" t="s">
        <v>16</v>
      </c>
      <c r="F2666" s="2" t="s">
        <v>28</v>
      </c>
      <c r="G2666" s="2" t="s">
        <v>29</v>
      </c>
      <c r="H2666" s="2" t="s">
        <v>19</v>
      </c>
      <c r="I2666" s="2" t="s">
        <v>7684</v>
      </c>
      <c r="J2666" s="5" t="s">
        <v>21</v>
      </c>
      <c r="K2666" s="2" t="s">
        <v>269</v>
      </c>
      <c r="L2666" s="4" t="s">
        <v>270</v>
      </c>
      <c r="M2666" s="6" t="s">
        <v>24</v>
      </c>
    </row>
    <row r="2667" customFormat="false" ht="13.5" hidden="false" customHeight="true" outlineLevel="0" collapsed="false">
      <c r="A2667" s="2" t="s">
        <v>126</v>
      </c>
      <c r="B2667" s="4" t="s">
        <v>7685</v>
      </c>
      <c r="C2667" s="2" t="s">
        <v>126</v>
      </c>
      <c r="D2667" s="4" t="s">
        <v>7686</v>
      </c>
      <c r="E2667" s="2" t="s">
        <v>16</v>
      </c>
      <c r="F2667" s="2" t="s">
        <v>28</v>
      </c>
      <c r="G2667" s="2" t="s">
        <v>29</v>
      </c>
      <c r="H2667" s="2" t="s">
        <v>19</v>
      </c>
      <c r="I2667" s="2" t="s">
        <v>7687</v>
      </c>
      <c r="J2667" s="5" t="s">
        <v>21</v>
      </c>
      <c r="K2667" s="2" t="s">
        <v>269</v>
      </c>
      <c r="L2667" s="4" t="s">
        <v>648</v>
      </c>
      <c r="M2667" s="6" t="s">
        <v>24</v>
      </c>
    </row>
    <row r="2668" customFormat="false" ht="13.5" hidden="false" customHeight="true" outlineLevel="0" collapsed="false">
      <c r="A2668" s="2" t="s">
        <v>130</v>
      </c>
      <c r="B2668" s="4" t="s">
        <v>7688</v>
      </c>
      <c r="C2668" s="2" t="s">
        <v>130</v>
      </c>
      <c r="D2668" s="4" t="s">
        <v>7689</v>
      </c>
      <c r="E2668" s="2" t="s">
        <v>16</v>
      </c>
      <c r="F2668" s="2" t="s">
        <v>28</v>
      </c>
      <c r="G2668" s="2" t="s">
        <v>29</v>
      </c>
      <c r="H2668" s="2" t="s">
        <v>19</v>
      </c>
      <c r="I2668" s="2" t="s">
        <v>7690</v>
      </c>
      <c r="J2668" s="5" t="s">
        <v>21</v>
      </c>
      <c r="K2668" s="2" t="s">
        <v>218</v>
      </c>
      <c r="L2668" s="4" t="s">
        <v>7610</v>
      </c>
      <c r="M2668" s="6" t="s">
        <v>24</v>
      </c>
    </row>
    <row r="2669" customFormat="false" ht="13.5" hidden="false" customHeight="true" outlineLevel="0" collapsed="false">
      <c r="A2669" s="2" t="s">
        <v>134</v>
      </c>
      <c r="B2669" s="4" t="s">
        <v>7691</v>
      </c>
      <c r="C2669" s="2" t="s">
        <v>134</v>
      </c>
      <c r="D2669" s="4" t="s">
        <v>7692</v>
      </c>
      <c r="E2669" s="2" t="s">
        <v>16</v>
      </c>
      <c r="F2669" s="2" t="s">
        <v>28</v>
      </c>
      <c r="G2669" s="2" t="s">
        <v>29</v>
      </c>
      <c r="H2669" s="2" t="s">
        <v>19</v>
      </c>
      <c r="I2669" s="2" t="s">
        <v>4527</v>
      </c>
      <c r="J2669" s="5" t="s">
        <v>21</v>
      </c>
      <c r="K2669" s="2" t="s">
        <v>218</v>
      </c>
      <c r="L2669" s="4" t="s">
        <v>7614</v>
      </c>
      <c r="M2669" s="6" t="s">
        <v>24</v>
      </c>
    </row>
    <row r="2670" customFormat="false" ht="13.5" hidden="false" customHeight="true" outlineLevel="0" collapsed="false">
      <c r="A2670" s="2" t="s">
        <v>138</v>
      </c>
      <c r="B2670" s="4" t="s">
        <v>7693</v>
      </c>
      <c r="C2670" s="2" t="s">
        <v>138</v>
      </c>
      <c r="D2670" s="4" t="s">
        <v>7694</v>
      </c>
      <c r="E2670" s="2" t="s">
        <v>16</v>
      </c>
      <c r="F2670" s="2" t="s">
        <v>28</v>
      </c>
      <c r="G2670" s="2" t="s">
        <v>29</v>
      </c>
      <c r="H2670" s="2" t="s">
        <v>19</v>
      </c>
      <c r="I2670" s="2" t="s">
        <v>7695</v>
      </c>
      <c r="J2670" s="5" t="s">
        <v>21</v>
      </c>
      <c r="K2670" s="2" t="s">
        <v>218</v>
      </c>
      <c r="L2670" s="4" t="s">
        <v>7614</v>
      </c>
      <c r="M2670" s="6" t="s">
        <v>24</v>
      </c>
    </row>
    <row r="2671" customFormat="false" ht="13.5" hidden="false" customHeight="true" outlineLevel="0" collapsed="false">
      <c r="A2671" s="2" t="s">
        <v>142</v>
      </c>
      <c r="B2671" s="4" t="s">
        <v>7696</v>
      </c>
      <c r="C2671" s="2" t="s">
        <v>142</v>
      </c>
      <c r="D2671" s="4" t="s">
        <v>7697</v>
      </c>
      <c r="E2671" s="2" t="s">
        <v>16</v>
      </c>
      <c r="F2671" s="2" t="s">
        <v>28</v>
      </c>
      <c r="G2671" s="2" t="s">
        <v>29</v>
      </c>
      <c r="H2671" s="2" t="s">
        <v>19</v>
      </c>
      <c r="I2671" s="2" t="s">
        <v>7698</v>
      </c>
      <c r="J2671" s="5" t="s">
        <v>21</v>
      </c>
      <c r="K2671" s="2" t="s">
        <v>269</v>
      </c>
      <c r="L2671" s="4" t="s">
        <v>270</v>
      </c>
      <c r="M2671" s="6" t="s">
        <v>24</v>
      </c>
    </row>
    <row r="2672" customFormat="false" ht="13.5" hidden="false" customHeight="true" outlineLevel="0" collapsed="false">
      <c r="A2672" s="7" t="s">
        <v>13</v>
      </c>
      <c r="B2672" s="15" t="s">
        <v>7699</v>
      </c>
      <c r="C2672" s="7" t="s">
        <v>13</v>
      </c>
      <c r="D2672" s="8" t="s">
        <v>15</v>
      </c>
      <c r="E2672" s="7" t="s">
        <v>16</v>
      </c>
      <c r="F2672" s="7" t="s">
        <v>17</v>
      </c>
      <c r="G2672" s="7" t="s">
        <v>18</v>
      </c>
      <c r="H2672" s="7" t="s">
        <v>19</v>
      </c>
      <c r="I2672" s="7" t="s">
        <v>20</v>
      </c>
      <c r="J2672" s="10" t="s">
        <v>21</v>
      </c>
      <c r="K2672" s="7" t="s">
        <v>22</v>
      </c>
      <c r="L2672" s="8" t="s">
        <v>23</v>
      </c>
      <c r="M2672" s="11" t="s">
        <v>24</v>
      </c>
    </row>
    <row r="2673" customFormat="false" ht="13.5" hidden="false" customHeight="true" outlineLevel="0" collapsed="false">
      <c r="A2673" s="7" t="s">
        <v>25</v>
      </c>
      <c r="B2673" s="15" t="s">
        <v>7700</v>
      </c>
      <c r="C2673" s="7" t="s">
        <v>25</v>
      </c>
      <c r="D2673" s="7" t="s">
        <v>7701</v>
      </c>
      <c r="E2673" s="7" t="s">
        <v>16</v>
      </c>
      <c r="F2673" s="7" t="s">
        <v>7702</v>
      </c>
      <c r="G2673" s="7" t="s">
        <v>29</v>
      </c>
      <c r="H2673" s="7" t="s">
        <v>19</v>
      </c>
      <c r="I2673" s="7" t="s">
        <v>7703</v>
      </c>
      <c r="J2673" s="10" t="s">
        <v>21</v>
      </c>
      <c r="K2673" s="7" t="s">
        <v>22</v>
      </c>
      <c r="L2673" s="8" t="s">
        <v>538</v>
      </c>
      <c r="M2673" s="11" t="s">
        <v>24</v>
      </c>
    </row>
    <row r="2674" customFormat="false" ht="13.5" hidden="false" customHeight="true" outlineLevel="0" collapsed="false">
      <c r="A2674" s="7" t="s">
        <v>32</v>
      </c>
      <c r="B2674" s="15" t="s">
        <v>7704</v>
      </c>
      <c r="C2674" s="7" t="s">
        <v>32</v>
      </c>
      <c r="D2674" s="7" t="s">
        <v>7705</v>
      </c>
      <c r="E2674" s="7" t="s">
        <v>16</v>
      </c>
      <c r="F2674" s="7" t="s">
        <v>7702</v>
      </c>
      <c r="G2674" s="7" t="s">
        <v>29</v>
      </c>
      <c r="H2674" s="7" t="s">
        <v>19</v>
      </c>
      <c r="I2674" s="7" t="s">
        <v>7706</v>
      </c>
      <c r="J2674" s="10" t="s">
        <v>21</v>
      </c>
      <c r="K2674" s="7" t="s">
        <v>22</v>
      </c>
      <c r="L2674" s="8" t="s">
        <v>538</v>
      </c>
      <c r="M2674" s="11" t="s">
        <v>24</v>
      </c>
    </row>
    <row r="2675" customFormat="false" ht="13.5" hidden="false" customHeight="true" outlineLevel="0" collapsed="false">
      <c r="A2675" s="7" t="s">
        <v>37</v>
      </c>
      <c r="B2675" s="15" t="s">
        <v>7707</v>
      </c>
      <c r="C2675" s="7" t="s">
        <v>37</v>
      </c>
      <c r="D2675" s="7" t="s">
        <v>7708</v>
      </c>
      <c r="E2675" s="7" t="s">
        <v>16</v>
      </c>
      <c r="F2675" s="7" t="s">
        <v>7702</v>
      </c>
      <c r="G2675" s="7" t="s">
        <v>29</v>
      </c>
      <c r="H2675" s="7" t="s">
        <v>19</v>
      </c>
      <c r="I2675" s="7" t="s">
        <v>7709</v>
      </c>
      <c r="J2675" s="10" t="s">
        <v>21</v>
      </c>
      <c r="K2675" s="7" t="s">
        <v>22</v>
      </c>
      <c r="L2675" s="8" t="s">
        <v>538</v>
      </c>
      <c r="M2675" s="11" t="s">
        <v>24</v>
      </c>
    </row>
    <row r="2676" customFormat="false" ht="13.5" hidden="false" customHeight="true" outlineLevel="0" collapsed="false">
      <c r="A2676" s="7" t="s">
        <v>42</v>
      </c>
      <c r="B2676" s="15" t="s">
        <v>7710</v>
      </c>
      <c r="C2676" s="7" t="s">
        <v>42</v>
      </c>
      <c r="D2676" s="7" t="s">
        <v>7711</v>
      </c>
      <c r="E2676" s="7" t="s">
        <v>16</v>
      </c>
      <c r="F2676" s="7" t="s">
        <v>7702</v>
      </c>
      <c r="G2676" s="7" t="s">
        <v>29</v>
      </c>
      <c r="H2676" s="7" t="s">
        <v>19</v>
      </c>
      <c r="I2676" s="7" t="s">
        <v>7712</v>
      </c>
      <c r="J2676" s="10" t="s">
        <v>21</v>
      </c>
      <c r="K2676" s="7" t="s">
        <v>22</v>
      </c>
      <c r="L2676" s="8" t="s">
        <v>538</v>
      </c>
      <c r="M2676" s="11" t="s">
        <v>24</v>
      </c>
    </row>
    <row r="2677" customFormat="false" ht="13.5" hidden="false" customHeight="true" outlineLevel="0" collapsed="false">
      <c r="A2677" s="7" t="s">
        <v>46</v>
      </c>
      <c r="B2677" s="15" t="s">
        <v>7713</v>
      </c>
      <c r="C2677" s="7" t="s">
        <v>46</v>
      </c>
      <c r="D2677" s="7" t="s">
        <v>7714</v>
      </c>
      <c r="E2677" s="7" t="s">
        <v>16</v>
      </c>
      <c r="F2677" s="7" t="s">
        <v>7702</v>
      </c>
      <c r="G2677" s="7" t="s">
        <v>29</v>
      </c>
      <c r="H2677" s="7" t="s">
        <v>19</v>
      </c>
      <c r="I2677" s="7" t="s">
        <v>7715</v>
      </c>
      <c r="J2677" s="10" t="s">
        <v>21</v>
      </c>
      <c r="K2677" s="7" t="s">
        <v>22</v>
      </c>
      <c r="L2677" s="8" t="s">
        <v>538</v>
      </c>
      <c r="M2677" s="11" t="s">
        <v>24</v>
      </c>
    </row>
    <row r="2678" customFormat="false" ht="13.5" hidden="false" customHeight="true" outlineLevel="0" collapsed="false">
      <c r="A2678" s="7" t="s">
        <v>50</v>
      </c>
      <c r="B2678" s="15" t="s">
        <v>7716</v>
      </c>
      <c r="C2678" s="7" t="s">
        <v>50</v>
      </c>
      <c r="D2678" s="7" t="s">
        <v>7717</v>
      </c>
      <c r="E2678" s="7" t="s">
        <v>16</v>
      </c>
      <c r="F2678" s="7" t="s">
        <v>7702</v>
      </c>
      <c r="G2678" s="7" t="s">
        <v>29</v>
      </c>
      <c r="H2678" s="7" t="s">
        <v>19</v>
      </c>
      <c r="I2678" s="7" t="s">
        <v>7718</v>
      </c>
      <c r="J2678" s="10" t="s">
        <v>21</v>
      </c>
      <c r="K2678" s="7" t="s">
        <v>22</v>
      </c>
      <c r="L2678" s="8" t="s">
        <v>538</v>
      </c>
      <c r="M2678" s="11" t="s">
        <v>24</v>
      </c>
    </row>
    <row r="2679" customFormat="false" ht="13.5" hidden="false" customHeight="true" outlineLevel="0" collapsed="false">
      <c r="A2679" s="7" t="s">
        <v>54</v>
      </c>
      <c r="B2679" s="15" t="s">
        <v>7719</v>
      </c>
      <c r="C2679" s="7" t="s">
        <v>54</v>
      </c>
      <c r="D2679" s="7" t="s">
        <v>7720</v>
      </c>
      <c r="E2679" s="7" t="s">
        <v>16</v>
      </c>
      <c r="F2679" s="7" t="s">
        <v>7702</v>
      </c>
      <c r="G2679" s="7" t="s">
        <v>29</v>
      </c>
      <c r="H2679" s="7" t="s">
        <v>19</v>
      </c>
      <c r="I2679" s="7" t="s">
        <v>7721</v>
      </c>
      <c r="J2679" s="10" t="s">
        <v>21</v>
      </c>
      <c r="K2679" s="7" t="s">
        <v>22</v>
      </c>
      <c r="L2679" s="8" t="s">
        <v>538</v>
      </c>
      <c r="M2679" s="11" t="s">
        <v>24</v>
      </c>
    </row>
    <row r="2680" customFormat="false" ht="13.5" hidden="false" customHeight="true" outlineLevel="0" collapsed="false">
      <c r="A2680" s="7" t="s">
        <v>58</v>
      </c>
      <c r="B2680" s="15" t="s">
        <v>7722</v>
      </c>
      <c r="C2680" s="7" t="s">
        <v>58</v>
      </c>
      <c r="D2680" s="7" t="s">
        <v>7723</v>
      </c>
      <c r="E2680" s="7" t="s">
        <v>16</v>
      </c>
      <c r="F2680" s="7" t="s">
        <v>7702</v>
      </c>
      <c r="G2680" s="7" t="s">
        <v>29</v>
      </c>
      <c r="H2680" s="7" t="s">
        <v>19</v>
      </c>
      <c r="I2680" s="7" t="s">
        <v>7724</v>
      </c>
      <c r="J2680" s="10" t="s">
        <v>21</v>
      </c>
      <c r="K2680" s="7" t="s">
        <v>22</v>
      </c>
      <c r="L2680" s="8" t="s">
        <v>538</v>
      </c>
      <c r="M2680" s="11" t="s">
        <v>24</v>
      </c>
    </row>
    <row r="2681" customFormat="false" ht="13.5" hidden="false" customHeight="true" outlineLevel="0" collapsed="false">
      <c r="A2681" s="7" t="s">
        <v>62</v>
      </c>
      <c r="B2681" s="15" t="s">
        <v>7725</v>
      </c>
      <c r="C2681" s="7" t="s">
        <v>62</v>
      </c>
      <c r="D2681" s="7" t="s">
        <v>7726</v>
      </c>
      <c r="E2681" s="7" t="s">
        <v>16</v>
      </c>
      <c r="F2681" s="7" t="s">
        <v>7702</v>
      </c>
      <c r="G2681" s="7" t="s">
        <v>29</v>
      </c>
      <c r="H2681" s="7" t="s">
        <v>19</v>
      </c>
      <c r="I2681" s="7" t="s">
        <v>7727</v>
      </c>
      <c r="J2681" s="10" t="s">
        <v>21</v>
      </c>
      <c r="K2681" s="7" t="s">
        <v>269</v>
      </c>
      <c r="L2681" s="8" t="s">
        <v>648</v>
      </c>
      <c r="M2681" s="11" t="s">
        <v>24</v>
      </c>
    </row>
    <row r="2682" customFormat="false" ht="13.5" hidden="false" customHeight="true" outlineLevel="0" collapsed="false">
      <c r="A2682" s="7" t="s">
        <v>66</v>
      </c>
      <c r="B2682" s="15" t="s">
        <v>7728</v>
      </c>
      <c r="C2682" s="7" t="s">
        <v>66</v>
      </c>
      <c r="D2682" s="7" t="s">
        <v>7729</v>
      </c>
      <c r="E2682" s="7" t="s">
        <v>16</v>
      </c>
      <c r="F2682" s="7" t="s">
        <v>7702</v>
      </c>
      <c r="G2682" s="7" t="s">
        <v>29</v>
      </c>
      <c r="H2682" s="7" t="s">
        <v>19</v>
      </c>
      <c r="I2682" s="7" t="s">
        <v>7730</v>
      </c>
      <c r="J2682" s="10" t="s">
        <v>21</v>
      </c>
      <c r="K2682" s="7" t="s">
        <v>22</v>
      </c>
      <c r="L2682" s="8" t="s">
        <v>538</v>
      </c>
      <c r="M2682" s="11" t="s">
        <v>24</v>
      </c>
    </row>
    <row r="2683" customFormat="false" ht="13.5" hidden="false" customHeight="true" outlineLevel="0" collapsed="false">
      <c r="A2683" s="7" t="s">
        <v>70</v>
      </c>
      <c r="B2683" s="15" t="s">
        <v>7731</v>
      </c>
      <c r="C2683" s="7" t="s">
        <v>70</v>
      </c>
      <c r="D2683" s="7" t="s">
        <v>7732</v>
      </c>
      <c r="E2683" s="7" t="s">
        <v>16</v>
      </c>
      <c r="F2683" s="7" t="s">
        <v>7702</v>
      </c>
      <c r="G2683" s="7" t="s">
        <v>29</v>
      </c>
      <c r="H2683" s="7" t="s">
        <v>19</v>
      </c>
      <c r="I2683" s="7" t="s">
        <v>7733</v>
      </c>
      <c r="J2683" s="10" t="s">
        <v>21</v>
      </c>
      <c r="K2683" s="7" t="s">
        <v>22</v>
      </c>
      <c r="L2683" s="8" t="s">
        <v>538</v>
      </c>
      <c r="M2683" s="11" t="s">
        <v>24</v>
      </c>
    </row>
    <row r="2684" customFormat="false" ht="13.5" hidden="false" customHeight="true" outlineLevel="0" collapsed="false">
      <c r="A2684" s="7" t="s">
        <v>74</v>
      </c>
      <c r="B2684" s="15" t="s">
        <v>7734</v>
      </c>
      <c r="C2684" s="7" t="s">
        <v>74</v>
      </c>
      <c r="D2684" s="7" t="s">
        <v>7735</v>
      </c>
      <c r="E2684" s="7" t="s">
        <v>16</v>
      </c>
      <c r="F2684" s="7" t="s">
        <v>7702</v>
      </c>
      <c r="G2684" s="7" t="s">
        <v>29</v>
      </c>
      <c r="H2684" s="7" t="s">
        <v>19</v>
      </c>
      <c r="I2684" s="7" t="s">
        <v>7736</v>
      </c>
      <c r="J2684" s="10" t="s">
        <v>21</v>
      </c>
      <c r="K2684" s="7" t="s">
        <v>22</v>
      </c>
      <c r="L2684" s="8" t="s">
        <v>538</v>
      </c>
      <c r="M2684" s="11" t="s">
        <v>24</v>
      </c>
    </row>
    <row r="2685" customFormat="false" ht="13.5" hidden="false" customHeight="true" outlineLevel="0" collapsed="false">
      <c r="A2685" s="7" t="s">
        <v>78</v>
      </c>
      <c r="B2685" s="15" t="s">
        <v>7737</v>
      </c>
      <c r="C2685" s="7" t="s">
        <v>78</v>
      </c>
      <c r="D2685" s="7" t="s">
        <v>7738</v>
      </c>
      <c r="E2685" s="7" t="s">
        <v>16</v>
      </c>
      <c r="F2685" s="7" t="s">
        <v>7702</v>
      </c>
      <c r="G2685" s="7" t="s">
        <v>29</v>
      </c>
      <c r="H2685" s="7" t="s">
        <v>19</v>
      </c>
      <c r="I2685" s="7" t="s">
        <v>7739</v>
      </c>
      <c r="J2685" s="10" t="s">
        <v>21</v>
      </c>
      <c r="K2685" s="7" t="s">
        <v>22</v>
      </c>
      <c r="L2685" s="8" t="s">
        <v>538</v>
      </c>
      <c r="M2685" s="11" t="s">
        <v>24</v>
      </c>
    </row>
    <row r="2686" customFormat="false" ht="13.5" hidden="false" customHeight="true" outlineLevel="0" collapsed="false">
      <c r="A2686" s="7" t="s">
        <v>82</v>
      </c>
      <c r="B2686" s="15" t="s">
        <v>7740</v>
      </c>
      <c r="C2686" s="7" t="s">
        <v>82</v>
      </c>
      <c r="D2686" s="7" t="s">
        <v>7741</v>
      </c>
      <c r="E2686" s="7" t="s">
        <v>16</v>
      </c>
      <c r="F2686" s="7" t="s">
        <v>7702</v>
      </c>
      <c r="G2686" s="7" t="s">
        <v>29</v>
      </c>
      <c r="H2686" s="7" t="s">
        <v>19</v>
      </c>
      <c r="I2686" s="7" t="s">
        <v>7742</v>
      </c>
      <c r="J2686" s="10" t="s">
        <v>21</v>
      </c>
      <c r="K2686" s="7" t="s">
        <v>22</v>
      </c>
      <c r="L2686" s="8" t="s">
        <v>538</v>
      </c>
      <c r="M2686" s="11" t="s">
        <v>24</v>
      </c>
    </row>
    <row r="2687" customFormat="false" ht="13.5" hidden="false" customHeight="true" outlineLevel="0" collapsed="false">
      <c r="A2687" s="7" t="s">
        <v>86</v>
      </c>
      <c r="B2687" s="15" t="s">
        <v>7743</v>
      </c>
      <c r="C2687" s="7" t="s">
        <v>86</v>
      </c>
      <c r="D2687" s="7" t="s">
        <v>7744</v>
      </c>
      <c r="E2687" s="7" t="s">
        <v>16</v>
      </c>
      <c r="F2687" s="7" t="s">
        <v>7702</v>
      </c>
      <c r="G2687" s="7" t="s">
        <v>29</v>
      </c>
      <c r="H2687" s="7" t="s">
        <v>19</v>
      </c>
      <c r="I2687" s="7" t="s">
        <v>7745</v>
      </c>
      <c r="J2687" s="10" t="s">
        <v>21</v>
      </c>
      <c r="K2687" s="7" t="s">
        <v>269</v>
      </c>
      <c r="L2687" s="8" t="s">
        <v>648</v>
      </c>
      <c r="M2687" s="11" t="s">
        <v>24</v>
      </c>
    </row>
    <row r="2688" customFormat="false" ht="13.5" hidden="false" customHeight="true" outlineLevel="0" collapsed="false">
      <c r="A2688" s="7" t="s">
        <v>90</v>
      </c>
      <c r="B2688" s="15" t="s">
        <v>7746</v>
      </c>
      <c r="C2688" s="7" t="s">
        <v>90</v>
      </c>
      <c r="D2688" s="7" t="s">
        <v>7747</v>
      </c>
      <c r="E2688" s="7" t="s">
        <v>16</v>
      </c>
      <c r="F2688" s="7" t="s">
        <v>7702</v>
      </c>
      <c r="G2688" s="7" t="s">
        <v>29</v>
      </c>
      <c r="H2688" s="7" t="s">
        <v>19</v>
      </c>
      <c r="I2688" s="7" t="s">
        <v>7748</v>
      </c>
      <c r="J2688" s="10" t="s">
        <v>21</v>
      </c>
      <c r="K2688" s="7" t="s">
        <v>269</v>
      </c>
      <c r="L2688" s="8" t="s">
        <v>648</v>
      </c>
      <c r="M2688" s="11" t="s">
        <v>24</v>
      </c>
    </row>
    <row r="2689" customFormat="false" ht="13.5" hidden="false" customHeight="true" outlineLevel="0" collapsed="false">
      <c r="A2689" s="7" t="s">
        <v>94</v>
      </c>
      <c r="B2689" s="15" t="s">
        <v>7749</v>
      </c>
      <c r="C2689" s="7" t="s">
        <v>94</v>
      </c>
      <c r="D2689" s="7" t="s">
        <v>7750</v>
      </c>
      <c r="E2689" s="7" t="s">
        <v>16</v>
      </c>
      <c r="F2689" s="7" t="s">
        <v>7702</v>
      </c>
      <c r="G2689" s="7" t="s">
        <v>29</v>
      </c>
      <c r="H2689" s="7" t="s">
        <v>19</v>
      </c>
      <c r="I2689" s="7" t="s">
        <v>7751</v>
      </c>
      <c r="J2689" s="10" t="s">
        <v>21</v>
      </c>
      <c r="K2689" s="7" t="s">
        <v>218</v>
      </c>
      <c r="L2689" s="8" t="s">
        <v>7752</v>
      </c>
      <c r="M2689" s="11" t="s">
        <v>24</v>
      </c>
    </row>
    <row r="2690" customFormat="false" ht="13.5" hidden="false" customHeight="true" outlineLevel="0" collapsed="false">
      <c r="A2690" s="7" t="s">
        <v>98</v>
      </c>
      <c r="B2690" s="15" t="s">
        <v>7753</v>
      </c>
      <c r="C2690" s="7" t="s">
        <v>98</v>
      </c>
      <c r="D2690" s="7" t="s">
        <v>7754</v>
      </c>
      <c r="E2690" s="7" t="s">
        <v>16</v>
      </c>
      <c r="F2690" s="7" t="s">
        <v>7702</v>
      </c>
      <c r="G2690" s="7" t="s">
        <v>29</v>
      </c>
      <c r="H2690" s="7" t="s">
        <v>19</v>
      </c>
      <c r="I2690" s="7" t="s">
        <v>7755</v>
      </c>
      <c r="J2690" s="10" t="s">
        <v>21</v>
      </c>
      <c r="K2690" s="7" t="s">
        <v>22</v>
      </c>
      <c r="L2690" s="8" t="s">
        <v>538</v>
      </c>
      <c r="M2690" s="11" t="s">
        <v>24</v>
      </c>
    </row>
    <row r="2691" customFormat="false" ht="13.5" hidden="false" customHeight="true" outlineLevel="0" collapsed="false">
      <c r="A2691" s="7" t="s">
        <v>102</v>
      </c>
      <c r="B2691" s="15" t="s">
        <v>7756</v>
      </c>
      <c r="C2691" s="7" t="s">
        <v>102</v>
      </c>
      <c r="D2691" s="7" t="s">
        <v>7757</v>
      </c>
      <c r="E2691" s="7" t="s">
        <v>16</v>
      </c>
      <c r="F2691" s="7" t="s">
        <v>7702</v>
      </c>
      <c r="G2691" s="7" t="s">
        <v>29</v>
      </c>
      <c r="H2691" s="7" t="s">
        <v>19</v>
      </c>
      <c r="I2691" s="7" t="s">
        <v>7758</v>
      </c>
      <c r="J2691" s="10" t="s">
        <v>21</v>
      </c>
      <c r="K2691" s="7" t="s">
        <v>22</v>
      </c>
      <c r="L2691" s="8" t="s">
        <v>538</v>
      </c>
      <c r="M2691" s="11" t="s">
        <v>24</v>
      </c>
    </row>
    <row r="2692" customFormat="false" ht="13.5" hidden="false" customHeight="true" outlineLevel="0" collapsed="false">
      <c r="A2692" s="7" t="s">
        <v>106</v>
      </c>
      <c r="B2692" s="15" t="s">
        <v>7759</v>
      </c>
      <c r="C2692" s="7" t="s">
        <v>106</v>
      </c>
      <c r="D2692" s="7" t="s">
        <v>7760</v>
      </c>
      <c r="E2692" s="7" t="s">
        <v>16</v>
      </c>
      <c r="F2692" s="7" t="s">
        <v>7702</v>
      </c>
      <c r="G2692" s="7" t="s">
        <v>29</v>
      </c>
      <c r="H2692" s="7" t="s">
        <v>19</v>
      </c>
      <c r="I2692" s="7" t="s">
        <v>7761</v>
      </c>
      <c r="J2692" s="10" t="s">
        <v>21</v>
      </c>
      <c r="K2692" s="7" t="s">
        <v>22</v>
      </c>
      <c r="L2692" s="8" t="s">
        <v>538</v>
      </c>
      <c r="M2692" s="11" t="s">
        <v>24</v>
      </c>
    </row>
    <row r="2693" customFormat="false" ht="13.5" hidden="false" customHeight="true" outlineLevel="0" collapsed="false">
      <c r="A2693" s="7" t="s">
        <v>110</v>
      </c>
      <c r="B2693" s="15" t="s">
        <v>7762</v>
      </c>
      <c r="C2693" s="7" t="s">
        <v>110</v>
      </c>
      <c r="D2693" s="7" t="s">
        <v>7763</v>
      </c>
      <c r="E2693" s="7" t="s">
        <v>16</v>
      </c>
      <c r="F2693" s="7" t="s">
        <v>7702</v>
      </c>
      <c r="G2693" s="7" t="s">
        <v>29</v>
      </c>
      <c r="H2693" s="7" t="s">
        <v>19</v>
      </c>
      <c r="I2693" s="7" t="s">
        <v>7764</v>
      </c>
      <c r="J2693" s="10" t="s">
        <v>21</v>
      </c>
      <c r="K2693" s="7" t="s">
        <v>22</v>
      </c>
      <c r="L2693" s="8" t="s">
        <v>538</v>
      </c>
      <c r="M2693" s="11" t="s">
        <v>24</v>
      </c>
    </row>
    <row r="2694" customFormat="false" ht="13.5" hidden="false" customHeight="true" outlineLevel="0" collapsed="false">
      <c r="A2694" s="7" t="s">
        <v>114</v>
      </c>
      <c r="B2694" s="15" t="s">
        <v>7765</v>
      </c>
      <c r="C2694" s="7" t="s">
        <v>114</v>
      </c>
      <c r="D2694" s="7" t="s">
        <v>7766</v>
      </c>
      <c r="E2694" s="7" t="s">
        <v>16</v>
      </c>
      <c r="F2694" s="7" t="s">
        <v>7702</v>
      </c>
      <c r="G2694" s="7" t="s">
        <v>29</v>
      </c>
      <c r="H2694" s="7" t="s">
        <v>19</v>
      </c>
      <c r="I2694" s="7" t="s">
        <v>7767</v>
      </c>
      <c r="J2694" s="10" t="s">
        <v>21</v>
      </c>
      <c r="K2694" s="7" t="s">
        <v>22</v>
      </c>
      <c r="L2694" s="8" t="s">
        <v>538</v>
      </c>
      <c r="M2694" s="11" t="s">
        <v>24</v>
      </c>
    </row>
    <row r="2695" customFormat="false" ht="13.5" hidden="false" customHeight="true" outlineLevel="0" collapsed="false">
      <c r="A2695" s="7" t="s">
        <v>118</v>
      </c>
      <c r="B2695" s="15" t="s">
        <v>7768</v>
      </c>
      <c r="C2695" s="7" t="s">
        <v>118</v>
      </c>
      <c r="D2695" s="7" t="s">
        <v>7769</v>
      </c>
      <c r="E2695" s="7" t="s">
        <v>16</v>
      </c>
      <c r="F2695" s="7" t="s">
        <v>7702</v>
      </c>
      <c r="G2695" s="7" t="s">
        <v>29</v>
      </c>
      <c r="H2695" s="7" t="s">
        <v>19</v>
      </c>
      <c r="I2695" s="7" t="s">
        <v>7770</v>
      </c>
      <c r="J2695" s="10" t="s">
        <v>21</v>
      </c>
      <c r="K2695" s="7" t="s">
        <v>22</v>
      </c>
      <c r="L2695" s="8" t="s">
        <v>538</v>
      </c>
      <c r="M2695" s="11" t="s">
        <v>24</v>
      </c>
    </row>
    <row r="2696" customFormat="false" ht="13.5" hidden="false" customHeight="true" outlineLevel="0" collapsed="false">
      <c r="A2696" s="7" t="s">
        <v>122</v>
      </c>
      <c r="B2696" s="15" t="s">
        <v>7771</v>
      </c>
      <c r="C2696" s="7" t="s">
        <v>122</v>
      </c>
      <c r="D2696" s="7" t="s">
        <v>7772</v>
      </c>
      <c r="E2696" s="7" t="s">
        <v>16</v>
      </c>
      <c r="F2696" s="7" t="s">
        <v>7702</v>
      </c>
      <c r="G2696" s="7" t="s">
        <v>29</v>
      </c>
      <c r="H2696" s="7" t="s">
        <v>19</v>
      </c>
      <c r="I2696" s="7" t="s">
        <v>7773</v>
      </c>
      <c r="J2696" s="10" t="s">
        <v>21</v>
      </c>
      <c r="K2696" s="7" t="s">
        <v>269</v>
      </c>
      <c r="L2696" s="8" t="s">
        <v>648</v>
      </c>
      <c r="M2696" s="11" t="s">
        <v>24</v>
      </c>
    </row>
    <row r="2697" customFormat="false" ht="13.5" hidden="false" customHeight="true" outlineLevel="0" collapsed="false">
      <c r="A2697" s="7" t="s">
        <v>126</v>
      </c>
      <c r="B2697" s="15" t="s">
        <v>7774</v>
      </c>
      <c r="C2697" s="7" t="s">
        <v>126</v>
      </c>
      <c r="D2697" s="7" t="s">
        <v>7775</v>
      </c>
      <c r="E2697" s="7" t="s">
        <v>16</v>
      </c>
      <c r="F2697" s="7" t="s">
        <v>7702</v>
      </c>
      <c r="G2697" s="7" t="s">
        <v>29</v>
      </c>
      <c r="H2697" s="7" t="s">
        <v>19</v>
      </c>
      <c r="I2697" s="7" t="s">
        <v>7776</v>
      </c>
      <c r="J2697" s="10" t="s">
        <v>21</v>
      </c>
      <c r="K2697" s="7" t="s">
        <v>22</v>
      </c>
      <c r="L2697" s="8" t="s">
        <v>538</v>
      </c>
      <c r="M2697" s="11" t="s">
        <v>24</v>
      </c>
    </row>
    <row r="2698" customFormat="false" ht="13.5" hidden="false" customHeight="true" outlineLevel="0" collapsed="false">
      <c r="A2698" s="7" t="s">
        <v>130</v>
      </c>
      <c r="B2698" s="15" t="s">
        <v>7777</v>
      </c>
      <c r="C2698" s="7" t="s">
        <v>130</v>
      </c>
      <c r="D2698" s="7" t="s">
        <v>7778</v>
      </c>
      <c r="E2698" s="7" t="s">
        <v>16</v>
      </c>
      <c r="F2698" s="7" t="s">
        <v>7702</v>
      </c>
      <c r="G2698" s="7" t="s">
        <v>29</v>
      </c>
      <c r="H2698" s="7" t="s">
        <v>19</v>
      </c>
      <c r="I2698" s="7" t="s">
        <v>7779</v>
      </c>
      <c r="J2698" s="10" t="s">
        <v>21</v>
      </c>
      <c r="K2698" s="7" t="s">
        <v>22</v>
      </c>
      <c r="L2698" s="8" t="s">
        <v>538</v>
      </c>
      <c r="M2698" s="11" t="s">
        <v>24</v>
      </c>
    </row>
    <row r="2699" customFormat="false" ht="13.5" hidden="false" customHeight="true" outlineLevel="0" collapsed="false">
      <c r="A2699" s="7" t="s">
        <v>134</v>
      </c>
      <c r="B2699" s="15" t="s">
        <v>7780</v>
      </c>
      <c r="C2699" s="7" t="s">
        <v>134</v>
      </c>
      <c r="D2699" s="7" t="s">
        <v>7781</v>
      </c>
      <c r="E2699" s="7" t="s">
        <v>16</v>
      </c>
      <c r="F2699" s="7" t="s">
        <v>7702</v>
      </c>
      <c r="G2699" s="7" t="s">
        <v>29</v>
      </c>
      <c r="H2699" s="7" t="s">
        <v>19</v>
      </c>
      <c r="I2699" s="7" t="s">
        <v>7782</v>
      </c>
      <c r="J2699" s="10" t="s">
        <v>21</v>
      </c>
      <c r="K2699" s="7" t="s">
        <v>625</v>
      </c>
      <c r="L2699" s="8" t="s">
        <v>2917</v>
      </c>
      <c r="M2699" s="11" t="s">
        <v>24</v>
      </c>
    </row>
    <row r="2700" customFormat="false" ht="13.5" hidden="false" customHeight="true" outlineLevel="0" collapsed="false">
      <c r="A2700" s="7" t="s">
        <v>138</v>
      </c>
      <c r="B2700" s="15" t="s">
        <v>7783</v>
      </c>
      <c r="C2700" s="7" t="s">
        <v>138</v>
      </c>
      <c r="D2700" s="7" t="s">
        <v>7784</v>
      </c>
      <c r="E2700" s="7" t="s">
        <v>16</v>
      </c>
      <c r="F2700" s="7" t="s">
        <v>7702</v>
      </c>
      <c r="G2700" s="7" t="s">
        <v>29</v>
      </c>
      <c r="H2700" s="7" t="s">
        <v>19</v>
      </c>
      <c r="I2700" s="7" t="s">
        <v>7785</v>
      </c>
      <c r="J2700" s="10" t="s">
        <v>21</v>
      </c>
      <c r="K2700" s="7" t="s">
        <v>218</v>
      </c>
      <c r="L2700" s="8" t="s">
        <v>6342</v>
      </c>
      <c r="M2700" s="11" t="s">
        <v>24</v>
      </c>
    </row>
    <row r="2701" customFormat="false" ht="13.5" hidden="false" customHeight="true" outlineLevel="0" collapsed="false">
      <c r="A2701" s="7" t="s">
        <v>142</v>
      </c>
      <c r="B2701" s="15" t="s">
        <v>7786</v>
      </c>
      <c r="C2701" s="7" t="s">
        <v>142</v>
      </c>
      <c r="D2701" s="7" t="s">
        <v>7787</v>
      </c>
      <c r="E2701" s="7" t="s">
        <v>16</v>
      </c>
      <c r="F2701" s="7" t="s">
        <v>7702</v>
      </c>
      <c r="G2701" s="7" t="s">
        <v>29</v>
      </c>
      <c r="H2701" s="7" t="s">
        <v>19</v>
      </c>
      <c r="I2701" s="7" t="s">
        <v>7788</v>
      </c>
      <c r="J2701" s="10" t="s">
        <v>21</v>
      </c>
      <c r="K2701" s="7" t="s">
        <v>218</v>
      </c>
      <c r="L2701" s="8" t="s">
        <v>7752</v>
      </c>
      <c r="M2701" s="11" t="s">
        <v>24</v>
      </c>
    </row>
    <row r="2702" customFormat="false" ht="13.5" hidden="false" customHeight="true" outlineLevel="0" collapsed="false">
      <c r="A2702" s="7" t="s">
        <v>146</v>
      </c>
      <c r="B2702" s="15" t="s">
        <v>7789</v>
      </c>
      <c r="C2702" s="7" t="s">
        <v>146</v>
      </c>
      <c r="D2702" s="7" t="s">
        <v>7790</v>
      </c>
      <c r="E2702" s="7" t="s">
        <v>16</v>
      </c>
      <c r="F2702" s="7" t="s">
        <v>7702</v>
      </c>
      <c r="G2702" s="7" t="s">
        <v>29</v>
      </c>
      <c r="H2702" s="7" t="s">
        <v>19</v>
      </c>
      <c r="I2702" s="7" t="s">
        <v>7791</v>
      </c>
      <c r="J2702" s="10" t="s">
        <v>21</v>
      </c>
      <c r="K2702" s="7" t="s">
        <v>22</v>
      </c>
      <c r="L2702" s="8" t="s">
        <v>538</v>
      </c>
      <c r="M2702" s="11" t="s">
        <v>24</v>
      </c>
    </row>
    <row r="2703" customFormat="false" ht="13.5" hidden="false" customHeight="true" outlineLevel="0" collapsed="false">
      <c r="A2703" s="7" t="s">
        <v>150</v>
      </c>
      <c r="B2703" s="15" t="s">
        <v>7792</v>
      </c>
      <c r="C2703" s="7" t="s">
        <v>150</v>
      </c>
      <c r="D2703" s="7" t="s">
        <v>7793</v>
      </c>
      <c r="E2703" s="7" t="s">
        <v>16</v>
      </c>
      <c r="F2703" s="7" t="s">
        <v>7702</v>
      </c>
      <c r="G2703" s="7" t="s">
        <v>29</v>
      </c>
      <c r="H2703" s="7" t="s">
        <v>19</v>
      </c>
      <c r="I2703" s="7" t="s">
        <v>7794</v>
      </c>
      <c r="J2703" s="10" t="s">
        <v>21</v>
      </c>
      <c r="K2703" s="7" t="s">
        <v>218</v>
      </c>
      <c r="L2703" s="8" t="s">
        <v>7752</v>
      </c>
      <c r="M2703" s="11" t="s">
        <v>24</v>
      </c>
    </row>
    <row r="2704" customFormat="false" ht="13.5" hidden="false" customHeight="true" outlineLevel="0" collapsed="false">
      <c r="A2704" s="7" t="s">
        <v>154</v>
      </c>
      <c r="B2704" s="15" t="s">
        <v>7795</v>
      </c>
      <c r="C2704" s="7" t="s">
        <v>154</v>
      </c>
      <c r="D2704" s="7" t="s">
        <v>7796</v>
      </c>
      <c r="E2704" s="7" t="s">
        <v>16</v>
      </c>
      <c r="F2704" s="7" t="s">
        <v>7702</v>
      </c>
      <c r="G2704" s="7" t="s">
        <v>29</v>
      </c>
      <c r="H2704" s="7" t="s">
        <v>19</v>
      </c>
      <c r="I2704" s="7" t="s">
        <v>7797</v>
      </c>
      <c r="J2704" s="10" t="s">
        <v>21</v>
      </c>
      <c r="K2704" s="7" t="s">
        <v>22</v>
      </c>
      <c r="L2704" s="8" t="s">
        <v>538</v>
      </c>
      <c r="M2704" s="11" t="s">
        <v>24</v>
      </c>
    </row>
    <row r="2705" customFormat="false" ht="13.5" hidden="false" customHeight="true" outlineLevel="0" collapsed="false">
      <c r="A2705" s="7" t="s">
        <v>158</v>
      </c>
      <c r="B2705" s="15" t="s">
        <v>7798</v>
      </c>
      <c r="C2705" s="7" t="s">
        <v>158</v>
      </c>
      <c r="D2705" s="7" t="s">
        <v>7799</v>
      </c>
      <c r="E2705" s="7" t="s">
        <v>16</v>
      </c>
      <c r="F2705" s="7" t="s">
        <v>7702</v>
      </c>
      <c r="G2705" s="7" t="s">
        <v>29</v>
      </c>
      <c r="H2705" s="7" t="s">
        <v>19</v>
      </c>
      <c r="I2705" s="7" t="s">
        <v>7800</v>
      </c>
      <c r="J2705" s="10" t="s">
        <v>21</v>
      </c>
      <c r="K2705" s="7" t="s">
        <v>218</v>
      </c>
      <c r="L2705" s="8" t="s">
        <v>7752</v>
      </c>
      <c r="M2705" s="11" t="s">
        <v>24</v>
      </c>
    </row>
    <row r="2706" customFormat="false" ht="13.5" hidden="false" customHeight="true" outlineLevel="0" collapsed="false">
      <c r="A2706" s="7" t="s">
        <v>162</v>
      </c>
      <c r="B2706" s="15" t="s">
        <v>7801</v>
      </c>
      <c r="C2706" s="7" t="s">
        <v>162</v>
      </c>
      <c r="D2706" s="7" t="s">
        <v>7802</v>
      </c>
      <c r="E2706" s="7" t="s">
        <v>16</v>
      </c>
      <c r="F2706" s="7" t="s">
        <v>7702</v>
      </c>
      <c r="G2706" s="7" t="s">
        <v>29</v>
      </c>
      <c r="H2706" s="7" t="s">
        <v>19</v>
      </c>
      <c r="I2706" s="7" t="s">
        <v>7803</v>
      </c>
      <c r="J2706" s="10" t="s">
        <v>21</v>
      </c>
      <c r="K2706" s="7" t="s">
        <v>22</v>
      </c>
      <c r="L2706" s="8" t="s">
        <v>538</v>
      </c>
      <c r="M2706" s="11" t="s">
        <v>24</v>
      </c>
    </row>
    <row r="2707" customFormat="false" ht="13.5" hidden="false" customHeight="true" outlineLevel="0" collapsed="false">
      <c r="A2707" s="7" t="s">
        <v>166</v>
      </c>
      <c r="B2707" s="15" t="s">
        <v>7804</v>
      </c>
      <c r="C2707" s="7" t="s">
        <v>166</v>
      </c>
      <c r="D2707" s="7" t="s">
        <v>7805</v>
      </c>
      <c r="E2707" s="7" t="s">
        <v>16</v>
      </c>
      <c r="F2707" s="7" t="s">
        <v>7702</v>
      </c>
      <c r="G2707" s="7" t="s">
        <v>29</v>
      </c>
      <c r="H2707" s="7" t="s">
        <v>19</v>
      </c>
      <c r="I2707" s="7" t="s">
        <v>7806</v>
      </c>
      <c r="J2707" s="10" t="s">
        <v>21</v>
      </c>
      <c r="K2707" s="7" t="s">
        <v>269</v>
      </c>
      <c r="L2707" s="8" t="s">
        <v>648</v>
      </c>
      <c r="M2707" s="11" t="s">
        <v>24</v>
      </c>
    </row>
    <row r="2708" customFormat="false" ht="13.5" hidden="false" customHeight="true" outlineLevel="0" collapsed="false">
      <c r="A2708" s="7" t="s">
        <v>170</v>
      </c>
      <c r="B2708" s="15" t="s">
        <v>7807</v>
      </c>
      <c r="C2708" s="7" t="s">
        <v>170</v>
      </c>
      <c r="D2708" s="7" t="s">
        <v>7808</v>
      </c>
      <c r="E2708" s="7" t="s">
        <v>16</v>
      </c>
      <c r="F2708" s="7" t="s">
        <v>7702</v>
      </c>
      <c r="G2708" s="7" t="s">
        <v>29</v>
      </c>
      <c r="H2708" s="7" t="s">
        <v>19</v>
      </c>
      <c r="I2708" s="7" t="s">
        <v>7809</v>
      </c>
      <c r="J2708" s="10" t="s">
        <v>21</v>
      </c>
      <c r="K2708" s="7" t="s">
        <v>625</v>
      </c>
      <c r="L2708" s="8" t="s">
        <v>2917</v>
      </c>
      <c r="M2708" s="11" t="s">
        <v>24</v>
      </c>
    </row>
    <row r="2709" customFormat="false" ht="13.5" hidden="false" customHeight="true" outlineLevel="0" collapsed="false">
      <c r="A2709" s="7" t="s">
        <v>174</v>
      </c>
      <c r="B2709" s="15" t="s">
        <v>7810</v>
      </c>
      <c r="C2709" s="7" t="s">
        <v>174</v>
      </c>
      <c r="D2709" s="7" t="s">
        <v>7811</v>
      </c>
      <c r="E2709" s="7" t="s">
        <v>16</v>
      </c>
      <c r="F2709" s="7" t="s">
        <v>7702</v>
      </c>
      <c r="G2709" s="7" t="s">
        <v>29</v>
      </c>
      <c r="H2709" s="7" t="s">
        <v>19</v>
      </c>
      <c r="I2709" s="7" t="s">
        <v>7812</v>
      </c>
      <c r="J2709" s="10" t="s">
        <v>21</v>
      </c>
      <c r="K2709" s="7" t="s">
        <v>22</v>
      </c>
      <c r="L2709" s="8" t="s">
        <v>538</v>
      </c>
      <c r="M2709" s="11" t="s">
        <v>24</v>
      </c>
    </row>
    <row r="2710" customFormat="false" ht="13.5" hidden="false" customHeight="true" outlineLevel="0" collapsed="false">
      <c r="A2710" s="7" t="s">
        <v>178</v>
      </c>
      <c r="B2710" s="15" t="s">
        <v>7813</v>
      </c>
      <c r="C2710" s="7" t="s">
        <v>178</v>
      </c>
      <c r="D2710" s="7" t="s">
        <v>7814</v>
      </c>
      <c r="E2710" s="7" t="s">
        <v>16</v>
      </c>
      <c r="F2710" s="7" t="s">
        <v>7702</v>
      </c>
      <c r="G2710" s="7" t="s">
        <v>29</v>
      </c>
      <c r="H2710" s="7" t="s">
        <v>19</v>
      </c>
      <c r="I2710" s="7" t="s">
        <v>7815</v>
      </c>
      <c r="J2710" s="10" t="s">
        <v>21</v>
      </c>
      <c r="K2710" s="7" t="s">
        <v>22</v>
      </c>
      <c r="L2710" s="8" t="s">
        <v>538</v>
      </c>
      <c r="M2710" s="11" t="s">
        <v>24</v>
      </c>
    </row>
    <row r="2711" customFormat="false" ht="13.5" hidden="false" customHeight="true" outlineLevel="0" collapsed="false">
      <c r="A2711" s="7" t="s">
        <v>182</v>
      </c>
      <c r="B2711" s="15" t="s">
        <v>7816</v>
      </c>
      <c r="C2711" s="7" t="s">
        <v>182</v>
      </c>
      <c r="D2711" s="7" t="s">
        <v>7817</v>
      </c>
      <c r="E2711" s="7" t="s">
        <v>16</v>
      </c>
      <c r="F2711" s="7" t="s">
        <v>7702</v>
      </c>
      <c r="G2711" s="7" t="s">
        <v>29</v>
      </c>
      <c r="H2711" s="7" t="s">
        <v>19</v>
      </c>
      <c r="I2711" s="7" t="s">
        <v>7818</v>
      </c>
      <c r="J2711" s="10" t="s">
        <v>21</v>
      </c>
      <c r="K2711" s="7" t="s">
        <v>22</v>
      </c>
      <c r="L2711" s="8" t="s">
        <v>538</v>
      </c>
      <c r="M2711" s="11" t="s">
        <v>24</v>
      </c>
    </row>
    <row r="2712" customFormat="false" ht="13.5" hidden="false" customHeight="true" outlineLevel="0" collapsed="false">
      <c r="A2712" s="7" t="s">
        <v>186</v>
      </c>
      <c r="B2712" s="15" t="s">
        <v>7819</v>
      </c>
      <c r="C2712" s="7" t="s">
        <v>186</v>
      </c>
      <c r="D2712" s="7" t="s">
        <v>7820</v>
      </c>
      <c r="E2712" s="7" t="s">
        <v>16</v>
      </c>
      <c r="F2712" s="7" t="s">
        <v>7702</v>
      </c>
      <c r="G2712" s="7" t="s">
        <v>29</v>
      </c>
      <c r="H2712" s="7" t="s">
        <v>19</v>
      </c>
      <c r="I2712" s="7" t="s">
        <v>7821</v>
      </c>
      <c r="J2712" s="10" t="s">
        <v>21</v>
      </c>
      <c r="K2712" s="7" t="s">
        <v>625</v>
      </c>
      <c r="L2712" s="8" t="s">
        <v>2917</v>
      </c>
      <c r="M2712" s="11" t="s">
        <v>24</v>
      </c>
    </row>
    <row r="2713" customFormat="false" ht="13.5" hidden="false" customHeight="true" outlineLevel="0" collapsed="false">
      <c r="A2713" s="7" t="s">
        <v>189</v>
      </c>
      <c r="B2713" s="15" t="s">
        <v>7822</v>
      </c>
      <c r="C2713" s="7" t="s">
        <v>189</v>
      </c>
      <c r="D2713" s="7" t="s">
        <v>7823</v>
      </c>
      <c r="E2713" s="7" t="s">
        <v>16</v>
      </c>
      <c r="F2713" s="7" t="s">
        <v>7702</v>
      </c>
      <c r="G2713" s="7" t="s">
        <v>29</v>
      </c>
      <c r="H2713" s="7" t="s">
        <v>19</v>
      </c>
      <c r="I2713" s="7" t="s">
        <v>7824</v>
      </c>
      <c r="J2713" s="10" t="s">
        <v>21</v>
      </c>
      <c r="K2713" s="7" t="s">
        <v>269</v>
      </c>
      <c r="L2713" s="8" t="s">
        <v>648</v>
      </c>
      <c r="M2713" s="11" t="s">
        <v>24</v>
      </c>
    </row>
    <row r="2714" customFormat="false" ht="13.5" hidden="false" customHeight="true" outlineLevel="0" collapsed="false">
      <c r="A2714" s="7" t="s">
        <v>193</v>
      </c>
      <c r="B2714" s="15" t="s">
        <v>7825</v>
      </c>
      <c r="C2714" s="7" t="s">
        <v>193</v>
      </c>
      <c r="D2714" s="7" t="s">
        <v>7826</v>
      </c>
      <c r="E2714" s="7" t="s">
        <v>16</v>
      </c>
      <c r="F2714" s="7" t="s">
        <v>7702</v>
      </c>
      <c r="G2714" s="7" t="s">
        <v>29</v>
      </c>
      <c r="H2714" s="7" t="s">
        <v>19</v>
      </c>
      <c r="I2714" s="7" t="s">
        <v>7827</v>
      </c>
      <c r="J2714" s="10" t="s">
        <v>21</v>
      </c>
      <c r="K2714" s="7" t="s">
        <v>22</v>
      </c>
      <c r="L2714" s="8" t="s">
        <v>538</v>
      </c>
      <c r="M2714" s="11" t="s">
        <v>24</v>
      </c>
    </row>
    <row r="2715" customFormat="false" ht="13.5" hidden="false" customHeight="true" outlineLevel="0" collapsed="false">
      <c r="A2715" s="7" t="s">
        <v>197</v>
      </c>
      <c r="B2715" s="15" t="s">
        <v>7828</v>
      </c>
      <c r="C2715" s="7" t="s">
        <v>197</v>
      </c>
      <c r="D2715" s="7" t="s">
        <v>7829</v>
      </c>
      <c r="E2715" s="7" t="s">
        <v>16</v>
      </c>
      <c r="F2715" s="7" t="s">
        <v>7702</v>
      </c>
      <c r="G2715" s="7" t="s">
        <v>29</v>
      </c>
      <c r="H2715" s="7" t="s">
        <v>19</v>
      </c>
      <c r="I2715" s="7" t="s">
        <v>7830</v>
      </c>
      <c r="J2715" s="10" t="s">
        <v>21</v>
      </c>
      <c r="K2715" s="7" t="s">
        <v>22</v>
      </c>
      <c r="L2715" s="8" t="s">
        <v>538</v>
      </c>
      <c r="M2715" s="11" t="s">
        <v>24</v>
      </c>
    </row>
    <row r="2716" customFormat="false" ht="13.5" hidden="false" customHeight="true" outlineLevel="0" collapsed="false">
      <c r="A2716" s="2" t="s">
        <v>13</v>
      </c>
      <c r="B2716" s="4" t="s">
        <v>7831</v>
      </c>
      <c r="C2716" s="2" t="s">
        <v>13</v>
      </c>
      <c r="D2716" s="4" t="s">
        <v>15</v>
      </c>
      <c r="E2716" s="2" t="s">
        <v>16</v>
      </c>
      <c r="F2716" s="2" t="s">
        <v>17</v>
      </c>
      <c r="G2716" s="2" t="s">
        <v>18</v>
      </c>
      <c r="H2716" s="2" t="s">
        <v>19</v>
      </c>
      <c r="I2716" s="2" t="s">
        <v>20</v>
      </c>
      <c r="J2716" s="5" t="s">
        <v>21</v>
      </c>
      <c r="K2716" s="2" t="s">
        <v>22</v>
      </c>
      <c r="L2716" s="4" t="s">
        <v>23</v>
      </c>
      <c r="M2716" s="6" t="s">
        <v>24</v>
      </c>
    </row>
    <row r="2717" customFormat="false" ht="13.5" hidden="false" customHeight="true" outlineLevel="0" collapsed="false">
      <c r="A2717" s="2" t="s">
        <v>25</v>
      </c>
      <c r="B2717" s="4" t="s">
        <v>7832</v>
      </c>
      <c r="C2717" s="2" t="s">
        <v>25</v>
      </c>
      <c r="D2717" s="4" t="s">
        <v>27</v>
      </c>
      <c r="E2717" s="2" t="s">
        <v>16</v>
      </c>
      <c r="F2717" s="2" t="s">
        <v>28</v>
      </c>
      <c r="G2717" s="2" t="s">
        <v>29</v>
      </c>
      <c r="H2717" s="2" t="s">
        <v>19</v>
      </c>
      <c r="I2717" s="2" t="s">
        <v>30</v>
      </c>
      <c r="J2717" s="5" t="s">
        <v>21</v>
      </c>
      <c r="K2717" s="2" t="s">
        <v>22</v>
      </c>
      <c r="L2717" s="2" t="s">
        <v>31</v>
      </c>
      <c r="M2717" s="6" t="s">
        <v>24</v>
      </c>
    </row>
    <row r="2718" customFormat="false" ht="13.5" hidden="false" customHeight="true" outlineLevel="0" collapsed="false">
      <c r="A2718" s="2" t="s">
        <v>32</v>
      </c>
      <c r="B2718" s="4" t="s">
        <v>7833</v>
      </c>
      <c r="C2718" s="2" t="s">
        <v>32</v>
      </c>
      <c r="D2718" s="4" t="s">
        <v>34</v>
      </c>
      <c r="E2718" s="2" t="s">
        <v>16</v>
      </c>
      <c r="F2718" s="2" t="s">
        <v>35</v>
      </c>
      <c r="G2718" s="2" t="s">
        <v>29</v>
      </c>
      <c r="H2718" s="2" t="s">
        <v>19</v>
      </c>
      <c r="I2718" s="2" t="s">
        <v>36</v>
      </c>
      <c r="J2718" s="5" t="s">
        <v>21</v>
      </c>
      <c r="K2718" s="2" t="s">
        <v>22</v>
      </c>
      <c r="L2718" s="2" t="s">
        <v>31</v>
      </c>
      <c r="M2718" s="6" t="s">
        <v>24</v>
      </c>
    </row>
    <row r="2719" customFormat="false" ht="13.5" hidden="false" customHeight="true" outlineLevel="0" collapsed="false">
      <c r="A2719" s="7" t="s">
        <v>13</v>
      </c>
      <c r="B2719" s="8" t="s">
        <v>7834</v>
      </c>
      <c r="C2719" s="7" t="s">
        <v>13</v>
      </c>
      <c r="D2719" s="8" t="s">
        <v>15</v>
      </c>
      <c r="E2719" s="7" t="s">
        <v>16</v>
      </c>
      <c r="F2719" s="7" t="s">
        <v>17</v>
      </c>
      <c r="G2719" s="7" t="s">
        <v>18</v>
      </c>
      <c r="H2719" s="7" t="s">
        <v>19</v>
      </c>
      <c r="I2719" s="7" t="s">
        <v>20</v>
      </c>
      <c r="J2719" s="10" t="s">
        <v>21</v>
      </c>
      <c r="K2719" s="7" t="s">
        <v>22</v>
      </c>
      <c r="L2719" s="8" t="s">
        <v>23</v>
      </c>
      <c r="M2719" s="11" t="s">
        <v>24</v>
      </c>
    </row>
    <row r="2720" customFormat="false" ht="13.5" hidden="false" customHeight="true" outlineLevel="0" collapsed="false">
      <c r="A2720" s="7" t="s">
        <v>25</v>
      </c>
      <c r="B2720" s="8" t="s">
        <v>7835</v>
      </c>
      <c r="C2720" s="7" t="s">
        <v>25</v>
      </c>
      <c r="D2720" s="7" t="s">
        <v>7802</v>
      </c>
      <c r="E2720" s="7" t="s">
        <v>16</v>
      </c>
      <c r="F2720" s="7" t="s">
        <v>7702</v>
      </c>
      <c r="G2720" s="7" t="s">
        <v>29</v>
      </c>
      <c r="H2720" s="7" t="s">
        <v>19</v>
      </c>
      <c r="I2720" s="7" t="s">
        <v>7803</v>
      </c>
      <c r="J2720" s="10" t="s">
        <v>21</v>
      </c>
      <c r="K2720" s="7" t="s">
        <v>22</v>
      </c>
      <c r="L2720" s="8" t="s">
        <v>538</v>
      </c>
      <c r="M2720" s="11" t="s">
        <v>24</v>
      </c>
    </row>
    <row r="2721" customFormat="false" ht="13.5" hidden="false" customHeight="true" outlineLevel="0" collapsed="false">
      <c r="A2721" s="7" t="s">
        <v>32</v>
      </c>
      <c r="B2721" s="8" t="s">
        <v>7836</v>
      </c>
      <c r="C2721" s="7" t="s">
        <v>32</v>
      </c>
      <c r="D2721" s="23" t="s">
        <v>7837</v>
      </c>
      <c r="E2721" s="7" t="s">
        <v>16</v>
      </c>
      <c r="F2721" s="24" t="s">
        <v>7838</v>
      </c>
      <c r="G2721" s="24"/>
      <c r="H2721" s="7" t="s">
        <v>19</v>
      </c>
      <c r="I2721" s="24" t="s">
        <v>7839</v>
      </c>
      <c r="J2721" s="10" t="s">
        <v>21</v>
      </c>
      <c r="K2721" s="7" t="s">
        <v>22</v>
      </c>
      <c r="L2721" s="8" t="s">
        <v>538</v>
      </c>
      <c r="M2721" s="11" t="s">
        <v>24</v>
      </c>
    </row>
  </sheetData>
  <conditionalFormatting sqref="M110">
    <cfRule type="cellIs" priority="2" operator="equal" aboveAverage="0" equalAverage="0" bottom="0" percent="0" rank="0" text="" dxfId="9">
      <formula>"null"</formula>
    </cfRule>
  </conditionalFormatting>
  <conditionalFormatting sqref="M182">
    <cfRule type="cellIs" priority="3" operator="equal" aboveAverage="0" equalAverage="0" bottom="0" percent="0" rank="0" text="" dxfId="10">
      <formula>"null"</formula>
    </cfRule>
  </conditionalFormatting>
  <conditionalFormatting sqref="M184">
    <cfRule type="cellIs" priority="4" operator="equal" aboveAverage="0" equalAverage="0" bottom="0" percent="0" rank="0" text="" dxfId="11">
      <formula>"null"</formula>
    </cfRule>
  </conditionalFormatting>
  <conditionalFormatting sqref="M211">
    <cfRule type="cellIs" priority="5" operator="equal" aboveAverage="0" equalAverage="0" bottom="0" percent="0" rank="0" text="" dxfId="12">
      <formula>"null"</formula>
    </cfRule>
  </conditionalFormatting>
  <conditionalFormatting sqref="M212">
    <cfRule type="cellIs" priority="6" operator="equal" aboveAverage="0" equalAverage="0" bottom="0" percent="0" rank="0" text="" dxfId="13">
      <formula>"null"</formula>
    </cfRule>
  </conditionalFormatting>
  <conditionalFormatting sqref="M213">
    <cfRule type="cellIs" priority="7" operator="equal" aboveAverage="0" equalAverage="0" bottom="0" percent="0" rank="0" text="" dxfId="14">
      <formula>"null"</formula>
    </cfRule>
  </conditionalFormatting>
  <conditionalFormatting sqref="M214">
    <cfRule type="cellIs" priority="8" operator="equal" aboveAverage="0" equalAverage="0" bottom="0" percent="0" rank="0" text="" dxfId="15">
      <formula>"null"</formula>
    </cfRule>
  </conditionalFormatting>
  <conditionalFormatting sqref="M215">
    <cfRule type="cellIs" priority="9" operator="equal" aboveAverage="0" equalAverage="0" bottom="0" percent="0" rank="0" text="" dxfId="16">
      <formula>"null"</formula>
    </cfRule>
  </conditionalFormatting>
  <conditionalFormatting sqref="M216">
    <cfRule type="cellIs" priority="10" operator="equal" aboveAverage="0" equalAverage="0" bottom="0" percent="0" rank="0" text="" dxfId="17">
      <formula>"null"</formula>
    </cfRule>
  </conditionalFormatting>
  <conditionalFormatting sqref="M217">
    <cfRule type="cellIs" priority="11" operator="equal" aboveAverage="0" equalAverage="0" bottom="0" percent="0" rank="0" text="" dxfId="18">
      <formula>"null"</formula>
    </cfRule>
  </conditionalFormatting>
  <conditionalFormatting sqref="M220">
    <cfRule type="cellIs" priority="12" operator="equal" aboveAverage="0" equalAverage="0" bottom="0" percent="0" rank="0" text="" dxfId="19">
      <formula>"null"</formula>
    </cfRule>
  </conditionalFormatting>
  <conditionalFormatting sqref="M221">
    <cfRule type="cellIs" priority="13" operator="equal" aboveAverage="0" equalAverage="0" bottom="0" percent="0" rank="0" text="" dxfId="20">
      <formula>"null"</formula>
    </cfRule>
  </conditionalFormatting>
  <conditionalFormatting sqref="M222">
    <cfRule type="cellIs" priority="14" operator="equal" aboveAverage="0" equalAverage="0" bottom="0" percent="0" rank="0" text="" dxfId="21">
      <formula>"null"</formula>
    </cfRule>
  </conditionalFormatting>
  <conditionalFormatting sqref="M223">
    <cfRule type="cellIs" priority="15" operator="equal" aboveAverage="0" equalAverage="0" bottom="0" percent="0" rank="0" text="" dxfId="22">
      <formula>"null"</formula>
    </cfRule>
  </conditionalFormatting>
  <conditionalFormatting sqref="M295">
    <cfRule type="cellIs" priority="16" operator="equal" aboveAverage="0" equalAverage="0" bottom="0" percent="0" rank="0" text="" dxfId="23">
      <formula>"null"</formula>
    </cfRule>
  </conditionalFormatting>
  <conditionalFormatting sqref="M331">
    <cfRule type="cellIs" priority="17" operator="equal" aboveAverage="0" equalAverage="0" bottom="0" percent="0" rank="0" text="" dxfId="24">
      <formula>"null"</formula>
    </cfRule>
  </conditionalFormatting>
  <conditionalFormatting sqref="M332">
    <cfRule type="cellIs" priority="18" operator="equal" aboveAverage="0" equalAverage="0" bottom="0" percent="0" rank="0" text="" dxfId="25">
      <formula>"null"</formula>
    </cfRule>
  </conditionalFormatting>
  <conditionalFormatting sqref="M367">
    <cfRule type="cellIs" priority="19" operator="equal" aboveAverage="0" equalAverage="0" bottom="0" percent="0" rank="0" text="" dxfId="26">
      <formula>"null"</formula>
    </cfRule>
  </conditionalFormatting>
  <conditionalFormatting sqref="M403">
    <cfRule type="cellIs" priority="20" operator="equal" aboveAverage="0" equalAverage="0" bottom="0" percent="0" rank="0" text="" dxfId="27">
      <formula>"null"</formula>
    </cfRule>
  </conditionalFormatting>
  <conditionalFormatting sqref="M420">
    <cfRule type="cellIs" priority="21" operator="equal" aboveAverage="0" equalAverage="0" bottom="0" percent="0" rank="0" text="" dxfId="28">
      <formula>"null"</formula>
    </cfRule>
  </conditionalFormatting>
  <conditionalFormatting sqref="M438">
    <cfRule type="cellIs" priority="22" operator="equal" aboveAverage="0" equalAverage="0" bottom="0" percent="0" rank="0" text="" dxfId="29">
      <formula>"null"</formula>
    </cfRule>
  </conditionalFormatting>
  <conditionalFormatting sqref="M471">
    <cfRule type="cellIs" priority="23" operator="equal" aboveAverage="0" equalAverage="0" bottom="0" percent="0" rank="0" text="" dxfId="30">
      <formula>"null"</formula>
    </cfRule>
  </conditionalFormatting>
  <conditionalFormatting sqref="M489">
    <cfRule type="cellIs" priority="24" operator="equal" aboveAverage="0" equalAverage="0" bottom="0" percent="0" rank="0" text="" dxfId="31">
      <formula>"null"</formula>
    </cfRule>
  </conditionalFormatting>
  <conditionalFormatting sqref="M492">
    <cfRule type="cellIs" priority="25" operator="equal" aboveAverage="0" equalAverage="0" bottom="0" percent="0" rank="0" text="" dxfId="32">
      <formula>"null"</formula>
    </cfRule>
  </conditionalFormatting>
  <conditionalFormatting sqref="M536">
    <cfRule type="cellIs" priority="26" operator="equal" aboveAverage="0" equalAverage="0" bottom="0" percent="0" rank="0" text="" dxfId="33">
      <formula>"null"</formula>
    </cfRule>
  </conditionalFormatting>
  <conditionalFormatting sqref="M556">
    <cfRule type="cellIs" priority="27" operator="equal" aboveAverage="0" equalAverage="0" bottom="0" percent="0" rank="0" text="" dxfId="34">
      <formula>"null"</formula>
    </cfRule>
  </conditionalFormatting>
  <conditionalFormatting sqref="L557">
    <cfRule type="cellIs" priority="28" operator="equal" aboveAverage="0" equalAverage="0" bottom="0" percent="0" rank="0" text="" dxfId="35">
      <formula>"null"</formula>
    </cfRule>
  </conditionalFormatting>
  <conditionalFormatting sqref="M557">
    <cfRule type="cellIs" priority="29" operator="equal" aboveAverage="0" equalAverage="0" bottom="0" percent="0" rank="0" text="" dxfId="36">
      <formula>"null"</formula>
    </cfRule>
  </conditionalFormatting>
  <conditionalFormatting sqref="M558">
    <cfRule type="cellIs" priority="30" operator="equal" aboveAverage="0" equalAverage="0" bottom="0" percent="0" rank="0" text="" dxfId="37">
      <formula>"null"</formula>
    </cfRule>
  </conditionalFormatting>
  <conditionalFormatting sqref="M559">
    <cfRule type="cellIs" priority="31" operator="equal" aboveAverage="0" equalAverage="0" bottom="0" percent="0" rank="0" text="" dxfId="38">
      <formula>"null"</formula>
    </cfRule>
  </conditionalFormatting>
  <conditionalFormatting sqref="M586">
    <cfRule type="cellIs" priority="32" operator="equal" aboveAverage="0" equalAverage="0" bottom="0" percent="0" rank="0" text="" dxfId="39">
      <formula>"null"</formula>
    </cfRule>
  </conditionalFormatting>
  <conditionalFormatting sqref="M635">
    <cfRule type="cellIs" priority="33" operator="equal" aboveAverage="0" equalAverage="0" bottom="0" percent="0" rank="0" text="" dxfId="40">
      <formula>"null"</formula>
    </cfRule>
  </conditionalFormatting>
  <conditionalFormatting sqref="M667">
    <cfRule type="cellIs" priority="34" operator="equal" aboveAverage="0" equalAverage="0" bottom="0" percent="0" rank="0" text="" dxfId="41">
      <formula>"null"</formula>
    </cfRule>
  </conditionalFormatting>
  <conditionalFormatting sqref="M706">
    <cfRule type="cellIs" priority="35" operator="equal" aboveAverage="0" equalAverage="0" bottom="0" percent="0" rank="0" text="" dxfId="42">
      <formula>"null"</formula>
    </cfRule>
  </conditionalFormatting>
  <conditionalFormatting sqref="M740">
    <cfRule type="cellIs" priority="36" operator="equal" aboveAverage="0" equalAverage="0" bottom="0" percent="0" rank="0" text="" dxfId="43">
      <formula>"null"</formula>
    </cfRule>
  </conditionalFormatting>
  <conditionalFormatting sqref="M758">
    <cfRule type="cellIs" priority="37" operator="equal" aboveAverage="0" equalAverage="0" bottom="0" percent="0" rank="0" text="" dxfId="44">
      <formula>"null"</formula>
    </cfRule>
  </conditionalFormatting>
  <conditionalFormatting sqref="M776">
    <cfRule type="cellIs" priority="38" operator="equal" aboveAverage="0" equalAverage="0" bottom="0" percent="0" rank="0" text="" dxfId="45">
      <formula>"null"</formula>
    </cfRule>
  </conditionalFormatting>
  <conditionalFormatting sqref="M794">
    <cfRule type="cellIs" priority="39" operator="equal" aboveAverage="0" equalAverage="0" bottom="0" percent="0" rank="0" text="" dxfId="46">
      <formula>"null"</formula>
    </cfRule>
  </conditionalFormatting>
  <conditionalFormatting sqref="M812">
    <cfRule type="cellIs" priority="40" operator="equal" aboveAverage="0" equalAverage="0" bottom="0" percent="0" rank="0" text="" dxfId="47">
      <formula>"null"</formula>
    </cfRule>
  </conditionalFormatting>
  <conditionalFormatting sqref="M839">
    <cfRule type="cellIs" priority="41" operator="equal" aboveAverage="0" equalAverage="0" bottom="0" percent="0" rank="0" text="" dxfId="48">
      <formula>"null"</formula>
    </cfRule>
  </conditionalFormatting>
  <conditionalFormatting sqref="M881">
    <cfRule type="cellIs" priority="42" operator="equal" aboveAverage="0" equalAverage="0" bottom="0" percent="0" rank="0" text="" dxfId="49">
      <formula>"null"</formula>
    </cfRule>
  </conditionalFormatting>
  <conditionalFormatting sqref="M913">
    <cfRule type="cellIs" priority="43" operator="equal" aboveAverage="0" equalAverage="0" bottom="0" percent="0" rank="0" text="" dxfId="50">
      <formula>"null"</formula>
    </cfRule>
  </conditionalFormatting>
  <conditionalFormatting sqref="M946">
    <cfRule type="cellIs" priority="44" operator="equal" aboveAverage="0" equalAverage="0" bottom="0" percent="0" rank="0" text="" dxfId="51">
      <formula>"null"</formula>
    </cfRule>
  </conditionalFormatting>
  <conditionalFormatting sqref="M979">
    <cfRule type="cellIs" priority="45" operator="equal" aboveAverage="0" equalAverage="0" bottom="0" percent="0" rank="0" text="" dxfId="52">
      <formula>"null"</formula>
    </cfRule>
  </conditionalFormatting>
  <conditionalFormatting sqref="M1009">
    <cfRule type="cellIs" priority="46" operator="equal" aboveAverage="0" equalAverage="0" bottom="0" percent="0" rank="0" text="" dxfId="53">
      <formula>"null"</formula>
    </cfRule>
  </conditionalFormatting>
  <conditionalFormatting sqref="M1045">
    <cfRule type="cellIs" priority="47" operator="equal" aboveAverage="0" equalAverage="0" bottom="0" percent="0" rank="0" text="" dxfId="54">
      <formula>"null"</formula>
    </cfRule>
  </conditionalFormatting>
  <conditionalFormatting sqref="M1123">
    <cfRule type="cellIs" priority="48" operator="equal" aboveAverage="0" equalAverage="0" bottom="0" percent="0" rank="0" text="" dxfId="55">
      <formula>"null"</formula>
    </cfRule>
  </conditionalFormatting>
  <conditionalFormatting sqref="M1157">
    <cfRule type="cellIs" priority="49" operator="equal" aboveAverage="0" equalAverage="0" bottom="0" percent="0" rank="0" text="" dxfId="56">
      <formula>"null"</formula>
    </cfRule>
  </conditionalFormatting>
  <conditionalFormatting sqref="M1167">
    <cfRule type="cellIs" priority="50" operator="equal" aboveAverage="0" equalAverage="0" bottom="0" percent="0" rank="0" text="" dxfId="57">
      <formula>"null"</formula>
    </cfRule>
  </conditionalFormatting>
  <conditionalFormatting sqref="M1168">
    <cfRule type="cellIs" priority="51" operator="equal" aboveAverage="0" equalAverage="0" bottom="0" percent="0" rank="0" text="" dxfId="58">
      <formula>"null"</formula>
    </cfRule>
  </conditionalFormatting>
  <conditionalFormatting sqref="M1193">
    <cfRule type="cellIs" priority="52" operator="equal" aboveAverage="0" equalAverage="0" bottom="0" percent="0" rank="0" text="" dxfId="59">
      <formula>"null"</formula>
    </cfRule>
  </conditionalFormatting>
  <conditionalFormatting sqref="M1240">
    <cfRule type="cellIs" priority="53" operator="equal" aboveAverage="0" equalAverage="0" bottom="0" percent="0" rank="0" text="" dxfId="60">
      <formula>"null"</formula>
    </cfRule>
  </conditionalFormatting>
  <conditionalFormatting sqref="M1259">
    <cfRule type="cellIs" priority="54" operator="equal" aboveAverage="0" equalAverage="0" bottom="0" percent="0" rank="0" text="" dxfId="61">
      <formula>"null"</formula>
    </cfRule>
  </conditionalFormatting>
  <conditionalFormatting sqref="M1313">
    <cfRule type="cellIs" priority="55" operator="equal" aboveAverage="0" equalAverage="0" bottom="0" percent="0" rank="0" text="" dxfId="62">
      <formula>"null"</formula>
    </cfRule>
  </conditionalFormatting>
  <conditionalFormatting sqref="M1348">
    <cfRule type="cellIs" priority="56" operator="equal" aboveAverage="0" equalAverage="0" bottom="0" percent="0" rank="0" text="" dxfId="63">
      <formula>"null"</formula>
    </cfRule>
  </conditionalFormatting>
  <conditionalFormatting sqref="M1366">
    <cfRule type="cellIs" priority="57" operator="equal" aboveAverage="0" equalAverage="0" bottom="0" percent="0" rank="0" text="" dxfId="64">
      <formula>"null"</formula>
    </cfRule>
  </conditionalFormatting>
  <conditionalFormatting sqref="M1406">
    <cfRule type="cellIs" priority="58" operator="equal" aboveAverage="0" equalAverage="0" bottom="0" percent="0" rank="0" text="" dxfId="65">
      <formula>"null"</formula>
    </cfRule>
  </conditionalFormatting>
  <conditionalFormatting sqref="M1431">
    <cfRule type="cellIs" priority="59" operator="equal" aboveAverage="0" equalAverage="0" bottom="0" percent="0" rank="0" text="" dxfId="66">
      <formula>"null"</formula>
    </cfRule>
  </conditionalFormatting>
  <conditionalFormatting sqref="M1432">
    <cfRule type="cellIs" priority="60" operator="equal" aboveAverage="0" equalAverage="0" bottom="0" percent="0" rank="0" text="" dxfId="67">
      <formula>"null"</formula>
    </cfRule>
  </conditionalFormatting>
  <conditionalFormatting sqref="M1442">
    <cfRule type="cellIs" priority="61" operator="equal" aboveAverage="0" equalAverage="0" bottom="0" percent="0" rank="0" text="" dxfId="68">
      <formula>"null"</formula>
    </cfRule>
  </conditionalFormatting>
  <conditionalFormatting sqref="M1450">
    <cfRule type="cellIs" priority="62" operator="equal" aboveAverage="0" equalAverage="0" bottom="0" percent="0" rank="0" text="" dxfId="69">
      <formula>"null"</formula>
    </cfRule>
  </conditionalFormatting>
  <conditionalFormatting sqref="M1451">
    <cfRule type="cellIs" priority="63" operator="equal" aboveAverage="0" equalAverage="0" bottom="0" percent="0" rank="0" text="" dxfId="70">
      <formula>"null"</formula>
    </cfRule>
  </conditionalFormatting>
  <conditionalFormatting sqref="M1469">
    <cfRule type="cellIs" priority="64" operator="equal" aboveAverage="0" equalAverage="0" bottom="0" percent="0" rank="0" text="" dxfId="71">
      <formula>"null"</formula>
    </cfRule>
  </conditionalFormatting>
  <conditionalFormatting sqref="M1477">
    <cfRule type="cellIs" priority="65" operator="equal" aboveAverage="0" equalAverage="0" bottom="0" percent="0" rank="0" text="" dxfId="72">
      <formula>"null"</formula>
    </cfRule>
  </conditionalFormatting>
  <conditionalFormatting sqref="M1517">
    <cfRule type="cellIs" priority="66" operator="equal" aboveAverage="0" equalAverage="0" bottom="0" percent="0" rank="0" text="" dxfId="73">
      <formula>"null"</formula>
    </cfRule>
  </conditionalFormatting>
  <conditionalFormatting sqref="M1535">
    <cfRule type="cellIs" priority="67" operator="equal" aboveAverage="0" equalAverage="0" bottom="0" percent="0" rank="0" text="" dxfId="74">
      <formula>"null"</formula>
    </cfRule>
  </conditionalFormatting>
  <conditionalFormatting sqref="M1542">
    <cfRule type="cellIs" priority="68" operator="equal" aboveAverage="0" equalAverage="0" bottom="0" percent="0" rank="0" text="" dxfId="75">
      <formula>"null"</formula>
    </cfRule>
  </conditionalFormatting>
  <conditionalFormatting sqref="M1560">
    <cfRule type="cellIs" priority="69" operator="equal" aboveAverage="0" equalAverage="0" bottom="0" percent="0" rank="0" text="" dxfId="76">
      <formula>"null"</formula>
    </cfRule>
  </conditionalFormatting>
  <conditionalFormatting sqref="M1568">
    <cfRule type="cellIs" priority="70" operator="equal" aboveAverage="0" equalAverage="0" bottom="0" percent="0" rank="0" text="" dxfId="77">
      <formula>"null"</formula>
    </cfRule>
  </conditionalFormatting>
  <conditionalFormatting sqref="M1603">
    <cfRule type="cellIs" priority="71" operator="equal" aboveAverage="0" equalAverage="0" bottom="0" percent="0" rank="0" text="" dxfId="78">
      <formula>"null"</formula>
    </cfRule>
  </conditionalFormatting>
  <conditionalFormatting sqref="M1652">
    <cfRule type="cellIs" priority="72" operator="equal" aboveAverage="0" equalAverage="0" bottom="0" percent="0" rank="0" text="" dxfId="79">
      <formula>"null"</formula>
    </cfRule>
  </conditionalFormatting>
  <conditionalFormatting sqref="M1653">
    <cfRule type="cellIs" priority="73" operator="equal" aboveAverage="0" equalAverage="0" bottom="0" percent="0" rank="0" text="" dxfId="80">
      <formula>"null"</formula>
    </cfRule>
  </conditionalFormatting>
  <conditionalFormatting sqref="M1663">
    <cfRule type="cellIs" priority="74" operator="equal" aboveAverage="0" equalAverage="0" bottom="0" percent="0" rank="0" text="" dxfId="81">
      <formula>"null"</formula>
    </cfRule>
  </conditionalFormatting>
  <conditionalFormatting sqref="M1671">
    <cfRule type="cellIs" priority="75" operator="equal" aboveAverage="0" equalAverage="0" bottom="0" percent="0" rank="0" text="" dxfId="82">
      <formula>"null"</formula>
    </cfRule>
  </conditionalFormatting>
  <conditionalFormatting sqref="M1672">
    <cfRule type="cellIs" priority="76" operator="equal" aboveAverage="0" equalAverage="0" bottom="0" percent="0" rank="0" text="" dxfId="83">
      <formula>"null"</formula>
    </cfRule>
  </conditionalFormatting>
  <conditionalFormatting sqref="M1673">
    <cfRule type="cellIs" priority="77" operator="equal" aboveAverage="0" equalAverage="0" bottom="0" percent="0" rank="0" text="" dxfId="84">
      <formula>"null"</formula>
    </cfRule>
  </conditionalFormatting>
  <conditionalFormatting sqref="M1675">
    <cfRule type="cellIs" priority="78" operator="equal" aboveAverage="0" equalAverage="0" bottom="0" percent="0" rank="0" text="" dxfId="85">
      <formula>"null"</formula>
    </cfRule>
  </conditionalFormatting>
  <conditionalFormatting sqref="M1683">
    <cfRule type="cellIs" priority="79" operator="equal" aboveAverage="0" equalAverage="0" bottom="0" percent="0" rank="0" text="" dxfId="86">
      <formula>"null"</formula>
    </cfRule>
  </conditionalFormatting>
  <conditionalFormatting sqref="M1684">
    <cfRule type="cellIs" priority="80" operator="equal" aboveAverage="0" equalAverage="0" bottom="0" percent="0" rank="0" text="" dxfId="87">
      <formula>"null"</formula>
    </cfRule>
  </conditionalFormatting>
  <conditionalFormatting sqref="M1685">
    <cfRule type="cellIs" priority="81" operator="equal" aboveAverage="0" equalAverage="0" bottom="0" percent="0" rank="0" text="" dxfId="88">
      <formula>"null"</formula>
    </cfRule>
  </conditionalFormatting>
  <conditionalFormatting sqref="M1687">
    <cfRule type="cellIs" priority="82" operator="equal" aboveAverage="0" equalAverage="0" bottom="0" percent="0" rank="0" text="" dxfId="89">
      <formula>"null"</formula>
    </cfRule>
  </conditionalFormatting>
  <conditionalFormatting sqref="M1695">
    <cfRule type="cellIs" priority="83" operator="equal" aboveAverage="0" equalAverage="0" bottom="0" percent="0" rank="0" text="" dxfId="90">
      <formula>"null"</formula>
    </cfRule>
  </conditionalFormatting>
  <conditionalFormatting sqref="M1745">
    <cfRule type="cellIs" priority="84" operator="equal" aboveAverage="0" equalAverage="0" bottom="0" percent="0" rank="0" text="" dxfId="91">
      <formula>"null"</formula>
    </cfRule>
  </conditionalFormatting>
  <conditionalFormatting sqref="M1771">
    <cfRule type="cellIs" priority="85" operator="equal" aboveAverage="0" equalAverage="0" bottom="0" percent="0" rank="0" text="" dxfId="92">
      <formula>"null"</formula>
    </cfRule>
  </conditionalFormatting>
  <conditionalFormatting sqref="M1772">
    <cfRule type="cellIs" priority="86" operator="equal" aboveAverage="0" equalAverage="0" bottom="0" percent="0" rank="0" text="" dxfId="93">
      <formula>"null"</formula>
    </cfRule>
  </conditionalFormatting>
  <conditionalFormatting sqref="M1773">
    <cfRule type="cellIs" priority="87" operator="equal" aboveAverage="0" equalAverage="0" bottom="0" percent="0" rank="0" text="" dxfId="94">
      <formula>"null"</formula>
    </cfRule>
  </conditionalFormatting>
  <conditionalFormatting sqref="M1774">
    <cfRule type="cellIs" priority="88" operator="equal" aboveAverage="0" equalAverage="0" bottom="0" percent="0" rank="0" text="" dxfId="95">
      <formula>"null"</formula>
    </cfRule>
  </conditionalFormatting>
  <conditionalFormatting sqref="M1775">
    <cfRule type="cellIs" priority="89" operator="equal" aboveAverage="0" equalAverage="0" bottom="0" percent="0" rank="0" text="" dxfId="96">
      <formula>"null"</formula>
    </cfRule>
  </conditionalFormatting>
  <conditionalFormatting sqref="M1776">
    <cfRule type="cellIs" priority="90" operator="equal" aboveAverage="0" equalAverage="0" bottom="0" percent="0" rank="0" text="" dxfId="97">
      <formula>"null"</formula>
    </cfRule>
  </conditionalFormatting>
  <conditionalFormatting sqref="M1854">
    <cfRule type="cellIs" priority="91" operator="equal" aboveAverage="0" equalAverage="0" bottom="0" percent="0" rank="0" text="" dxfId="98">
      <formula>"null"</formula>
    </cfRule>
  </conditionalFormatting>
  <conditionalFormatting sqref="K1855">
    <cfRule type="cellIs" priority="92" operator="equal" aboveAverage="0" equalAverage="0" bottom="0" percent="0" rank="0" text="" dxfId="99">
      <formula>"null"</formula>
    </cfRule>
  </conditionalFormatting>
  <conditionalFormatting sqref="L1855">
    <cfRule type="cellIs" priority="93" operator="equal" aboveAverage="0" equalAverage="0" bottom="0" percent="0" rank="0" text="" dxfId="100">
      <formula>"null"</formula>
    </cfRule>
  </conditionalFormatting>
  <conditionalFormatting sqref="M1855">
    <cfRule type="cellIs" priority="94" operator="equal" aboveAverage="0" equalAverage="0" bottom="0" percent="0" rank="0" text="" dxfId="101">
      <formula>"null"</formula>
    </cfRule>
  </conditionalFormatting>
  <conditionalFormatting sqref="K1856">
    <cfRule type="cellIs" priority="95" operator="equal" aboveAverage="0" equalAverage="0" bottom="0" percent="0" rank="0" text="" dxfId="102">
      <formula>"null"</formula>
    </cfRule>
  </conditionalFormatting>
  <conditionalFormatting sqref="L1856">
    <cfRule type="cellIs" priority="96" operator="equal" aboveAverage="0" equalAverage="0" bottom="0" percent="0" rank="0" text="" dxfId="103">
      <formula>"null"</formula>
    </cfRule>
  </conditionalFormatting>
  <conditionalFormatting sqref="M1856">
    <cfRule type="cellIs" priority="97" operator="equal" aboveAverage="0" equalAverage="0" bottom="0" percent="0" rank="0" text="" dxfId="104">
      <formula>"null"</formula>
    </cfRule>
  </conditionalFormatting>
  <conditionalFormatting sqref="M1866">
    <cfRule type="cellIs" priority="98" operator="equal" aboveAverage="0" equalAverage="0" bottom="0" percent="0" rank="0" text="" dxfId="105">
      <formula>"null"</formula>
    </cfRule>
  </conditionalFormatting>
  <conditionalFormatting sqref="M1867">
    <cfRule type="cellIs" priority="99" operator="equal" aboveAverage="0" equalAverage="0" bottom="0" percent="0" rank="0" text="" dxfId="106">
      <formula>"null"</formula>
    </cfRule>
  </conditionalFormatting>
  <conditionalFormatting sqref="M1868">
    <cfRule type="cellIs" priority="100" operator="equal" aboveAverage="0" equalAverage="0" bottom="0" percent="0" rank="0" text="" dxfId="107">
      <formula>"null"</formula>
    </cfRule>
  </conditionalFormatting>
  <conditionalFormatting sqref="M1880">
    <cfRule type="cellIs" priority="101" operator="equal" aboveAverage="0" equalAverage="0" bottom="0" percent="0" rank="0" text="" dxfId="108">
      <formula>"null"</formula>
    </cfRule>
  </conditionalFormatting>
  <conditionalFormatting sqref="M1881">
    <cfRule type="cellIs" priority="102" operator="equal" aboveAverage="0" equalAverage="0" bottom="0" percent="0" rank="0" text="" dxfId="109">
      <formula>"null"</formula>
    </cfRule>
  </conditionalFormatting>
  <conditionalFormatting sqref="M1882">
    <cfRule type="cellIs" priority="103" operator="equal" aboveAverage="0" equalAverage="0" bottom="0" percent="0" rank="0" text="" dxfId="110">
      <formula>"null"</formula>
    </cfRule>
  </conditionalFormatting>
  <conditionalFormatting sqref="M1894">
    <cfRule type="cellIs" priority="104" operator="equal" aboveAverage="0" equalAverage="0" bottom="0" percent="0" rank="0" text="" dxfId="111">
      <formula>"null"</formula>
    </cfRule>
  </conditionalFormatting>
  <conditionalFormatting sqref="M1916">
    <cfRule type="cellIs" priority="105" operator="equal" aboveAverage="0" equalAverage="0" bottom="0" percent="0" rank="0" text="" dxfId="112">
      <formula>"null"</formula>
    </cfRule>
  </conditionalFormatting>
  <conditionalFormatting sqref="M1986">
    <cfRule type="cellIs" priority="106" operator="equal" aboveAverage="0" equalAverage="0" bottom="0" percent="0" rank="0" text="" dxfId="113">
      <formula>"null"</formula>
    </cfRule>
  </conditionalFormatting>
  <conditionalFormatting sqref="M2016">
    <cfRule type="cellIs" priority="107" operator="equal" aboveAverage="0" equalAverage="0" bottom="0" percent="0" rank="0" text="" dxfId="114">
      <formula>"null"</formula>
    </cfRule>
  </conditionalFormatting>
  <conditionalFormatting sqref="M2038">
    <cfRule type="cellIs" priority="108" operator="equal" aboveAverage="0" equalAverage="0" bottom="0" percent="0" rank="0" text="" dxfId="115">
      <formula>"null"</formula>
    </cfRule>
  </conditionalFormatting>
  <conditionalFormatting sqref="K2039">
    <cfRule type="cellIs" priority="109" operator="equal" aboveAverage="0" equalAverage="0" bottom="0" percent="0" rank="0" text="" dxfId="116">
      <formula>"null"</formula>
    </cfRule>
  </conditionalFormatting>
  <conditionalFormatting sqref="L2039">
    <cfRule type="cellIs" priority="110" operator="equal" aboveAverage="0" equalAverage="0" bottom="0" percent="0" rank="0" text="" dxfId="117">
      <formula>"null"</formula>
    </cfRule>
  </conditionalFormatting>
  <conditionalFormatting sqref="M2039">
    <cfRule type="cellIs" priority="111" operator="equal" aboveAverage="0" equalAverage="0" bottom="0" percent="0" rank="0" text="" dxfId="118">
      <formula>"null"</formula>
    </cfRule>
  </conditionalFormatting>
  <conditionalFormatting sqref="M2040">
    <cfRule type="cellIs" priority="112" operator="equal" aboveAverage="0" equalAverage="0" bottom="0" percent="0" rank="0" text="" dxfId="119">
      <formula>"null"</formula>
    </cfRule>
  </conditionalFormatting>
  <conditionalFormatting sqref="M2060">
    <cfRule type="cellIs" priority="113" operator="equal" aboveAverage="0" equalAverage="0" bottom="0" percent="0" rank="0" text="" dxfId="120">
      <formula>"null"</formula>
    </cfRule>
  </conditionalFormatting>
  <conditionalFormatting sqref="M2101">
    <cfRule type="cellIs" priority="114" operator="equal" aboveAverage="0" equalAverage="0" bottom="0" percent="0" rank="0" text="" dxfId="121">
      <formula>"null"</formula>
    </cfRule>
  </conditionalFormatting>
  <conditionalFormatting sqref="M2113">
    <cfRule type="cellIs" priority="115" operator="equal" aboveAverage="0" equalAverage="0" bottom="0" percent="0" rank="0" text="" dxfId="122">
      <formula>"null"</formula>
    </cfRule>
  </conditionalFormatting>
  <conditionalFormatting sqref="M2114">
    <cfRule type="cellIs" priority="116" operator="equal" aboveAverage="0" equalAverage="0" bottom="0" percent="0" rank="0" text="" dxfId="123">
      <formula>"null"</formula>
    </cfRule>
  </conditionalFormatting>
  <conditionalFormatting sqref="M2115">
    <cfRule type="cellIs" priority="117" operator="equal" aboveAverage="0" equalAverage="0" bottom="0" percent="0" rank="0" text="" dxfId="124">
      <formula>"null"</formula>
    </cfRule>
  </conditionalFormatting>
  <conditionalFormatting sqref="M2116">
    <cfRule type="cellIs" priority="118" operator="equal" aboveAverage="0" equalAverage="0" bottom="0" percent="0" rank="0" text="" dxfId="125">
      <formula>"null"</formula>
    </cfRule>
  </conditionalFormatting>
  <conditionalFormatting sqref="M2117">
    <cfRule type="cellIs" priority="119" operator="equal" aboveAverage="0" equalAverage="0" bottom="0" percent="0" rank="0" text="" dxfId="126">
      <formula>"null"</formula>
    </cfRule>
  </conditionalFormatting>
  <conditionalFormatting sqref="M2118">
    <cfRule type="cellIs" priority="120" operator="equal" aboveAverage="0" equalAverage="0" bottom="0" percent="0" rank="0" text="" dxfId="127">
      <formula>"null"</formula>
    </cfRule>
  </conditionalFormatting>
  <conditionalFormatting sqref="M2119">
    <cfRule type="cellIs" priority="121" operator="equal" aboveAverage="0" equalAverage="0" bottom="0" percent="0" rank="0" text="" dxfId="128">
      <formula>"null"</formula>
    </cfRule>
  </conditionalFormatting>
  <conditionalFormatting sqref="M2120">
    <cfRule type="cellIs" priority="122" operator="equal" aboveAverage="0" equalAverage="0" bottom="0" percent="0" rank="0" text="" dxfId="129">
      <formula>"null"</formula>
    </cfRule>
  </conditionalFormatting>
  <conditionalFormatting sqref="M2121">
    <cfRule type="cellIs" priority="123" operator="equal" aboveAverage="0" equalAverage="0" bottom="0" percent="0" rank="0" text="" dxfId="130">
      <formula>"null"</formula>
    </cfRule>
  </conditionalFormatting>
  <conditionalFormatting sqref="M2122">
    <cfRule type="cellIs" priority="124" operator="equal" aboveAverage="0" equalAverage="0" bottom="0" percent="0" rank="0" text="" dxfId="131">
      <formula>"null"</formula>
    </cfRule>
  </conditionalFormatting>
  <conditionalFormatting sqref="M2123">
    <cfRule type="cellIs" priority="125" operator="equal" aboveAverage="0" equalAverage="0" bottom="0" percent="0" rank="0" text="" dxfId="132">
      <formula>"null"</formula>
    </cfRule>
  </conditionalFormatting>
  <conditionalFormatting sqref="M2124">
    <cfRule type="cellIs" priority="126" operator="equal" aboveAverage="0" equalAverage="0" bottom="0" percent="0" rank="0" text="" dxfId="133">
      <formula>"null"</formula>
    </cfRule>
  </conditionalFormatting>
  <conditionalFormatting sqref="M2125">
    <cfRule type="cellIs" priority="127" operator="equal" aboveAverage="0" equalAverage="0" bottom="0" percent="0" rank="0" text="" dxfId="134">
      <formula>"null"</formula>
    </cfRule>
  </conditionalFormatting>
  <conditionalFormatting sqref="M2126">
    <cfRule type="cellIs" priority="128" operator="equal" aboveAverage="0" equalAverage="0" bottom="0" percent="0" rank="0" text="" dxfId="135">
      <formula>"null"</formula>
    </cfRule>
  </conditionalFormatting>
  <conditionalFormatting sqref="M2127">
    <cfRule type="cellIs" priority="129" operator="equal" aboveAverage="0" equalAverage="0" bottom="0" percent="0" rank="0" text="" dxfId="136">
      <formula>"null"</formula>
    </cfRule>
  </conditionalFormatting>
  <conditionalFormatting sqref="M2128">
    <cfRule type="cellIs" priority="130" operator="equal" aboveAverage="0" equalAverage="0" bottom="0" percent="0" rank="0" text="" dxfId="137">
      <formula>"null"</formula>
    </cfRule>
  </conditionalFormatting>
  <conditionalFormatting sqref="M2129">
    <cfRule type="cellIs" priority="131" operator="equal" aboveAverage="0" equalAverage="0" bottom="0" percent="0" rank="0" text="" dxfId="138">
      <formula>"null"</formula>
    </cfRule>
  </conditionalFormatting>
  <conditionalFormatting sqref="M2165">
    <cfRule type="cellIs" priority="132" operator="equal" aboveAverage="0" equalAverage="0" bottom="0" percent="0" rank="0" text="" dxfId="139">
      <formula>"null"</formula>
    </cfRule>
  </conditionalFormatting>
  <conditionalFormatting sqref="M2210">
    <cfRule type="cellIs" priority="133" operator="equal" aboveAverage="0" equalAverage="0" bottom="0" percent="0" rank="0" text="" dxfId="140">
      <formula>"null"</formula>
    </cfRule>
  </conditionalFormatting>
  <conditionalFormatting sqref="M2237">
    <cfRule type="cellIs" priority="134" operator="equal" aboveAverage="0" equalAverage="0" bottom="0" percent="0" rank="0" text="" dxfId="141">
      <formula>"null"</formula>
    </cfRule>
  </conditionalFormatting>
  <conditionalFormatting sqref="M2257">
    <cfRule type="cellIs" priority="135" operator="equal" aboveAverage="0" equalAverage="0" bottom="0" percent="0" rank="0" text="" dxfId="142">
      <formula>"null"</formula>
    </cfRule>
  </conditionalFormatting>
  <conditionalFormatting sqref="M2258">
    <cfRule type="cellIs" priority="136" operator="equal" aboveAverage="0" equalAverage="0" bottom="0" percent="0" rank="0" text="" dxfId="143">
      <formula>"null"</formula>
    </cfRule>
  </conditionalFormatting>
  <conditionalFormatting sqref="M2269">
    <cfRule type="cellIs" priority="137" operator="equal" aboveAverage="0" equalAverage="0" bottom="0" percent="0" rank="0" text="" dxfId="144">
      <formula>"null"</formula>
    </cfRule>
  </conditionalFormatting>
  <conditionalFormatting sqref="M2270">
    <cfRule type="cellIs" priority="138" operator="equal" aboveAverage="0" equalAverage="0" bottom="0" percent="0" rank="0" text="" dxfId="145">
      <formula>"null"</formula>
    </cfRule>
  </conditionalFormatting>
  <conditionalFormatting sqref="K2271">
    <cfRule type="cellIs" priority="139" operator="equal" aboveAverage="0" equalAverage="0" bottom="0" percent="0" rank="0" text="" dxfId="146">
      <formula>"null"</formula>
    </cfRule>
  </conditionalFormatting>
  <conditionalFormatting sqref="L2271">
    <cfRule type="cellIs" priority="140" operator="equal" aboveAverage="0" equalAverage="0" bottom="0" percent="0" rank="0" text="" dxfId="147">
      <formula>"null"</formula>
    </cfRule>
  </conditionalFormatting>
  <conditionalFormatting sqref="M2271">
    <cfRule type="cellIs" priority="141" operator="equal" aboveAverage="0" equalAverage="0" bottom="0" percent="0" rank="0" text="" dxfId="148">
      <formula>"null"</formula>
    </cfRule>
  </conditionalFormatting>
  <conditionalFormatting sqref="M2272">
    <cfRule type="cellIs" priority="142" operator="equal" aboveAverage="0" equalAverage="0" bottom="0" percent="0" rank="0" text="" dxfId="149">
      <formula>"null"</formula>
    </cfRule>
  </conditionalFormatting>
  <conditionalFormatting sqref="M2273">
    <cfRule type="cellIs" priority="143" operator="equal" aboveAverage="0" equalAverage="0" bottom="0" percent="0" rank="0" text="" dxfId="150">
      <formula>"null"</formula>
    </cfRule>
  </conditionalFormatting>
  <conditionalFormatting sqref="M2300">
    <cfRule type="cellIs" priority="144" operator="equal" aboveAverage="0" equalAverage="0" bottom="0" percent="0" rank="0" text="" dxfId="151">
      <formula>"null"</formula>
    </cfRule>
  </conditionalFormatting>
  <conditionalFormatting sqref="M2301">
    <cfRule type="cellIs" priority="145" operator="equal" aboveAverage="0" equalAverage="0" bottom="0" percent="0" rank="0" text="" dxfId="152">
      <formula>"null"</formula>
    </cfRule>
  </conditionalFormatting>
  <conditionalFormatting sqref="M2302">
    <cfRule type="cellIs" priority="146" operator="equal" aboveAverage="0" equalAverage="0" bottom="0" percent="0" rank="0" text="" dxfId="153">
      <formula>"null"</formula>
    </cfRule>
  </conditionalFormatting>
  <conditionalFormatting sqref="M2337">
    <cfRule type="cellIs" priority="147" operator="equal" aboveAverage="0" equalAverage="0" bottom="0" percent="0" rank="0" text="" dxfId="154">
      <formula>"null"</formula>
    </cfRule>
  </conditionalFormatting>
  <conditionalFormatting sqref="M2338">
    <cfRule type="cellIs" priority="148" operator="equal" aboveAverage="0" equalAverage="0" bottom="0" percent="0" rank="0" text="" dxfId="155">
      <formula>"null"</formula>
    </cfRule>
  </conditionalFormatting>
  <conditionalFormatting sqref="M2339">
    <cfRule type="cellIs" priority="149" operator="equal" aboveAverage="0" equalAverage="0" bottom="0" percent="0" rank="0" text="" dxfId="156">
      <formula>"null"</formula>
    </cfRule>
  </conditionalFormatting>
  <conditionalFormatting sqref="M2340">
    <cfRule type="cellIs" priority="150" operator="equal" aboveAverage="0" equalAverage="0" bottom="0" percent="0" rank="0" text="" dxfId="157">
      <formula>"null"</formula>
    </cfRule>
  </conditionalFormatting>
  <conditionalFormatting sqref="M2341">
    <cfRule type="cellIs" priority="151" operator="equal" aboveAverage="0" equalAverage="0" bottom="0" percent="0" rank="0" text="" dxfId="158">
      <formula>"null"</formula>
    </cfRule>
  </conditionalFormatting>
  <conditionalFormatting sqref="M2367">
    <cfRule type="cellIs" priority="152" operator="equal" aboveAverage="0" equalAverage="0" bottom="0" percent="0" rank="0" text="" dxfId="159">
      <formula>"null"</formula>
    </cfRule>
  </conditionalFormatting>
  <conditionalFormatting sqref="M2368">
    <cfRule type="cellIs" priority="153" operator="equal" aboveAverage="0" equalAverage="0" bottom="0" percent="0" rank="0" text="" dxfId="160">
      <formula>"null"</formula>
    </cfRule>
  </conditionalFormatting>
  <conditionalFormatting sqref="M2369">
    <cfRule type="cellIs" priority="154" operator="equal" aboveAverage="0" equalAverage="0" bottom="0" percent="0" rank="0" text="" dxfId="161">
      <formula>"null"</formula>
    </cfRule>
  </conditionalFormatting>
  <conditionalFormatting sqref="M2370">
    <cfRule type="cellIs" priority="155" operator="equal" aboveAverage="0" equalAverage="0" bottom="0" percent="0" rank="0" text="" dxfId="162">
      <formula>"null"</formula>
    </cfRule>
  </conditionalFormatting>
  <conditionalFormatting sqref="M2371">
    <cfRule type="cellIs" priority="156" operator="equal" aboveAverage="0" equalAverage="0" bottom="0" percent="0" rank="0" text="" dxfId="163">
      <formula>"null"</formula>
    </cfRule>
  </conditionalFormatting>
  <conditionalFormatting sqref="M2397">
    <cfRule type="cellIs" priority="157" operator="equal" aboveAverage="0" equalAverage="0" bottom="0" percent="0" rank="0" text="" dxfId="164">
      <formula>"null"</formula>
    </cfRule>
  </conditionalFormatting>
  <conditionalFormatting sqref="M2398">
    <cfRule type="cellIs" priority="158" operator="equal" aboveAverage="0" equalAverage="0" bottom="0" percent="0" rank="0" text="" dxfId="165">
      <formula>"null"</formula>
    </cfRule>
  </conditionalFormatting>
  <conditionalFormatting sqref="M2399">
    <cfRule type="cellIs" priority="159" operator="equal" aboveAverage="0" equalAverage="0" bottom="0" percent="0" rank="0" text="" dxfId="166">
      <formula>"null"</formula>
    </cfRule>
  </conditionalFormatting>
  <conditionalFormatting sqref="M2437">
    <cfRule type="cellIs" priority="160" operator="equal" aboveAverage="0" equalAverage="0" bottom="0" percent="0" rank="0" text="" dxfId="167">
      <formula>"null"</formula>
    </cfRule>
  </conditionalFormatting>
  <conditionalFormatting sqref="M2438">
    <cfRule type="cellIs" priority="161" operator="equal" aboveAverage="0" equalAverage="0" bottom="0" percent="0" rank="0" text="" dxfId="168">
      <formula>"null"</formula>
    </cfRule>
  </conditionalFormatting>
  <conditionalFormatting sqref="M2439">
    <cfRule type="cellIs" priority="162" operator="equal" aboveAverage="0" equalAverage="0" bottom="0" percent="0" rank="0" text="" dxfId="169">
      <formula>"null"</formula>
    </cfRule>
  </conditionalFormatting>
  <conditionalFormatting sqref="M2440">
    <cfRule type="cellIs" priority="163" operator="equal" aboveAverage="0" equalAverage="0" bottom="0" percent="0" rank="0" text="" dxfId="170">
      <formula>"null"</formula>
    </cfRule>
  </conditionalFormatting>
  <conditionalFormatting sqref="M2441">
    <cfRule type="cellIs" priority="164" operator="equal" aboveAverage="0" equalAverage="0" bottom="0" percent="0" rank="0" text="" dxfId="171">
      <formula>"null"</formula>
    </cfRule>
  </conditionalFormatting>
  <conditionalFormatting sqref="M2442">
    <cfRule type="cellIs" priority="165" operator="equal" aboveAverage="0" equalAverage="0" bottom="0" percent="0" rank="0" text="" dxfId="172">
      <formula>"null"</formula>
    </cfRule>
  </conditionalFormatting>
  <conditionalFormatting sqref="M2443">
    <cfRule type="cellIs" priority="166" operator="equal" aboveAverage="0" equalAverage="0" bottom="0" percent="0" rank="0" text="" dxfId="173">
      <formula>"null"</formula>
    </cfRule>
  </conditionalFormatting>
  <conditionalFormatting sqref="M2444">
    <cfRule type="cellIs" priority="167" operator="equal" aboveAverage="0" equalAverage="0" bottom="0" percent="0" rank="0" text="" dxfId="174">
      <formula>"null"</formula>
    </cfRule>
  </conditionalFormatting>
  <conditionalFormatting sqref="M2445">
    <cfRule type="cellIs" priority="168" operator="equal" aboveAverage="0" equalAverage="0" bottom="0" percent="0" rank="0" text="" dxfId="175">
      <formula>"null"</formula>
    </cfRule>
  </conditionalFormatting>
  <conditionalFormatting sqref="M2446">
    <cfRule type="cellIs" priority="169" operator="equal" aboveAverage="0" equalAverage="0" bottom="0" percent="0" rank="0" text="" dxfId="176">
      <formula>"null"</formula>
    </cfRule>
  </conditionalFormatting>
  <conditionalFormatting sqref="M2447">
    <cfRule type="cellIs" priority="170" operator="equal" aboveAverage="0" equalAverage="0" bottom="0" percent="0" rank="0" text="" dxfId="177">
      <formula>"null"</formula>
    </cfRule>
  </conditionalFormatting>
  <conditionalFormatting sqref="M2448">
    <cfRule type="cellIs" priority="171" operator="equal" aboveAverage="0" equalAverage="0" bottom="0" percent="0" rank="0" text="" dxfId="178">
      <formula>"null"</formula>
    </cfRule>
  </conditionalFormatting>
  <conditionalFormatting sqref="M2449">
    <cfRule type="cellIs" priority="172" operator="equal" aboveAverage="0" equalAverage="0" bottom="0" percent="0" rank="0" text="" dxfId="179">
      <formula>"null"</formula>
    </cfRule>
  </conditionalFormatting>
  <conditionalFormatting sqref="M2450">
    <cfRule type="cellIs" priority="173" operator="equal" aboveAverage="0" equalAverage="0" bottom="0" percent="0" rank="0" text="" dxfId="180">
      <formula>"null"</formula>
    </cfRule>
  </conditionalFormatting>
  <conditionalFormatting sqref="M2451">
    <cfRule type="cellIs" priority="174" operator="equal" aboveAverage="0" equalAverage="0" bottom="0" percent="0" rank="0" text="" dxfId="181">
      <formula>"null"</formula>
    </cfRule>
  </conditionalFormatting>
  <conditionalFormatting sqref="M2452">
    <cfRule type="cellIs" priority="175" operator="equal" aboveAverage="0" equalAverage="0" bottom="0" percent="0" rank="0" text="" dxfId="182">
      <formula>"null"</formula>
    </cfRule>
  </conditionalFormatting>
  <conditionalFormatting sqref="M2453">
    <cfRule type="cellIs" priority="176" operator="equal" aboveAverage="0" equalAverage="0" bottom="0" percent="0" rank="0" text="" dxfId="183">
      <formula>"null"</formula>
    </cfRule>
  </conditionalFormatting>
  <conditionalFormatting sqref="M2454">
    <cfRule type="cellIs" priority="177" operator="equal" aboveAverage="0" equalAverage="0" bottom="0" percent="0" rank="0" text="" dxfId="184">
      <formula>"null"</formula>
    </cfRule>
  </conditionalFormatting>
  <conditionalFormatting sqref="M2455">
    <cfRule type="cellIs" priority="178" operator="equal" aboveAverage="0" equalAverage="0" bottom="0" percent="0" rank="0" text="" dxfId="185">
      <formula>"null"</formula>
    </cfRule>
  </conditionalFormatting>
  <conditionalFormatting sqref="M2456">
    <cfRule type="cellIs" priority="179" operator="equal" aboveAverage="0" equalAverage="0" bottom="0" percent="0" rank="0" text="" dxfId="186">
      <formula>"null"</formula>
    </cfRule>
  </conditionalFormatting>
  <conditionalFormatting sqref="M2457">
    <cfRule type="cellIs" priority="180" operator="equal" aboveAverage="0" equalAverage="0" bottom="0" percent="0" rank="0" text="" dxfId="187">
      <formula>"null"</formula>
    </cfRule>
  </conditionalFormatting>
  <conditionalFormatting sqref="M2458">
    <cfRule type="cellIs" priority="181" operator="equal" aboveAverage="0" equalAverage="0" bottom="0" percent="0" rank="0" text="" dxfId="188">
      <formula>"null"</formula>
    </cfRule>
  </conditionalFormatting>
  <conditionalFormatting sqref="M2459">
    <cfRule type="cellIs" priority="182" operator="equal" aboveAverage="0" equalAverage="0" bottom="0" percent="0" rank="0" text="" dxfId="189">
      <formula>"null"</formula>
    </cfRule>
  </conditionalFormatting>
  <conditionalFormatting sqref="M2460">
    <cfRule type="cellIs" priority="183" operator="equal" aboveAverage="0" equalAverage="0" bottom="0" percent="0" rank="0" text="" dxfId="190">
      <formula>"null"</formula>
    </cfRule>
  </conditionalFormatting>
  <conditionalFormatting sqref="M2463">
    <cfRule type="cellIs" priority="184" operator="equal" aboveAverage="0" equalAverage="0" bottom="0" percent="0" rank="0" text="" dxfId="191">
      <formula>"null"</formula>
    </cfRule>
  </conditionalFormatting>
  <conditionalFormatting sqref="M2464">
    <cfRule type="cellIs" priority="185" operator="equal" aboveAverage="0" equalAverage="0" bottom="0" percent="0" rank="0" text="" dxfId="192">
      <formula>"null"</formula>
    </cfRule>
  </conditionalFormatting>
  <conditionalFormatting sqref="M2467">
    <cfRule type="cellIs" priority="186" operator="equal" aboveAverage="0" equalAverage="0" bottom="0" percent="0" rank="0" text="" dxfId="193">
      <formula>"null"</formula>
    </cfRule>
  </conditionalFormatting>
  <conditionalFormatting sqref="M2470">
    <cfRule type="cellIs" priority="187" operator="equal" aboveAverage="0" equalAverage="0" bottom="0" percent="0" rank="0" text="" dxfId="194">
      <formula>"null"</formula>
    </cfRule>
  </conditionalFormatting>
  <conditionalFormatting sqref="M2498">
    <cfRule type="cellIs" priority="188" operator="equal" aboveAverage="0" equalAverage="0" bottom="0" percent="0" rank="0" text="" dxfId="195">
      <formula>"null"</formula>
    </cfRule>
  </conditionalFormatting>
  <conditionalFormatting sqref="M2500">
    <cfRule type="cellIs" priority="189" operator="equal" aboveAverage="0" equalAverage="0" bottom="0" percent="0" rank="0" text="" dxfId="196">
      <formula>"null"</formula>
    </cfRule>
  </conditionalFormatting>
  <conditionalFormatting sqref="M2502">
    <cfRule type="cellIs" priority="190" operator="equal" aboveAverage="0" equalAverage="0" bottom="0" percent="0" rank="0" text="" dxfId="197">
      <formula>"null"</formula>
    </cfRule>
  </conditionalFormatting>
  <conditionalFormatting sqref="M2526">
    <cfRule type="cellIs" priority="191" operator="equal" aboveAverage="0" equalAverage="0" bottom="0" percent="0" rank="0" text="" dxfId="198">
      <formula>"null"</formula>
    </cfRule>
  </conditionalFormatting>
  <conditionalFormatting sqref="M2527">
    <cfRule type="cellIs" priority="192" operator="equal" aboveAverage="0" equalAverage="0" bottom="0" percent="0" rank="0" text="" dxfId="199">
      <formula>"null"</formula>
    </cfRule>
  </conditionalFormatting>
  <conditionalFormatting sqref="M2528">
    <cfRule type="cellIs" priority="193" operator="equal" aboveAverage="0" equalAverage="0" bottom="0" percent="0" rank="0" text="" dxfId="200">
      <formula>"null"</formula>
    </cfRule>
  </conditionalFormatting>
  <conditionalFormatting sqref="M2529">
    <cfRule type="cellIs" priority="194" operator="equal" aboveAverage="0" equalAverage="0" bottom="0" percent="0" rank="0" text="" dxfId="201">
      <formula>"null"</formula>
    </cfRule>
  </conditionalFormatting>
  <conditionalFormatting sqref="M2530">
    <cfRule type="cellIs" priority="195" operator="equal" aboveAverage="0" equalAverage="0" bottom="0" percent="0" rank="0" text="" dxfId="202">
      <formula>"null"</formula>
    </cfRule>
  </conditionalFormatting>
  <conditionalFormatting sqref="M2531">
    <cfRule type="cellIs" priority="196" operator="equal" aboveAverage="0" equalAverage="0" bottom="0" percent="0" rank="0" text="" dxfId="203">
      <formula>"null"</formula>
    </cfRule>
  </conditionalFormatting>
  <conditionalFormatting sqref="M2532">
    <cfRule type="cellIs" priority="197" operator="equal" aboveAverage="0" equalAverage="0" bottom="0" percent="0" rank="0" text="" dxfId="204">
      <formula>"null"</formula>
    </cfRule>
  </conditionalFormatting>
  <conditionalFormatting sqref="M2533">
    <cfRule type="cellIs" priority="198" operator="equal" aboveAverage="0" equalAverage="0" bottom="0" percent="0" rank="0" text="" dxfId="205">
      <formula>"null"</formula>
    </cfRule>
  </conditionalFormatting>
  <conditionalFormatting sqref="M2534">
    <cfRule type="cellIs" priority="199" operator="equal" aboveAverage="0" equalAverage="0" bottom="0" percent="0" rank="0" text="" dxfId="206">
      <formula>"null"</formula>
    </cfRule>
  </conditionalFormatting>
  <conditionalFormatting sqref="M2535">
    <cfRule type="cellIs" priority="200" operator="equal" aboveAverage="0" equalAverage="0" bottom="0" percent="0" rank="0" text="" dxfId="207">
      <formula>"null"</formula>
    </cfRule>
  </conditionalFormatting>
  <conditionalFormatting sqref="M2536">
    <cfRule type="cellIs" priority="201" operator="equal" aboveAverage="0" equalAverage="0" bottom="0" percent="0" rank="0" text="" dxfId="208">
      <formula>"null"</formula>
    </cfRule>
  </conditionalFormatting>
  <conditionalFormatting sqref="M2537">
    <cfRule type="cellIs" priority="202" operator="equal" aboveAverage="0" equalAverage="0" bottom="0" percent="0" rank="0" text="" dxfId="209">
      <formula>"null"</formula>
    </cfRule>
  </conditionalFormatting>
  <conditionalFormatting sqref="M2538">
    <cfRule type="cellIs" priority="203" operator="equal" aboveAverage="0" equalAverage="0" bottom="0" percent="0" rank="0" text="" dxfId="210">
      <formula>"null"</formula>
    </cfRule>
  </conditionalFormatting>
  <conditionalFormatting sqref="M2539">
    <cfRule type="cellIs" priority="204" operator="equal" aboveAverage="0" equalAverage="0" bottom="0" percent="0" rank="0" text="" dxfId="211">
      <formula>"null"</formula>
    </cfRule>
  </conditionalFormatting>
  <conditionalFormatting sqref="M2540">
    <cfRule type="cellIs" priority="205" operator="equal" aboveAverage="0" equalAverage="0" bottom="0" percent="0" rank="0" text="" dxfId="212">
      <formula>"null"</formula>
    </cfRule>
  </conditionalFormatting>
  <conditionalFormatting sqref="M2541">
    <cfRule type="cellIs" priority="206" operator="equal" aboveAverage="0" equalAverage="0" bottom="0" percent="0" rank="0" text="" dxfId="213">
      <formula>"null"</formula>
    </cfRule>
  </conditionalFormatting>
  <conditionalFormatting sqref="M2560">
    <cfRule type="cellIs" priority="207" operator="equal" aboveAverage="0" equalAverage="0" bottom="0" percent="0" rank="0" text="" dxfId="214">
      <formula>"null"</formula>
    </cfRule>
  </conditionalFormatting>
  <conditionalFormatting sqref="M2561">
    <cfRule type="cellIs" priority="208" operator="equal" aboveAverage="0" equalAverage="0" bottom="0" percent="0" rank="0" text="" dxfId="215">
      <formula>"null"</formula>
    </cfRule>
  </conditionalFormatting>
  <conditionalFormatting sqref="M2600">
    <cfRule type="cellIs" priority="209" operator="equal" aboveAverage="0" equalAverage="0" bottom="0" percent="0" rank="0" text="" dxfId="216">
      <formula>"null"</formula>
    </cfRule>
  </conditionalFormatting>
  <conditionalFormatting sqref="M2612">
    <cfRule type="cellIs" priority="210" operator="equal" aboveAverage="0" equalAverage="0" bottom="0" percent="0" rank="0" text="" dxfId="217">
      <formula>"null"</formula>
    </cfRule>
  </conditionalFormatting>
  <conditionalFormatting sqref="M2642">
    <cfRule type="cellIs" priority="211" operator="equal" aboveAverage="0" equalAverage="0" bottom="0" percent="0" rank="0" text="" dxfId="218">
      <formula>"null"</formula>
    </cfRule>
  </conditionalFormatting>
  <conditionalFormatting sqref="M2672">
    <cfRule type="cellIs" priority="212" operator="equal" aboveAverage="0" equalAverage="0" bottom="0" percent="0" rank="0" text="" dxfId="219">
      <formula>"null"</formula>
    </cfRule>
  </conditionalFormatting>
  <conditionalFormatting sqref="M2716">
    <cfRule type="cellIs" priority="213" operator="equal" aboveAverage="0" equalAverage="0" bottom="0" percent="0" rank="0" text="" dxfId="220">
      <formula>"null"</formula>
    </cfRule>
  </conditionalFormatting>
  <conditionalFormatting sqref="M2717">
    <cfRule type="cellIs" priority="214" operator="equal" aboveAverage="0" equalAverage="0" bottom="0" percent="0" rank="0" text="" dxfId="221">
      <formula>"null"</formula>
    </cfRule>
  </conditionalFormatting>
  <conditionalFormatting sqref="M2718">
    <cfRule type="cellIs" priority="215" operator="equal" aboveAverage="0" equalAverage="0" bottom="0" percent="0" rank="0" text="" dxfId="222">
      <formula>"null"</formula>
    </cfRule>
  </conditionalFormatting>
  <conditionalFormatting sqref="M2719">
    <cfRule type="cellIs" priority="216" operator="equal" aboveAverage="0" equalAverage="0" bottom="0" percent="0" rank="0" text="" dxfId="223">
      <formula>"null"</formula>
    </cfRule>
  </conditionalFormatting>
  <conditionalFormatting sqref="M2720">
    <cfRule type="cellIs" priority="217" operator="equal" aboveAverage="0" equalAverage="0" bottom="0" percent="0" rank="0" text="" dxfId="224">
      <formula>"null"</formula>
    </cfRule>
  </conditionalFormatting>
  <conditionalFormatting sqref="M2721">
    <cfRule type="cellIs" priority="218" operator="equal" aboveAverage="0" equalAverage="0" bottom="0" percent="0" rank="0" text="" dxfId="225">
      <formula>"null"</formula>
    </cfRule>
  </conditionalFormatting>
  <conditionalFormatting sqref="M2:M11">
    <cfRule type="cellIs" priority="219" operator="equal" aboveAverage="0" equalAverage="0" bottom="0" percent="0" rank="0" text="" dxfId="226">
      <formula>"null"</formula>
    </cfRule>
  </conditionalFormatting>
  <conditionalFormatting sqref="M108:M109">
    <cfRule type="cellIs" priority="220" operator="equal" aboveAverage="0" equalAverage="0" bottom="0" percent="0" rank="0" text="" dxfId="227">
      <formula>"null"</formula>
    </cfRule>
  </conditionalFormatting>
  <conditionalFormatting sqref="M180:M181">
    <cfRule type="cellIs" priority="221" operator="equal" aboveAverage="0" equalAverage="0" bottom="0" percent="0" rank="0" text="" dxfId="228">
      <formula>"null"</formula>
    </cfRule>
  </conditionalFormatting>
  <conditionalFormatting sqref="M209:M210">
    <cfRule type="cellIs" priority="222" operator="equal" aboveAverage="0" equalAverage="0" bottom="0" percent="0" rank="0" text="" dxfId="229">
      <formula>"null"</formula>
    </cfRule>
  </conditionalFormatting>
  <conditionalFormatting sqref="M218:M219">
    <cfRule type="cellIs" priority="223" operator="equal" aboveAverage="0" equalAverage="0" bottom="0" percent="0" rank="0" text="" dxfId="230">
      <formula>"null"</formula>
    </cfRule>
  </conditionalFormatting>
  <conditionalFormatting sqref="M296:M312">
    <cfRule type="cellIs" priority="224" operator="equal" aboveAverage="0" equalAverage="0" bottom="0" percent="0" rank="0" text="" dxfId="231">
      <formula>"null"</formula>
    </cfRule>
  </conditionalFormatting>
  <conditionalFormatting sqref="M490:M491">
    <cfRule type="cellIs" priority="225" operator="equal" aboveAverage="0" equalAverage="0" bottom="0" percent="0" rank="0" text="" dxfId="232">
      <formula>"null"</formula>
    </cfRule>
  </conditionalFormatting>
  <conditionalFormatting sqref="M493:M535">
    <cfRule type="cellIs" priority="226" operator="equal" aboveAverage="0" equalAverage="0" bottom="0" percent="0" rank="0" text="" dxfId="233">
      <formula>"null"</formula>
    </cfRule>
  </conditionalFormatting>
  <conditionalFormatting sqref="M1194:M1239">
    <cfRule type="cellIs" priority="227" operator="equal" aboveAverage="0" equalAverage="0" bottom="0" percent="0" rank="0" text="" dxfId="234">
      <formula>"null"</formula>
    </cfRule>
  </conditionalFormatting>
  <conditionalFormatting sqref="M1241:M1258">
    <cfRule type="cellIs" priority="228" operator="equal" aboveAverage="0" equalAverage="0" bottom="0" percent="0" rank="0" text="" dxfId="235">
      <formula>"null"</formula>
    </cfRule>
  </conditionalFormatting>
  <conditionalFormatting sqref="M1260:M1312">
    <cfRule type="cellIs" priority="229" operator="equal" aboveAverage="0" equalAverage="0" bottom="0" percent="0" rank="0" text="" dxfId="236">
      <formula>"null"</formula>
    </cfRule>
  </conditionalFormatting>
  <conditionalFormatting sqref="M1314:M1347">
    <cfRule type="cellIs" priority="230" operator="equal" aboveAverage="0" equalAverage="0" bottom="0" percent="0" rank="0" text="" dxfId="237">
      <formula>"null"</formula>
    </cfRule>
  </conditionalFormatting>
  <conditionalFormatting sqref="M1349:M1365">
    <cfRule type="cellIs" priority="231" operator="equal" aboveAverage="0" equalAverage="0" bottom="0" percent="0" rank="0" text="" dxfId="238">
      <formula>"null"</formula>
    </cfRule>
  </conditionalFormatting>
  <conditionalFormatting sqref="M1367:M1405">
    <cfRule type="cellIs" priority="232" operator="equal" aboveAverage="0" equalAverage="0" bottom="0" percent="0" rank="0" text="" dxfId="239">
      <formula>"null"</formula>
    </cfRule>
  </conditionalFormatting>
  <conditionalFormatting sqref="M12 M15:M16 M20 M18 M23 M25 M27 M29 M33 M37:M38 M49 M45 M43 M47 M41 M54 M51:M52 M56">
    <cfRule type="cellIs" priority="233" operator="equal" aboveAverage="0" equalAverage="0" bottom="0" percent="0" rank="0" text="" dxfId="240">
      <formula>"null"</formula>
    </cfRule>
  </conditionalFormatting>
  <conditionalFormatting sqref="M13:M14 M21:M22 M19 M17 M24 M26 M28 M30:M32 M34:M36 M39:M40 M48 M46 M42 M44 M50 M53 M55">
    <cfRule type="cellIs" priority="234" operator="equal" aboveAverage="0" equalAverage="0" bottom="0" percent="0" rank="0" text="" dxfId="241">
      <formula>"null"</formula>
    </cfRule>
  </conditionalFormatting>
  <conditionalFormatting sqref="K57 K59 K61 K63 K65 K67 K69 K71 K73 K75 K77 K79 K81 K83 K85 K87 K89 K91 K93 K95 K97 K99 K101 K103 K105 K107">
    <cfRule type="cellIs" priority="235" operator="equal" aboveAverage="0" equalAverage="0" bottom="0" percent="0" rank="0" text="" dxfId="242">
      <formula>"null"</formula>
    </cfRule>
  </conditionalFormatting>
  <conditionalFormatting sqref="L57 L59 L61 L63 L65 L67 L69 L71 L73 L75 L77 L79 L81 L83 L85 L87 L89 L91 L93 L95 L97 L99 L101 L103 L105 L107">
    <cfRule type="cellIs" priority="236" operator="equal" aboveAverage="0" equalAverage="0" bottom="0" percent="0" rank="0" text="" dxfId="243">
      <formula>"null"</formula>
    </cfRule>
  </conditionalFormatting>
  <conditionalFormatting sqref="M57 M59 M61 M63 M65 M67 M69 M71 M73 M75 M77 M79 M81 M83 M85 M87 M89 M91 M93 M95 M97 M99 M101 M103 M105 M107">
    <cfRule type="cellIs" priority="237" operator="equal" aboveAverage="0" equalAverage="0" bottom="0" percent="0" rank="0" text="" dxfId="244">
      <formula>"null"</formula>
    </cfRule>
  </conditionalFormatting>
  <conditionalFormatting sqref="K58 K60 K62 K64 K66 K68 K70 K72 K74 K76 K78 K80 K82 K84 K86 K88 K90 K92 K94 K96 K98 K100 K102 K104 K106">
    <cfRule type="cellIs" priority="238" operator="equal" aboveAverage="0" equalAverage="0" bottom="0" percent="0" rank="0" text="" dxfId="245">
      <formula>"null"</formula>
    </cfRule>
  </conditionalFormatting>
  <conditionalFormatting sqref="L58 L60 L62 L64 L66 L68 L70 L72 L74 L76 L78 L80 L82 L84 L86 L88 L90 L92 L94 L96 L98 L100 L102 L104 L106">
    <cfRule type="cellIs" priority="239" operator="equal" aboveAverage="0" equalAverage="0" bottom="0" percent="0" rank="0" text="" dxfId="246">
      <formula>"null"</formula>
    </cfRule>
  </conditionalFormatting>
  <conditionalFormatting sqref="M58 M60 M62 M64 M66 M68 M70 M72 M74 M76 M78 M80 M82 M84 M86 M88 M90 M92 M94 M96 M98 M100 M102 M104 M106">
    <cfRule type="cellIs" priority="240" operator="equal" aboveAverage="0" equalAverage="0" bottom="0" percent="0" rank="0" text="" dxfId="247">
      <formula>"null"</formula>
    </cfRule>
  </conditionalFormatting>
  <conditionalFormatting sqref="M113:M114 M142 M111 M139:M140 M134:M136 M130:M132 M128 M126 M124 M117 M119 M121:M122 M146 M144 M148 M154 M160 M166 M172 M178 M152 M158 M164 M170 M176 M150 M156 M162 M168 M174">
    <cfRule type="cellIs" priority="241" operator="equal" aboveAverage="0" equalAverage="0" bottom="0" percent="0" rank="0" text="" dxfId="248">
      <formula>"null"</formula>
    </cfRule>
  </conditionalFormatting>
  <conditionalFormatting sqref="M112 M141 M137:M138 M133 M129 M127 M125 M123 M118 M120 M115:M116 M147 M143 M145 M153 M159 M165 M171 M177 M149 M155 M161 M167 M173 M179 M151 M157 M163 M169 M175">
    <cfRule type="cellIs" priority="242" operator="equal" aboveAverage="0" equalAverage="0" bottom="0" percent="0" rank="0" text="" dxfId="249">
      <formula>"null"</formula>
    </cfRule>
  </conditionalFormatting>
  <conditionalFormatting sqref="M183 M185 M187 M189 M191 M193 M195 M197 M199 M201 M203 M205 M207">
    <cfRule type="cellIs" priority="243" operator="equal" aboveAverage="0" equalAverage="0" bottom="0" percent="0" rank="0" text="" dxfId="250">
      <formula>"null"</formula>
    </cfRule>
  </conditionalFormatting>
  <conditionalFormatting sqref="M186 M188 M190 M192 M194 M196 M198 M200 M202 M204 M206 M208">
    <cfRule type="cellIs" priority="244" operator="equal" aboveAverage="0" equalAverage="0" bottom="0" percent="0" rank="0" text="" dxfId="251">
      <formula>"null"</formula>
    </cfRule>
  </conditionalFormatting>
  <conditionalFormatting sqref="M224 M227 M230 M233 M236 M239 M242">
    <cfRule type="cellIs" priority="245" operator="equal" aboveAverage="0" equalAverage="0" bottom="0" percent="0" rank="0" text="" dxfId="252">
      <formula>"null"</formula>
    </cfRule>
  </conditionalFormatting>
  <conditionalFormatting sqref="M225 M228 M231 M234 M237 M240 M243">
    <cfRule type="cellIs" priority="246" operator="equal" aboveAverage="0" equalAverage="0" bottom="0" percent="0" rank="0" text="" dxfId="253">
      <formula>"null"</formula>
    </cfRule>
  </conditionalFormatting>
  <conditionalFormatting sqref="M226 M229 M232 M235 M238 M241">
    <cfRule type="cellIs" priority="247" operator="equal" aboveAverage="0" equalAverage="0" bottom="0" percent="0" rank="0" text="" dxfId="254">
      <formula>"null"</formula>
    </cfRule>
  </conditionalFormatting>
  <conditionalFormatting sqref="M244 M246 M248 M250 M252 M254 M256:M257 M259 M261 M263 M265 M270 M289 M291 M293 M287 M275:M276 M273 M267 M284 M282 M280 M278">
    <cfRule type="cellIs" priority="248" operator="equal" aboveAverage="0" equalAverage="0" bottom="0" percent="0" rank="0" text="" dxfId="255">
      <formula>"null"</formula>
    </cfRule>
  </conditionalFormatting>
  <conditionalFormatting sqref="M245 M247 M249 M251 M253 M255 M258 M260 M262 M264 M290 M292 M294 M288 M274 M268:M269 M285:M286 M283 M281 M279 M277 M271:M272 M266">
    <cfRule type="cellIs" priority="249" operator="equal" aboveAverage="0" equalAverage="0" bottom="0" percent="0" rank="0" text="" dxfId="256">
      <formula>"null"</formula>
    </cfRule>
  </conditionalFormatting>
  <conditionalFormatting sqref="M313 M315 M317 M319 M321 M323 M325 M327 M329">
    <cfRule type="cellIs" priority="250" operator="equal" aboveAverage="0" equalAverage="0" bottom="0" percent="0" rank="0" text="" dxfId="257">
      <formula>"null"</formula>
    </cfRule>
  </conditionalFormatting>
  <conditionalFormatting sqref="M314 M316 M318 M320 M322 M324 M326 M328 M330">
    <cfRule type="cellIs" priority="251" operator="equal" aboveAverage="0" equalAverage="0" bottom="0" percent="0" rank="0" text="" dxfId="258">
      <formula>"null"</formula>
    </cfRule>
  </conditionalFormatting>
  <conditionalFormatting sqref="M368 M374:M375 M370:M371 M400:M401 M385:M386 M389:M390 M381:M382 M396:M397 M377:M378 M393">
    <cfRule type="cellIs" priority="252" operator="equal" aboveAverage="0" equalAverage="0" bottom="0" percent="0" rank="0" text="" dxfId="259">
      <formula>"null"</formula>
    </cfRule>
  </conditionalFormatting>
  <conditionalFormatting sqref="M373 M369 M399 M380 M384 M388 M392 M395">
    <cfRule type="cellIs" priority="253" operator="equal" aboveAverage="0" equalAverage="0" bottom="0" percent="0" rank="0" text="" dxfId="260">
      <formula>"null"</formula>
    </cfRule>
  </conditionalFormatting>
  <conditionalFormatting sqref="M376 M372 M402 M387 M391 M383 M379 M398 M394">
    <cfRule type="cellIs" priority="254" operator="equal" aboveAverage="0" equalAverage="0" bottom="0" percent="0" rank="0" text="" dxfId="261">
      <formula>"null"</formula>
    </cfRule>
  </conditionalFormatting>
  <conditionalFormatting sqref="M418:M419 M410:M411 M406:M407 M414:M415 M404">
    <cfRule type="cellIs" priority="255" operator="equal" aboveAverage="0" equalAverage="0" bottom="0" percent="0" rank="0" text="" dxfId="262">
      <formula>"null"</formula>
    </cfRule>
  </conditionalFormatting>
  <conditionalFormatting sqref="M417 M409 M405 M413">
    <cfRule type="cellIs" priority="256" operator="equal" aboveAverage="0" equalAverage="0" bottom="0" percent="0" rank="0" text="" dxfId="263">
      <formula>"null"</formula>
    </cfRule>
  </conditionalFormatting>
  <conditionalFormatting sqref="M416 M408 M412">
    <cfRule type="cellIs" priority="257" operator="equal" aboveAverage="0" equalAverage="0" bottom="0" percent="0" rank="0" text="" dxfId="264">
      <formula>"null"</formula>
    </cfRule>
  </conditionalFormatting>
  <conditionalFormatting sqref="M435:M437 M427:M428 M423:M424 M431:M432 M421">
    <cfRule type="cellIs" priority="258" operator="equal" aboveAverage="0" equalAverage="0" bottom="0" percent="0" rank="0" text="" dxfId="265">
      <formula>"null"</formula>
    </cfRule>
  </conditionalFormatting>
  <conditionalFormatting sqref="M434 M426 M422 M430">
    <cfRule type="cellIs" priority="259" operator="equal" aboveAverage="0" equalAverage="0" bottom="0" percent="0" rank="0" text="" dxfId="266">
      <formula>"null"</formula>
    </cfRule>
  </conditionalFormatting>
  <conditionalFormatting sqref="M433 M425 M429">
    <cfRule type="cellIs" priority="260" operator="equal" aboveAverage="0" equalAverage="0" bottom="0" percent="0" rank="0" text="" dxfId="267">
      <formula>"null"</formula>
    </cfRule>
  </conditionalFormatting>
  <conditionalFormatting sqref="M453:M456 M462:M463 M458:M459 M466:M467 M470 M445:M446 M441:M442 M449:M450 M439">
    <cfRule type="cellIs" priority="261" operator="equal" aboveAverage="0" equalAverage="0" bottom="0" percent="0" rank="0" text="" dxfId="268">
      <formula>"null"</formula>
    </cfRule>
  </conditionalFormatting>
  <conditionalFormatting sqref="M452 M461 M457 M465 M469 M444 M440 M448">
    <cfRule type="cellIs" priority="262" operator="equal" aboveAverage="0" equalAverage="0" bottom="0" percent="0" rank="0" text="" dxfId="269">
      <formula>"null"</formula>
    </cfRule>
  </conditionalFormatting>
  <conditionalFormatting sqref="M451 M460 M464 M468 M443 M447">
    <cfRule type="cellIs" priority="263" operator="equal" aboveAverage="0" equalAverage="0" bottom="0" percent="0" rank="0" text="" dxfId="270">
      <formula>"null"</formula>
    </cfRule>
  </conditionalFormatting>
  <conditionalFormatting sqref="M486:M488 M474:M475 M482:M483 M472 M478:M479">
    <cfRule type="cellIs" priority="264" operator="equal" aboveAverage="0" equalAverage="0" bottom="0" percent="0" rank="0" text="" dxfId="271">
      <formula>"null"</formula>
    </cfRule>
  </conditionalFormatting>
  <conditionalFormatting sqref="M485 M477 M473 M481">
    <cfRule type="cellIs" priority="265" operator="equal" aboveAverage="0" equalAverage="0" bottom="0" percent="0" rank="0" text="" dxfId="272">
      <formula>"null"</formula>
    </cfRule>
  </conditionalFormatting>
  <conditionalFormatting sqref="M484 M476 M480">
    <cfRule type="cellIs" priority="266" operator="equal" aboveAverage="0" equalAverage="0" bottom="0" percent="0" rank="0" text="" dxfId="273">
      <formula>"null"</formula>
    </cfRule>
  </conditionalFormatting>
  <conditionalFormatting sqref="L493 L495 L497 L499 L501 L503 L505 L507 L509 L511 L513 L515 L517 L519 L521 L523 L525 L527 L529 L531 L533 L535">
    <cfRule type="cellIs" priority="267" operator="equal" aboveAverage="0" equalAverage="0" bottom="0" percent="0" rank="0" text="" dxfId="274">
      <formula>"null"</formula>
    </cfRule>
  </conditionalFormatting>
  <conditionalFormatting sqref="L494 L496 L498 L500 L502 L504 L506 L508 L510 L512 L514 L516 L518 L520 L522 L524 L526 L528 L530 L532 L534">
    <cfRule type="cellIs" priority="268" operator="equal" aboveAverage="0" equalAverage="0" bottom="0" percent="0" rank="0" text="" dxfId="275">
      <formula>"null"</formula>
    </cfRule>
  </conditionalFormatting>
  <conditionalFormatting sqref="M537 M539 M541 M543 M545 M547 M549 M551 M553 M555">
    <cfRule type="cellIs" priority="269" operator="equal" aboveAverage="0" equalAverage="0" bottom="0" percent="0" rank="0" text="" dxfId="276">
      <formula>"null"</formula>
    </cfRule>
  </conditionalFormatting>
  <conditionalFormatting sqref="M538 M540 M542 M544 M546 M548 M550 M552 M554">
    <cfRule type="cellIs" priority="270" operator="equal" aboveAverage="0" equalAverage="0" bottom="0" percent="0" rank="0" text="" dxfId="277">
      <formula>"null"</formula>
    </cfRule>
  </conditionalFormatting>
  <conditionalFormatting sqref="M560 M562 M564 M566 M568 M570 M572 M574 M576 M578 M580 M582 M584">
    <cfRule type="cellIs" priority="271" operator="equal" aboveAverage="0" equalAverage="0" bottom="0" percent="0" rank="0" text="" dxfId="278">
      <formula>"null"</formula>
    </cfRule>
  </conditionalFormatting>
  <conditionalFormatting sqref="M561 M563 M565 M567 M569 M571 M573 M575 M577 M579 M581 M583 M585">
    <cfRule type="cellIs" priority="272" operator="equal" aboveAverage="0" equalAverage="0" bottom="0" percent="0" rank="0" text="" dxfId="279">
      <formula>"null"</formula>
    </cfRule>
  </conditionalFormatting>
  <conditionalFormatting sqref="M587 M600 M613 M626">
    <cfRule type="cellIs" priority="273" operator="equal" aboveAverage="0" equalAverage="0" bottom="0" percent="0" rank="0" text="" dxfId="280">
      <formula>"null"</formula>
    </cfRule>
  </conditionalFormatting>
  <conditionalFormatting sqref="M588 M590 M592 M594 M596 M598 M601 M614 M627 M603 M616 M629 M605 M618 M631 M607 M620 M633 M609 M622 M611 M624">
    <cfRule type="cellIs" priority="274" operator="equal" aboveAverage="0" equalAverage="0" bottom="0" percent="0" rank="0" text="" dxfId="281">
      <formula>"null"</formula>
    </cfRule>
  </conditionalFormatting>
  <conditionalFormatting sqref="M589 M591 M593 M595 M597 M599 M602 M615 M628 M604 M617 M630 M606 M619 M632 M608 M621 M634 M610 M623 M612 M625">
    <cfRule type="cellIs" priority="275" operator="equal" aboveAverage="0" equalAverage="0" bottom="0" percent="0" rank="0" text="" dxfId="282">
      <formula>"null"</formula>
    </cfRule>
  </conditionalFormatting>
  <conditionalFormatting sqref="M636 M649 M662">
    <cfRule type="cellIs" priority="276" operator="equal" aboveAverage="0" equalAverage="0" bottom="0" percent="0" rank="0" text="" dxfId="283">
      <formula>"null"</formula>
    </cfRule>
  </conditionalFormatting>
  <conditionalFormatting sqref="M637 M639 M641 M643 M645 M647 M650 M663 M660 M652 M665 M658 M654 M656">
    <cfRule type="cellIs" priority="277" operator="equal" aboveAverage="0" equalAverage="0" bottom="0" percent="0" rank="0" text="" dxfId="284">
      <formula>"null"</formula>
    </cfRule>
  </conditionalFormatting>
  <conditionalFormatting sqref="M638 M640 M642 M644 M646 M648 M651 M664 M661 M653 M666 M659 M655 M657">
    <cfRule type="cellIs" priority="278" operator="equal" aboveAverage="0" equalAverage="0" bottom="0" percent="0" rank="0" text="" dxfId="285">
      <formula>"null"</formula>
    </cfRule>
  </conditionalFormatting>
  <conditionalFormatting sqref="M668 M681 M694 M701">
    <cfRule type="cellIs" priority="279" operator="equal" aboveAverage="0" equalAverage="0" bottom="0" percent="0" rank="0" text="" dxfId="286">
      <formula>"null"</formula>
    </cfRule>
  </conditionalFormatting>
  <conditionalFormatting sqref="M669 M671 M673 M675 M677 M679 M682 M695 M692 M684 M697 M690 M686 M688 M702 M699 M704">
    <cfRule type="cellIs" priority="280" operator="equal" aboveAverage="0" equalAverage="0" bottom="0" percent="0" rank="0" text="" dxfId="287">
      <formula>"null"</formula>
    </cfRule>
  </conditionalFormatting>
  <conditionalFormatting sqref="M670 M672 M674 M676 M678 M680 M683 M696 M693 M685 M698 M691 M687 M689 M703 M700 M705">
    <cfRule type="cellIs" priority="281" operator="equal" aboveAverage="0" equalAverage="0" bottom="0" percent="0" rank="0" text="" dxfId="288">
      <formula>"null"</formula>
    </cfRule>
  </conditionalFormatting>
  <conditionalFormatting sqref="M707 M720 M733">
    <cfRule type="cellIs" priority="282" operator="equal" aboveAverage="0" equalAverage="0" bottom="0" percent="0" rank="0" text="" dxfId="289">
      <formula>"null"</formula>
    </cfRule>
  </conditionalFormatting>
  <conditionalFormatting sqref="M708 M710 M712 M714 M716 M718 M721 M734 M731 M723 M736 M729 M725 M727 M738">
    <cfRule type="cellIs" priority="283" operator="equal" aboveAverage="0" equalAverage="0" bottom="0" percent="0" rank="0" text="" dxfId="290">
      <formula>"null"</formula>
    </cfRule>
  </conditionalFormatting>
  <conditionalFormatting sqref="M709 M711 M713 M715 M717 M719 M722 M735 M732 M724 M737 M730 M726 M728 M739">
    <cfRule type="cellIs" priority="284" operator="equal" aboveAverage="0" equalAverage="0" bottom="0" percent="0" rank="0" text="" dxfId="291">
      <formula>"null"</formula>
    </cfRule>
  </conditionalFormatting>
  <conditionalFormatting sqref="M741 M754">
    <cfRule type="cellIs" priority="285" operator="equal" aboveAverage="0" equalAverage="0" bottom="0" percent="0" rank="0" text="" dxfId="292">
      <formula>"null"</formula>
    </cfRule>
  </conditionalFormatting>
  <conditionalFormatting sqref="M742 M744 M746 M748 M750 M752 M755 M757">
    <cfRule type="cellIs" priority="286" operator="equal" aboveAverage="0" equalAverage="0" bottom="0" percent="0" rank="0" text="" dxfId="293">
      <formula>"null"</formula>
    </cfRule>
  </conditionalFormatting>
  <conditionalFormatting sqref="M743 M745 M747 M749 M751 M753 M756">
    <cfRule type="cellIs" priority="287" operator="equal" aboveAverage="0" equalAverage="0" bottom="0" percent="0" rank="0" text="" dxfId="294">
      <formula>"null"</formula>
    </cfRule>
  </conditionalFormatting>
  <conditionalFormatting sqref="M759 M772">
    <cfRule type="cellIs" priority="288" operator="equal" aboveAverage="0" equalAverage="0" bottom="0" percent="0" rank="0" text="" dxfId="295">
      <formula>"null"</formula>
    </cfRule>
  </conditionalFormatting>
  <conditionalFormatting sqref="M760 M762 M764 M766 M768 M770 M773 M775">
    <cfRule type="cellIs" priority="289" operator="equal" aboveAverage="0" equalAverage="0" bottom="0" percent="0" rank="0" text="" dxfId="296">
      <formula>"null"</formula>
    </cfRule>
  </conditionalFormatting>
  <conditionalFormatting sqref="M761 M763 M765 M767 M769 M771 M774">
    <cfRule type="cellIs" priority="290" operator="equal" aboveAverage="0" equalAverage="0" bottom="0" percent="0" rank="0" text="" dxfId="297">
      <formula>"null"</formula>
    </cfRule>
  </conditionalFormatting>
  <conditionalFormatting sqref="M777 M790">
    <cfRule type="cellIs" priority="291" operator="equal" aboveAverage="0" equalAverage="0" bottom="0" percent="0" rank="0" text="" dxfId="298">
      <formula>"null"</formula>
    </cfRule>
  </conditionalFormatting>
  <conditionalFormatting sqref="M778 M780 M782 M784 M786 M788 M791 M793">
    <cfRule type="cellIs" priority="292" operator="equal" aboveAverage="0" equalAverage="0" bottom="0" percent="0" rank="0" text="" dxfId="299">
      <formula>"null"</formula>
    </cfRule>
  </conditionalFormatting>
  <conditionalFormatting sqref="M779 M781 M783 M785 M787 M789 M792">
    <cfRule type="cellIs" priority="293" operator="equal" aboveAverage="0" equalAverage="0" bottom="0" percent="0" rank="0" text="" dxfId="300">
      <formula>"null"</formula>
    </cfRule>
  </conditionalFormatting>
  <conditionalFormatting sqref="M795 M808">
    <cfRule type="cellIs" priority="294" operator="equal" aboveAverage="0" equalAverage="0" bottom="0" percent="0" rank="0" text="" dxfId="301">
      <formula>"null"</formula>
    </cfRule>
  </conditionalFormatting>
  <conditionalFormatting sqref="M796 M798 M800 M802 M804 M806 M809 M811">
    <cfRule type="cellIs" priority="295" operator="equal" aboveAverage="0" equalAverage="0" bottom="0" percent="0" rank="0" text="" dxfId="302">
      <formula>"null"</formula>
    </cfRule>
  </conditionalFormatting>
  <conditionalFormatting sqref="M797 M799 M801 M803 M805 M807 M810">
    <cfRule type="cellIs" priority="296" operator="equal" aboveAverage="0" equalAverage="0" bottom="0" percent="0" rank="0" text="" dxfId="303">
      <formula>"null"</formula>
    </cfRule>
  </conditionalFormatting>
  <conditionalFormatting sqref="M813 M826 M830">
    <cfRule type="cellIs" priority="297" operator="equal" aboveAverage="0" equalAverage="0" bottom="0" percent="0" rank="0" text="" dxfId="304">
      <formula>"null"</formula>
    </cfRule>
  </conditionalFormatting>
  <conditionalFormatting sqref="M814 M816 M818 M820 M822 M824 M827 M829 M831 M833 M835 M837">
    <cfRule type="cellIs" priority="298" operator="equal" aboveAverage="0" equalAverage="0" bottom="0" percent="0" rank="0" text="" dxfId="305">
      <formula>"null"</formula>
    </cfRule>
  </conditionalFormatting>
  <conditionalFormatting sqref="M815 M817 M819 M821 M823 M825 M828 M832 M834 M836 M838">
    <cfRule type="cellIs" priority="299" operator="equal" aboveAverage="0" equalAverage="0" bottom="0" percent="0" rank="0" text="" dxfId="306">
      <formula>"null"</formula>
    </cfRule>
  </conditionalFormatting>
  <conditionalFormatting sqref="M840 M853 M857">
    <cfRule type="cellIs" priority="300" operator="equal" aboveAverage="0" equalAverage="0" bottom="0" percent="0" rank="0" text="" dxfId="307">
      <formula>"null"</formula>
    </cfRule>
  </conditionalFormatting>
  <conditionalFormatting sqref="M841 M843 M845 M847 M849 M851 M854 M856 M858 M860 M862 M864 M867 M874 M869 M876 M871 M878">
    <cfRule type="cellIs" priority="301" operator="equal" aboveAverage="0" equalAverage="0" bottom="0" percent="0" rank="0" text="" dxfId="308">
      <formula>"null"</formula>
    </cfRule>
  </conditionalFormatting>
  <conditionalFormatting sqref="M842 M844 M846 M848 M850 M852 M855 M859 M861 M863 M865:M866 M872:M873 M879:M880 M868 M875 M870 M877">
    <cfRule type="cellIs" priority="302" operator="equal" aboveAverage="0" equalAverage="0" bottom="0" percent="0" rank="0" text="" dxfId="309">
      <formula>"null"</formula>
    </cfRule>
  </conditionalFormatting>
  <conditionalFormatting sqref="M882 M895 M899">
    <cfRule type="cellIs" priority="303" operator="equal" aboveAverage="0" equalAverage="0" bottom="0" percent="0" rank="0" text="" dxfId="310">
      <formula>"null"</formula>
    </cfRule>
  </conditionalFormatting>
  <conditionalFormatting sqref="M883 M885 M887 M889 M891 M893 M896 M898 M900 M902 M904 M906 M909 M911">
    <cfRule type="cellIs" priority="304" operator="equal" aboveAverage="0" equalAverage="0" bottom="0" percent="0" rank="0" text="" dxfId="311">
      <formula>"null"</formula>
    </cfRule>
  </conditionalFormatting>
  <conditionalFormatting sqref="M884 M886 M888 M890 M892 M894 M897 M901 M903 M905 M907:M908 M912 M910">
    <cfRule type="cellIs" priority="305" operator="equal" aboveAverage="0" equalAverage="0" bottom="0" percent="0" rank="0" text="" dxfId="312">
      <formula>"null"</formula>
    </cfRule>
  </conditionalFormatting>
  <conditionalFormatting sqref="M914 M927 M931 M945">
    <cfRule type="cellIs" priority="306" operator="equal" aboveAverage="0" equalAverage="0" bottom="0" percent="0" rank="0" text="" dxfId="313">
      <formula>"null"</formula>
    </cfRule>
  </conditionalFormatting>
  <conditionalFormatting sqref="M915 M917 M919 M921 M923 M925 M928 M930 M932 M934 M936 M938 M941 M943">
    <cfRule type="cellIs" priority="307" operator="equal" aboveAverage="0" equalAverage="0" bottom="0" percent="0" rank="0" text="" dxfId="314">
      <formula>"null"</formula>
    </cfRule>
  </conditionalFormatting>
  <conditionalFormatting sqref="M916 M918 M920 M922 M924 M926 M929 M933 M935 M937 M939:M940 M944 M942">
    <cfRule type="cellIs" priority="308" operator="equal" aboveAverage="0" equalAverage="0" bottom="0" percent="0" rank="0" text="" dxfId="315">
      <formula>"null"</formula>
    </cfRule>
  </conditionalFormatting>
  <conditionalFormatting sqref="M947 M960 M964 M978">
    <cfRule type="cellIs" priority="309" operator="equal" aboveAverage="0" equalAverage="0" bottom="0" percent="0" rank="0" text="" dxfId="316">
      <formula>"null"</formula>
    </cfRule>
  </conditionalFormatting>
  <conditionalFormatting sqref="M948 M950 M952 M954 M956 M958 M961 M963 M965 M967 M969 M971 M974 M976">
    <cfRule type="cellIs" priority="310" operator="equal" aboveAverage="0" equalAverage="0" bottom="0" percent="0" rank="0" text="" dxfId="317">
      <formula>"null"</formula>
    </cfRule>
  </conditionalFormatting>
  <conditionalFormatting sqref="M949 M951 M953 M955 M957 M959 M962 M966 M968 M970 M972:M973 M977 M975">
    <cfRule type="cellIs" priority="311" operator="equal" aboveAverage="0" equalAverage="0" bottom="0" percent="0" rank="0" text="" dxfId="318">
      <formula>"null"</formula>
    </cfRule>
  </conditionalFormatting>
  <conditionalFormatting sqref="M1001 M999 M997 M995 M991 M988 M986 M1007 M984 M1005 M982 M1003 M980">
    <cfRule type="cellIs" priority="312" operator="equal" aboveAverage="0" equalAverage="0" bottom="0" percent="0" rank="0" text="" dxfId="319">
      <formula>"null"</formula>
    </cfRule>
  </conditionalFormatting>
  <conditionalFormatting sqref="M1002 M1000 M998 M996 M994 M992 M990 M987 M1008 M985 M1006 M983 M1004 M981">
    <cfRule type="cellIs" priority="313" operator="equal" aboveAverage="0" equalAverage="0" bottom="0" percent="0" rank="0" text="" dxfId="320">
      <formula>"null"</formula>
    </cfRule>
  </conditionalFormatting>
  <conditionalFormatting sqref="M993 M989">
    <cfRule type="cellIs" priority="314" operator="equal" aboveAverage="0" equalAverage="0" bottom="0" percent="0" rank="0" text="" dxfId="321">
      <formula>"null"</formula>
    </cfRule>
  </conditionalFormatting>
  <conditionalFormatting sqref="M1031 M1029 M1027 M1025 M1021 M1018 M1016 M1037 M1014 M1035 M1012 M1033 M1010">
    <cfRule type="cellIs" priority="315" operator="equal" aboveAverage="0" equalAverage="0" bottom="0" percent="0" rank="0" text="" dxfId="322">
      <formula>"null"</formula>
    </cfRule>
  </conditionalFormatting>
  <conditionalFormatting sqref="M1032 M1030 M1028 M1026 M1024 M1022 M1020 M1017 M1038 M1015 M1036 M1013 M1034 M1011">
    <cfRule type="cellIs" priority="316" operator="equal" aboveAverage="0" equalAverage="0" bottom="0" percent="0" rank="0" text="" dxfId="323">
      <formula>"null"</formula>
    </cfRule>
  </conditionalFormatting>
  <conditionalFormatting sqref="M1023 M1019">
    <cfRule type="cellIs" priority="317" operator="equal" aboveAverage="0" equalAverage="0" bottom="0" percent="0" rank="0" text="" dxfId="324">
      <formula>"null"</formula>
    </cfRule>
  </conditionalFormatting>
  <conditionalFormatting sqref="M1043 M1041 M1039">
    <cfRule type="cellIs" priority="318" operator="equal" aboveAverage="0" equalAverage="0" bottom="0" percent="0" rank="0" text="" dxfId="325">
      <formula>"null"</formula>
    </cfRule>
  </conditionalFormatting>
  <conditionalFormatting sqref="M1044 M1042 M1040">
    <cfRule type="cellIs" priority="319" operator="equal" aboveAverage="0" equalAverage="0" bottom="0" percent="0" rank="0" text="" dxfId="326">
      <formula>"null"</formula>
    </cfRule>
  </conditionalFormatting>
  <conditionalFormatting sqref="M1067 M1065 M1063 M1061 M1057 M1054 M1052 M1073 M1050 M1071 M1048 M1069 M1046 M1082 M1091 M1100 M1109 M1118">
    <cfRule type="cellIs" priority="320" operator="equal" aboveAverage="0" equalAverage="0" bottom="0" percent="0" rank="0" text="" dxfId="327">
      <formula>"null"</formula>
    </cfRule>
  </conditionalFormatting>
  <conditionalFormatting sqref="M1068 M1066 M1064 M1062 M1060 M1058 M1056 M1053 M1074 M1051 M1072 M1049 M1070 M1047 M1083 M1092 M1101 M1110 M1119 M1081 M1090 M1099 M1108 M1117">
    <cfRule type="cellIs" priority="321" operator="equal" aboveAverage="0" equalAverage="0" bottom="0" percent="0" rank="0" text="" dxfId="328">
      <formula>"null"</formula>
    </cfRule>
  </conditionalFormatting>
  <conditionalFormatting sqref="M1059 M1055">
    <cfRule type="cellIs" priority="322" operator="equal" aboveAverage="0" equalAverage="0" bottom="0" percent="0" rank="0" text="" dxfId="329">
      <formula>"null"</formula>
    </cfRule>
  </conditionalFormatting>
  <conditionalFormatting sqref="M1079 M1077 M1075 M1088 M1097 M1106 M1115 M1086 M1095 M1104 M1113 M1122 M1084 M1093 M1102 M1111 M1120">
    <cfRule type="cellIs" priority="323" operator="equal" aboveAverage="0" equalAverage="0" bottom="0" percent="0" rank="0" text="" dxfId="330">
      <formula>"null"</formula>
    </cfRule>
  </conditionalFormatting>
  <conditionalFormatting sqref="M1080 M1078 M1076 M1089 M1098 M1107 M1116 M1087 M1096 M1105 M1114 M1085 M1094 M1103 M1112 M1121">
    <cfRule type="cellIs" priority="324" operator="equal" aboveAverage="0" equalAverage="0" bottom="0" percent="0" rank="0" text="" dxfId="331">
      <formula>"null"</formula>
    </cfRule>
  </conditionalFormatting>
  <conditionalFormatting sqref="M1145 M1143 M1141 M1139 M1135 M1132 M1130 M1151 M1128 M1149 M1126 M1147 M1124">
    <cfRule type="cellIs" priority="325" operator="equal" aboveAverage="0" equalAverage="0" bottom="0" percent="0" rank="0" text="" dxfId="332">
      <formula>"null"</formula>
    </cfRule>
  </conditionalFormatting>
  <conditionalFormatting sqref="M1146 M1144 M1142 M1140 M1138 M1136 M1134 M1131 M1152 M1129 M1150 M1127 M1148 M1125">
    <cfRule type="cellIs" priority="326" operator="equal" aboveAverage="0" equalAverage="0" bottom="0" percent="0" rank="0" text="" dxfId="333">
      <formula>"null"</formula>
    </cfRule>
  </conditionalFormatting>
  <conditionalFormatting sqref="M1137 M1133">
    <cfRule type="cellIs" priority="327" operator="equal" aboveAverage="0" equalAverage="0" bottom="0" percent="0" rank="0" text="" dxfId="334">
      <formula>"null"</formula>
    </cfRule>
  </conditionalFormatting>
  <conditionalFormatting sqref="M1153 M1155">
    <cfRule type="cellIs" priority="328" operator="equal" aboveAverage="0" equalAverage="0" bottom="0" percent="0" rank="0" text="" dxfId="335">
      <formula>"null"</formula>
    </cfRule>
  </conditionalFormatting>
  <conditionalFormatting sqref="M1154 M1156">
    <cfRule type="cellIs" priority="329" operator="equal" aboveAverage="0" equalAverage="0" bottom="0" percent="0" rank="0" text="" dxfId="336">
      <formula>"null"</formula>
    </cfRule>
  </conditionalFormatting>
  <conditionalFormatting sqref="M1158 M1160 M1162 M1164 M1166">
    <cfRule type="cellIs" priority="330" operator="equal" aboveAverage="0" equalAverage="0" bottom="0" percent="0" rank="0" text="" dxfId="337">
      <formula>"null"</formula>
    </cfRule>
  </conditionalFormatting>
  <conditionalFormatting sqref="M1159 M1161 M1163 M1165">
    <cfRule type="cellIs" priority="331" operator="equal" aboveAverage="0" equalAverage="0" bottom="0" percent="0" rank="0" text="" dxfId="338">
      <formula>"null"</formula>
    </cfRule>
  </conditionalFormatting>
  <conditionalFormatting sqref="M1169 M1171 M1173 M1175 M1177 M1179 M1189 M1181 M1191 M1183 M1185 M1187">
    <cfRule type="cellIs" priority="332" operator="equal" aboveAverage="0" equalAverage="0" bottom="0" percent="0" rank="0" text="" dxfId="339">
      <formula>"null"</formula>
    </cfRule>
  </conditionalFormatting>
  <conditionalFormatting sqref="M1170 M1172 M1174 M1176 M1180 M1190 M1182 M1192 M1184 M1186">
    <cfRule type="cellIs" priority="333" operator="equal" aboveAverage="0" equalAverage="0" bottom="0" percent="0" rank="0" text="" dxfId="340">
      <formula>"null"</formula>
    </cfRule>
  </conditionalFormatting>
  <conditionalFormatting sqref="M1178 M1188">
    <cfRule type="cellIs" priority="334" operator="equal" aboveAverage="0" equalAverage="0" bottom="0" percent="0" rank="0" text="" dxfId="341">
      <formula>"null"</formula>
    </cfRule>
  </conditionalFormatting>
  <conditionalFormatting sqref="M1407 M1425 M1423 M1421 M1429 M1419 M1427 M1417 M1415 M1413 M1411 M1409">
    <cfRule type="cellIs" priority="335" operator="equal" aboveAverage="0" equalAverage="0" bottom="0" percent="0" rank="0" text="" dxfId="342">
      <formula>"null"</formula>
    </cfRule>
  </conditionalFormatting>
  <conditionalFormatting sqref="M1408 M1424 M1422 M1430 M1420 M1428 M1418 M1414 M1412 M1410">
    <cfRule type="cellIs" priority="336" operator="equal" aboveAverage="0" equalAverage="0" bottom="0" percent="0" rank="0" text="" dxfId="343">
      <formula>"null"</formula>
    </cfRule>
  </conditionalFormatting>
  <conditionalFormatting sqref="M1416 M1426">
    <cfRule type="cellIs" priority="337" operator="equal" aboveAverage="0" equalAverage="0" bottom="0" percent="0" rank="0" text="" dxfId="344">
      <formula>"null"</formula>
    </cfRule>
  </conditionalFormatting>
  <conditionalFormatting sqref="M1433 M1447 M1445 M1449 M1443 M1441 M1439 M1437 M1435">
    <cfRule type="cellIs" priority="338" operator="equal" aboveAverage="0" equalAverage="0" bottom="0" percent="0" rank="0" text="" dxfId="345">
      <formula>"null"</formula>
    </cfRule>
  </conditionalFormatting>
  <conditionalFormatting sqref="M1434 M1446 M1448 M1444 M1440 M1438 M1436">
    <cfRule type="cellIs" priority="339" operator="equal" aboveAverage="0" equalAverage="0" bottom="0" percent="0" rank="0" text="" dxfId="346">
      <formula>"null"</formula>
    </cfRule>
  </conditionalFormatting>
  <conditionalFormatting sqref="M1452 M1475 M1473 M1471 M1466 M1464 M1468 M1462 M1460 M1458 M1456 M1454">
    <cfRule type="cellIs" priority="340" operator="equal" aboveAverage="0" equalAverage="0" bottom="0" percent="0" rank="0" text="" dxfId="347">
      <formula>"null"</formula>
    </cfRule>
  </conditionalFormatting>
  <conditionalFormatting sqref="M1453 M1474 M1476 M1472 M1465 M1467 M1463 M1459 M1457 M1455">
    <cfRule type="cellIs" priority="341" operator="equal" aboveAverage="0" equalAverage="0" bottom="0" percent="0" rank="0" text="" dxfId="348">
      <formula>"null"</formula>
    </cfRule>
  </conditionalFormatting>
  <conditionalFormatting sqref="M1461 M1470">
    <cfRule type="cellIs" priority="342" operator="equal" aboveAverage="0" equalAverage="0" bottom="0" percent="0" rank="0" text="" dxfId="349">
      <formula>"null"</formula>
    </cfRule>
  </conditionalFormatting>
  <conditionalFormatting sqref="M1478 M1509 M1515 M1507 M1513 M1505 M1501 M1499 M1497 M1492 M1490 M1494 M1488 M1486 M1484 M1482 M1480">
    <cfRule type="cellIs" priority="343" operator="equal" aboveAverage="0" equalAverage="0" bottom="0" percent="0" rank="0" text="" dxfId="350">
      <formula>"null"</formula>
    </cfRule>
  </conditionalFormatting>
  <conditionalFormatting sqref="M1479 M1516 M1508 M1510 M1514 M1506 M1500 M1502 M1498 M1491 M1493 M1489 M1485 M1483 M1481">
    <cfRule type="cellIs" priority="344" operator="equal" aboveAverage="0" equalAverage="0" bottom="0" percent="0" rank="0" text="" dxfId="351">
      <formula>"null"</formula>
    </cfRule>
  </conditionalFormatting>
  <conditionalFormatting sqref="M1487 M1512 M1504 M1496">
    <cfRule type="cellIs" priority="345" operator="equal" aboveAverage="0" equalAverage="0" bottom="0" percent="0" rank="0" text="" dxfId="352">
      <formula>"null"</formula>
    </cfRule>
  </conditionalFormatting>
  <conditionalFormatting sqref="M1495 M1511 M1503">
    <cfRule type="cellIs" priority="346" operator="equal" aboveAverage="0" equalAverage="0" bottom="0" percent="0" rank="0" text="" dxfId="353">
      <formula>"null"</formula>
    </cfRule>
  </conditionalFormatting>
  <conditionalFormatting sqref="M1518 M1541 M1539 M1537 M1532 M1530 M1534 M1528 M1526 M1524 M1522 M1520">
    <cfRule type="cellIs" priority="347" operator="equal" aboveAverage="0" equalAverage="0" bottom="0" percent="0" rank="0" text="" dxfId="354">
      <formula>"null"</formula>
    </cfRule>
  </conditionalFormatting>
  <conditionalFormatting sqref="M1519 M1540 M1538 M1531 M1533 M1529 M1525 M1523 M1521">
    <cfRule type="cellIs" priority="348" operator="equal" aboveAverage="0" equalAverage="0" bottom="0" percent="0" rank="0" text="" dxfId="355">
      <formula>"null"</formula>
    </cfRule>
  </conditionalFormatting>
  <conditionalFormatting sqref="M1527 M1536">
    <cfRule type="cellIs" priority="349" operator="equal" aboveAverage="0" equalAverage="0" bottom="0" percent="0" rank="0" text="" dxfId="356">
      <formula>"null"</formula>
    </cfRule>
  </conditionalFormatting>
  <conditionalFormatting sqref="M1543 M1566:M1567 M1564 M1562 M1557 M1555 M1559 M1553 M1551 M1549 M1547 M1545">
    <cfRule type="cellIs" priority="350" operator="equal" aboveAverage="0" equalAverage="0" bottom="0" percent="0" rank="0" text="" dxfId="357">
      <formula>"null"</formula>
    </cfRule>
  </conditionalFormatting>
  <conditionalFormatting sqref="M1544 M1565 M1563 M1556 M1558 M1554 M1550 M1548 M1546">
    <cfRule type="cellIs" priority="351" operator="equal" aboveAverage="0" equalAverage="0" bottom="0" percent="0" rank="0" text="" dxfId="358">
      <formula>"null"</formula>
    </cfRule>
  </conditionalFormatting>
  <conditionalFormatting sqref="M1552 M1561">
    <cfRule type="cellIs" priority="352" operator="equal" aboveAverage="0" equalAverage="0" bottom="0" percent="0" rank="0" text="" dxfId="359">
      <formula>"null"</formula>
    </cfRule>
  </conditionalFormatting>
  <conditionalFormatting sqref="M1569 M1598 M1596 M1594 M1592 M1590 M1588 M1600:M1601 M1583 M1581 M1585:M1586 M1579 M1577 M1575 M1573 M1571">
    <cfRule type="cellIs" priority="353" operator="equal" aboveAverage="0" equalAverage="0" bottom="0" percent="0" rank="0" text="" dxfId="360">
      <formula>"null"</formula>
    </cfRule>
  </conditionalFormatting>
  <conditionalFormatting sqref="M1570 M1597 M1599 M1595 M1591 M1589 M1602 M1587 M1582 M1584 M1580 M1576 M1574 M1572">
    <cfRule type="cellIs" priority="354" operator="equal" aboveAverage="0" equalAverage="0" bottom="0" percent="0" rank="0" text="" dxfId="361">
      <formula>"null"</formula>
    </cfRule>
  </conditionalFormatting>
  <conditionalFormatting sqref="M1578 M1593">
    <cfRule type="cellIs" priority="355" operator="equal" aboveAverage="0" equalAverage="0" bottom="0" percent="0" rank="0" text="" dxfId="362">
      <formula>"null"</formula>
    </cfRule>
  </conditionalFormatting>
  <conditionalFormatting sqref="M1604 M1651 M1642 M1649 M1640 M1647 M1638 M1644:M1645 M1633 M1631 M1629 M1627 M1625 M1623 M1635:M1636 M1618 M1616 M1620:M1621 M1614 M1612 M1610 M1608 M1606">
    <cfRule type="cellIs" priority="356" operator="equal" aboveAverage="0" equalAverage="0" bottom="0" percent="0" rank="0" text="" dxfId="363">
      <formula>"null"</formula>
    </cfRule>
  </conditionalFormatting>
  <conditionalFormatting sqref="M1605 M1650 M1641 M1643 M1648 M1639 M1646 M1632 M1634 M1630 M1626 M1624 M1637 M1622 M1617 M1619 M1615 M1611 M1609 M1607">
    <cfRule type="cellIs" priority="357" operator="equal" aboveAverage="0" equalAverage="0" bottom="0" percent="0" rank="0" text="" dxfId="364">
      <formula>"null"</formula>
    </cfRule>
  </conditionalFormatting>
  <conditionalFormatting sqref="M1613 M1628">
    <cfRule type="cellIs" priority="358" operator="equal" aboveAverage="0" equalAverage="0" bottom="0" percent="0" rank="0" text="" dxfId="365">
      <formula>"null"</formula>
    </cfRule>
  </conditionalFormatting>
  <conditionalFormatting sqref="M1664 M1661 M1659 M1657 M1654:M1655 M1666 M1668 M1670">
    <cfRule type="cellIs" priority="359" operator="equal" aboveAverage="0" equalAverage="0" bottom="0" percent="0" rank="0" text="" dxfId="366">
      <formula>"null"</formula>
    </cfRule>
  </conditionalFormatting>
  <conditionalFormatting sqref="M1669 M1662 M1660 M1658 M1656 M1665 M1667">
    <cfRule type="cellIs" priority="360" operator="equal" aboveAverage="0" equalAverage="0" bottom="0" percent="0" rank="0" text="" dxfId="367">
      <formula>"null"</formula>
    </cfRule>
  </conditionalFormatting>
  <conditionalFormatting sqref="M1682 M1680 M1678 M1676 M1674">
    <cfRule type="cellIs" priority="361" operator="equal" aboveAverage="0" equalAverage="0" bottom="0" percent="0" rank="0" text="" dxfId="368">
      <formula>"null"</formula>
    </cfRule>
  </conditionalFormatting>
  <conditionalFormatting sqref="M1681 M1677 M1679">
    <cfRule type="cellIs" priority="362" operator="equal" aboveAverage="0" equalAverage="0" bottom="0" percent="0" rank="0" text="" dxfId="369">
      <formula>"null"</formula>
    </cfRule>
  </conditionalFormatting>
  <conditionalFormatting sqref="M1694 M1692 M1690 M1688 M1686">
    <cfRule type="cellIs" priority="363" operator="equal" aboveAverage="0" equalAverage="0" bottom="0" percent="0" rank="0" text="" dxfId="370">
      <formula>"null"</formula>
    </cfRule>
  </conditionalFormatting>
  <conditionalFormatting sqref="M1693 M1689 M1691">
    <cfRule type="cellIs" priority="364" operator="equal" aboveAverage="0" equalAverage="0" bottom="0" percent="0" rank="0" text="" dxfId="371">
      <formula>"null"</formula>
    </cfRule>
  </conditionalFormatting>
  <conditionalFormatting sqref="M1696 M1740 M1729 M1718 M1707">
    <cfRule type="cellIs" priority="365" operator="equal" aboveAverage="0" equalAverage="0" bottom="0" percent="0" rank="0" text="" dxfId="372">
      <formula>"null"</formula>
    </cfRule>
  </conditionalFormatting>
  <conditionalFormatting sqref="M1697 M1741 M1730 M1719 M1708">
    <cfRule type="cellIs" priority="366" operator="equal" aboveAverage="0" equalAverage="0" bottom="0" percent="0" rank="0" text="" dxfId="373">
      <formula>"null"</formula>
    </cfRule>
  </conditionalFormatting>
  <conditionalFormatting sqref="M1706 M1737 M1726 M1715 M1735 M1724 M1713 M1744 M1733 M1722 M1711 M1742 M1731 M1720 M1709 M1739 M1728 M1717 M1704 M1702 M1700 M1698">
    <cfRule type="cellIs" priority="367" operator="equal" aboveAverage="0" equalAverage="0" bottom="0" percent="0" rank="0" text="" dxfId="374">
      <formula>"null"</formula>
    </cfRule>
  </conditionalFormatting>
  <conditionalFormatting sqref="M1699 M1743 M1732 M1721 M1710">
    <cfRule type="cellIs" priority="368" operator="equal" aboveAverage="0" equalAverage="0" bottom="0" percent="0" rank="0" text="" dxfId="375">
      <formula>"null"</formula>
    </cfRule>
  </conditionalFormatting>
  <conditionalFormatting sqref="M1705 M1734 M1723 M1712 M1736 M1725 M1714 M1738 M1727 M1716 M1701 M1703">
    <cfRule type="cellIs" priority="369" operator="equal" aboveAverage="0" equalAverage="0" bottom="0" percent="0" rank="0" text="" dxfId="376">
      <formula>"null"</formula>
    </cfRule>
  </conditionalFormatting>
  <conditionalFormatting sqref="M1746 M1768 M1757">
    <cfRule type="cellIs" priority="370" operator="equal" aboveAverage="0" equalAverage="0" bottom="0" percent="0" rank="0" text="" dxfId="377">
      <formula>"null"</formula>
    </cfRule>
  </conditionalFormatting>
  <conditionalFormatting sqref="M1747 M1769 M1758">
    <cfRule type="cellIs" priority="371" operator="equal" aboveAverage="0" equalAverage="0" bottom="0" percent="0" rank="0" text="" dxfId="378">
      <formula>"null"</formula>
    </cfRule>
  </conditionalFormatting>
  <conditionalFormatting sqref="M1756 M1761 M1770 M1759 M1763 M1765 M1767 M1754 M1752 M1750 M1748">
    <cfRule type="cellIs" priority="372" operator="equal" aboveAverage="0" equalAverage="0" bottom="0" percent="0" rank="0" text="" dxfId="379">
      <formula>"null"</formula>
    </cfRule>
  </conditionalFormatting>
  <conditionalFormatting sqref="M1749 M1760">
    <cfRule type="cellIs" priority="373" operator="equal" aboveAverage="0" equalAverage="0" bottom="0" percent="0" rank="0" text="" dxfId="380">
      <formula>"null"</formula>
    </cfRule>
  </conditionalFormatting>
  <conditionalFormatting sqref="M1755 M1764 M1762 M1766 M1751 M1753">
    <cfRule type="cellIs" priority="374" operator="equal" aboveAverage="0" equalAverage="0" bottom="0" percent="0" rank="0" text="" dxfId="381">
      <formula>"null"</formula>
    </cfRule>
  </conditionalFormatting>
  <conditionalFormatting sqref="K1777 K1842 K1823 K1804 K1844 K1825 K1806 K1846 K1827 K1808 K1848 K1829 K1810 K1850 K1831 K1812 K1852 K1833 K1814 K1835 K1816 K1837 K1818 K1839:K1840 K1820:K1821 K1779 K1781 K1783 K1785 K1787 K1789 K1791 K1793 K1795 K1797 K1799 K1801:K1802">
    <cfRule type="cellIs" priority="375" operator="equal" aboveAverage="0" equalAverage="0" bottom="0" percent="0" rank="0" text="" dxfId="382">
      <formula>"null"</formula>
    </cfRule>
  </conditionalFormatting>
  <conditionalFormatting sqref="L1777 L1842 L1823 L1804 L1844 L1825 L1806 L1846 L1827 L1808 L1848 L1829 L1810 L1850 L1831 L1812 L1852 L1833 L1814 L1835 L1816 L1837 L1818 L1839:L1840 L1820:L1821 L1779 L1781 L1783 L1785 L1787 L1789 L1791 L1793 L1795 L1797 L1799 L1801:L1802">
    <cfRule type="cellIs" priority="376" operator="equal" aboveAverage="0" equalAverage="0" bottom="0" percent="0" rank="0" text="" dxfId="383">
      <formula>"null"</formula>
    </cfRule>
  </conditionalFormatting>
  <conditionalFormatting sqref="M1777 M1842 M1823 M1804 M1844 M1825 M1806 M1846 M1827 M1808 M1848 M1829 M1810 M1850 M1831 M1812 M1852 M1833 M1814 M1835 M1816 M1837 M1818 M1839:M1840 M1820:M1821 M1779 M1781 M1783 M1785 M1787 M1789 M1791 M1793 M1795 M1797 M1799 M1801:M1802">
    <cfRule type="cellIs" priority="377" operator="equal" aboveAverage="0" equalAverage="0" bottom="0" percent="0" rank="0" text="" dxfId="384">
      <formula>"null"</formula>
    </cfRule>
  </conditionalFormatting>
  <conditionalFormatting sqref="K1778 K1841 K1822 K1803 K1843 K1824 K1805 K1845 K1826 K1807 K1847 K1828 K1809 K1849 K1830 K1811 K1851 K1832 K1813 K1853 K1834 K1815 K1836 K1817 K1838 K1819 K1780 K1782 K1784 K1786 K1788 K1790 K1792 K1794 K1796 K1798 K1800">
    <cfRule type="cellIs" priority="378" operator="equal" aboveAverage="0" equalAverage="0" bottom="0" percent="0" rank="0" text="" dxfId="385">
      <formula>"null"</formula>
    </cfRule>
  </conditionalFormatting>
  <conditionalFormatting sqref="L1778 L1841 L1822 L1803 L1843 L1824 L1805 L1845 L1826 L1807 L1847 L1828 L1809 L1849 L1830 L1811 L1851 L1832 L1813 L1853 L1834 L1815 L1836 L1817 L1838 L1819 L1780 L1782 L1784 L1786 L1788 L1790 L1792 L1794 L1796 L1798 L1800">
    <cfRule type="cellIs" priority="379" operator="equal" aboveAverage="0" equalAverage="0" bottom="0" percent="0" rank="0" text="" dxfId="386">
      <formula>"null"</formula>
    </cfRule>
  </conditionalFormatting>
  <conditionalFormatting sqref="M1778 M1841 M1822 M1803 M1843 M1824 M1805 M1845 M1826 M1807 M1847 M1828 M1809 M1849 M1830 M1811 M1851 M1832 M1813 M1853 M1834 M1815 M1836 M1817 M1838 M1819 M1780 M1782 M1784 M1786 M1788 M1790 M1792 M1794 M1796 M1798 M1800">
    <cfRule type="cellIs" priority="380" operator="equal" aboveAverage="0" equalAverage="0" bottom="0" percent="0" rank="0" text="" dxfId="387">
      <formula>"null"</formula>
    </cfRule>
  </conditionalFormatting>
  <conditionalFormatting sqref="K1857 K1865 K1863 K1861 K1859">
    <cfRule type="cellIs" priority="381" operator="equal" aboveAverage="0" equalAverage="0" bottom="0" percent="0" rank="0" text="" dxfId="388">
      <formula>"null"</formula>
    </cfRule>
  </conditionalFormatting>
  <conditionalFormatting sqref="L1857 L1865 L1863 L1861 L1859">
    <cfRule type="cellIs" priority="382" operator="equal" aboveAverage="0" equalAverage="0" bottom="0" percent="0" rank="0" text="" dxfId="389">
      <formula>"null"</formula>
    </cfRule>
  </conditionalFormatting>
  <conditionalFormatting sqref="M1857 M1865 M1863 M1861 M1859">
    <cfRule type="cellIs" priority="383" operator="equal" aboveAverage="0" equalAverage="0" bottom="0" percent="0" rank="0" text="" dxfId="390">
      <formula>"null"</formula>
    </cfRule>
  </conditionalFormatting>
  <conditionalFormatting sqref="K1858 K1864 K1862 K1860">
    <cfRule type="cellIs" priority="384" operator="equal" aboveAverage="0" equalAverage="0" bottom="0" percent="0" rank="0" text="" dxfId="391">
      <formula>"null"</formula>
    </cfRule>
  </conditionalFormatting>
  <conditionalFormatting sqref="L1858 L1864 L1862 L1860">
    <cfRule type="cellIs" priority="385" operator="equal" aboveAverage="0" equalAverage="0" bottom="0" percent="0" rank="0" text="" dxfId="392">
      <formula>"null"</formula>
    </cfRule>
  </conditionalFormatting>
  <conditionalFormatting sqref="M1858 M1864 M1862 M1860">
    <cfRule type="cellIs" priority="386" operator="equal" aboveAverage="0" equalAverage="0" bottom="0" percent="0" rank="0" text="" dxfId="393">
      <formula>"null"</formula>
    </cfRule>
  </conditionalFormatting>
  <conditionalFormatting sqref="M1869 M1879 M1877 M1875 M1873 M1871">
    <cfRule type="cellIs" priority="387" operator="equal" aboveAverage="0" equalAverage="0" bottom="0" percent="0" rank="0" text="" dxfId="394">
      <formula>"null"</formula>
    </cfRule>
  </conditionalFormatting>
  <conditionalFormatting sqref="M1870 M1878 M1876 M1874 M1872">
    <cfRule type="cellIs" priority="388" operator="equal" aboveAverage="0" equalAverage="0" bottom="0" percent="0" rank="0" text="" dxfId="395">
      <formula>"null"</formula>
    </cfRule>
  </conditionalFormatting>
  <conditionalFormatting sqref="M1883 M1893 M1891 M1889 M1887 M1885">
    <cfRule type="cellIs" priority="389" operator="equal" aboveAverage="0" equalAverage="0" bottom="0" percent="0" rank="0" text="" dxfId="396">
      <formula>"null"</formula>
    </cfRule>
  </conditionalFormatting>
  <conditionalFormatting sqref="M1884 M1892 M1890 M1888 M1886">
    <cfRule type="cellIs" priority="390" operator="equal" aboveAverage="0" equalAverage="0" bottom="0" percent="0" rank="0" text="" dxfId="397">
      <formula>"null"</formula>
    </cfRule>
  </conditionalFormatting>
  <conditionalFormatting sqref="M1895 M1908">
    <cfRule type="cellIs" priority="391" operator="equal" aboveAverage="0" equalAverage="0" bottom="0" percent="0" rank="0" text="" dxfId="398">
      <formula>"null"</formula>
    </cfRule>
  </conditionalFormatting>
  <conditionalFormatting sqref="M1896 M1909">
    <cfRule type="cellIs" priority="392" operator="equal" aboveAverage="0" equalAverage="0" bottom="0" percent="0" rank="0" text="" dxfId="399">
      <formula>"null"</formula>
    </cfRule>
  </conditionalFormatting>
  <conditionalFormatting sqref="M1897 M1914 M1912 M1910 M1907 M1905 M1903 M1901 M1899">
    <cfRule type="cellIs" priority="393" operator="equal" aboveAverage="0" equalAverage="0" bottom="0" percent="0" rank="0" text="" dxfId="400">
      <formula>"null"</formula>
    </cfRule>
  </conditionalFormatting>
  <conditionalFormatting sqref="M1898 M1915 M1913 M1911 M1906 M1904 M1902 M1900">
    <cfRule type="cellIs" priority="394" operator="equal" aboveAverage="0" equalAverage="0" bottom="0" percent="0" rank="0" text="" dxfId="401">
      <formula>"null"</formula>
    </cfRule>
  </conditionalFormatting>
  <conditionalFormatting sqref="M1917 M1972 M1951 M1980 M1959 M1938 M1930">
    <cfRule type="cellIs" priority="395" operator="equal" aboveAverage="0" equalAverage="0" bottom="0" percent="0" rank="0" text="" dxfId="402">
      <formula>"null"</formula>
    </cfRule>
  </conditionalFormatting>
  <conditionalFormatting sqref="M1918 M1973 M1952 M1981 M1960 M1939 M1931">
    <cfRule type="cellIs" priority="396" operator="equal" aboveAverage="0" equalAverage="0" bottom="0" percent="0" rank="0" text="" dxfId="403">
      <formula>"null"</formula>
    </cfRule>
  </conditionalFormatting>
  <conditionalFormatting sqref="M1919 M1978 M1957 M1976 M1955 M1974 M1953 M1971 M1950 M1969 M1948 M1967 M1946 M1965 M1944 M1984 M1963 M1942 M1982 M1961 M1940 M1936 M1934 M1932 M1929 M1927 M1925 M1923 M1921">
    <cfRule type="cellIs" priority="397" operator="equal" aboveAverage="0" equalAverage="0" bottom="0" percent="0" rank="0" text="" dxfId="404">
      <formula>"null"</formula>
    </cfRule>
  </conditionalFormatting>
  <conditionalFormatting sqref="M1920 M1979 M1958 M1977 M1956 M1975 M1954 M1970 M1949 M1968 M1947 M1966 M1945 M1985 M1964 M1943 M1983 M1962 M1941 M1937 M1935 M1933 M1928 M1926 M1924 M1922">
    <cfRule type="cellIs" priority="398" operator="equal" aboveAverage="0" equalAverage="0" bottom="0" percent="0" rank="0" text="" dxfId="405">
      <formula>"null"</formula>
    </cfRule>
  </conditionalFormatting>
  <conditionalFormatting sqref="M1987 M2008 M2000">
    <cfRule type="cellIs" priority="399" operator="equal" aboveAverage="0" equalAverage="0" bottom="0" percent="0" rank="0" text="" dxfId="406">
      <formula>"null"</formula>
    </cfRule>
  </conditionalFormatting>
  <conditionalFormatting sqref="M1988 M2009 M2001">
    <cfRule type="cellIs" priority="400" operator="equal" aboveAverage="0" equalAverage="0" bottom="0" percent="0" rank="0" text="" dxfId="407">
      <formula>"null"</formula>
    </cfRule>
  </conditionalFormatting>
  <conditionalFormatting sqref="M1989 M2012 M2014 M2010 M2006 M2004 M2002 M1999 M1997 M1995 M1993 M1991">
    <cfRule type="cellIs" priority="401" operator="equal" aboveAverage="0" equalAverage="0" bottom="0" percent="0" rank="0" text="" dxfId="408">
      <formula>"null"</formula>
    </cfRule>
  </conditionalFormatting>
  <conditionalFormatting sqref="M1990 M2013 M2015 M2011 M2007 M2005 M2003 M1998 M1996 M1994 M1992">
    <cfRule type="cellIs" priority="402" operator="equal" aboveAverage="0" equalAverage="0" bottom="0" percent="0" rank="0" text="" dxfId="409">
      <formula>"null"</formula>
    </cfRule>
  </conditionalFormatting>
  <conditionalFormatting sqref="M2017 M2030">
    <cfRule type="cellIs" priority="403" operator="equal" aboveAverage="0" equalAverage="0" bottom="0" percent="0" rank="0" text="" dxfId="410">
      <formula>"null"</formula>
    </cfRule>
  </conditionalFormatting>
  <conditionalFormatting sqref="M2018 M2031">
    <cfRule type="cellIs" priority="404" operator="equal" aboveAverage="0" equalAverage="0" bottom="0" percent="0" rank="0" text="" dxfId="411">
      <formula>"null"</formula>
    </cfRule>
  </conditionalFormatting>
  <conditionalFormatting sqref="M2019 M2036 M2034 M2032 M2029 M2027 M2025 M2023 M2021">
    <cfRule type="cellIs" priority="405" operator="equal" aboveAverage="0" equalAverage="0" bottom="0" percent="0" rank="0" text="" dxfId="412">
      <formula>"null"</formula>
    </cfRule>
  </conditionalFormatting>
  <conditionalFormatting sqref="M2020 M2037 M2035 M2033 M2028 M2026 M2024 M2022">
    <cfRule type="cellIs" priority="406" operator="equal" aboveAverage="0" equalAverage="0" bottom="0" percent="0" rank="0" text="" dxfId="413">
      <formula>"null"</formula>
    </cfRule>
  </conditionalFormatting>
  <conditionalFormatting sqref="K2041 K2059 K2057 K2055 K2053 K2051 K2049 K2047 K2045 K2043">
    <cfRule type="cellIs" priority="407" operator="equal" aboveAverage="0" equalAverage="0" bottom="0" percent="0" rank="0" text="" dxfId="414">
      <formula>"null"</formula>
    </cfRule>
  </conditionalFormatting>
  <conditionalFormatting sqref="L2041 L2059 L2057 L2055 L2053 L2051 L2049 L2047 L2045 L2043">
    <cfRule type="cellIs" priority="408" operator="equal" aboveAverage="0" equalAverage="0" bottom="0" percent="0" rank="0" text="" dxfId="415">
      <formula>"null"</formula>
    </cfRule>
  </conditionalFormatting>
  <conditionalFormatting sqref="M2041 M2059 M2057 M2055 M2053 M2051 M2049 M2047 M2045 M2043">
    <cfRule type="cellIs" priority="409" operator="equal" aboveAverage="0" equalAverage="0" bottom="0" percent="0" rank="0" text="" dxfId="416">
      <formula>"null"</formula>
    </cfRule>
  </conditionalFormatting>
  <conditionalFormatting sqref="K2042 K2058 K2056 K2054 K2052 K2050 K2048 K2046 K2044">
    <cfRule type="cellIs" priority="410" operator="equal" aboveAverage="0" equalAverage="0" bottom="0" percent="0" rank="0" text="" dxfId="417">
      <formula>"null"</formula>
    </cfRule>
  </conditionalFormatting>
  <conditionalFormatting sqref="L2042 L2058 L2056 L2054 L2052 L2050 L2048 L2046 L2044">
    <cfRule type="cellIs" priority="411" operator="equal" aboveAverage="0" equalAverage="0" bottom="0" percent="0" rank="0" text="" dxfId="418">
      <formula>"null"</formula>
    </cfRule>
  </conditionalFormatting>
  <conditionalFormatting sqref="M2042 M2058 M2056 M2054 M2052 M2050 M2048 M2046 M2044">
    <cfRule type="cellIs" priority="412" operator="equal" aboveAverage="0" equalAverage="0" bottom="0" percent="0" rank="0" text="" dxfId="419">
      <formula>"null"</formula>
    </cfRule>
  </conditionalFormatting>
  <conditionalFormatting sqref="M2061 M2096 M2094 M2092 M2090 M2088 M2086 M2084 M2082 M2098:M2099 M2079:M2080 M2077 M2075 M2073 M2071 M2069 M2067 M2065 M2063">
    <cfRule type="cellIs" priority="413" operator="equal" aboveAverage="0" equalAverage="0" bottom="0" percent="0" rank="0" text="" dxfId="420">
      <formula>"null"</formula>
    </cfRule>
  </conditionalFormatting>
  <conditionalFormatting sqref="M2062 M2097 M2095 M2093 M2091 M2089 M2087 M2085 M2083 M2100 M2081 M2078 M2076 M2074 M2072 M2070 M2068 M2066 M2064">
    <cfRule type="cellIs" priority="414" operator="equal" aboveAverage="0" equalAverage="0" bottom="0" percent="0" rank="0" text="" dxfId="421">
      <formula>"null"</formula>
    </cfRule>
  </conditionalFormatting>
  <conditionalFormatting sqref="M2102 M2104 M2106 M2108 M2110 M2112">
    <cfRule type="cellIs" priority="415" operator="equal" aboveAverage="0" equalAverage="0" bottom="0" percent="0" rank="0" text="" dxfId="422">
      <formula>"null"</formula>
    </cfRule>
  </conditionalFormatting>
  <conditionalFormatting sqref="M2103 M2105 M2107 M2109 M2111">
    <cfRule type="cellIs" priority="416" operator="equal" aboveAverage="0" equalAverage="0" bottom="0" percent="0" rank="0" text="" dxfId="423">
      <formula>"null"</formula>
    </cfRule>
  </conditionalFormatting>
  <conditionalFormatting sqref="M2130 M2164 M2162 M2160 M2158 M2156 M2154 M2152 M2150 M2148 M2146 M2144 M2142 M2140 M2138 M2136 M2134 M2132">
    <cfRule type="cellIs" priority="417" operator="equal" aboveAverage="0" equalAverage="0" bottom="0" percent="0" rank="0" text="" dxfId="424">
      <formula>"null"</formula>
    </cfRule>
  </conditionalFormatting>
  <conditionalFormatting sqref="M2131 M2163 M2161 M2159 M2157 M2155 M2153 M2151 M2149 M2147 M2145 M2143 M2141 M2139 M2137 M2135 M2133">
    <cfRule type="cellIs" priority="418" operator="equal" aboveAverage="0" equalAverage="0" bottom="0" percent="0" rank="0" text="" dxfId="425">
      <formula>"null"</formula>
    </cfRule>
  </conditionalFormatting>
  <conditionalFormatting sqref="M2166 M2208 M2203 M2205:M2206 M2200:M2201 M2198 M2196 M2194 M2192 M2190 M2188 M2186 M2184 M2182 M2180 M2178 M2176 M2174 M2172 M2170 M2168">
    <cfRule type="cellIs" priority="419" operator="equal" aboveAverage="0" equalAverage="0" bottom="0" percent="0" rank="0" text="" dxfId="426">
      <formula>"null"</formula>
    </cfRule>
  </conditionalFormatting>
  <conditionalFormatting sqref="M2167 M2209 M2204 M2207 M2202 M2199 M2197 M2195 M2193 M2191 M2189 M2187 M2185 M2183 M2181 M2179 M2177 M2175 M2173 M2171 M2169">
    <cfRule type="cellIs" priority="420" operator="equal" aboveAverage="0" equalAverage="0" bottom="0" percent="0" rank="0" text="" dxfId="427">
      <formula>"null"</formula>
    </cfRule>
  </conditionalFormatting>
  <conditionalFormatting sqref="M2211 M2235 M2233 M2231 M2229 M2227 M2225 M2223 M2221 M2219 M2217 M2215 M2213">
    <cfRule type="cellIs" priority="421" operator="equal" aboveAverage="0" equalAverage="0" bottom="0" percent="0" rank="0" text="" dxfId="428">
      <formula>"null"</formula>
    </cfRule>
  </conditionalFormatting>
  <conditionalFormatting sqref="M2212 M2236 M2234 M2232 M2230 M2228 M2226 M2224 M2222 M2220 M2218 M2216 M2214">
    <cfRule type="cellIs" priority="422" operator="equal" aboveAverage="0" equalAverage="0" bottom="0" percent="0" rank="0" text="" dxfId="429">
      <formula>"null"</formula>
    </cfRule>
  </conditionalFormatting>
  <conditionalFormatting sqref="M2238 M2256 M2254 M2252 M2250 M2248 M2246 M2244 M2242 M2240">
    <cfRule type="cellIs" priority="423" operator="equal" aboveAverage="0" equalAverage="0" bottom="0" percent="0" rank="0" text="" dxfId="430">
      <formula>"null"</formula>
    </cfRule>
  </conditionalFormatting>
  <conditionalFormatting sqref="M2239 M2255 M2253 M2251 M2249 M2247 M2245 M2243 M2241">
    <cfRule type="cellIs" priority="424" operator="equal" aboveAverage="0" equalAverage="0" bottom="0" percent="0" rank="0" text="" dxfId="431">
      <formula>"null"</formula>
    </cfRule>
  </conditionalFormatting>
  <conditionalFormatting sqref="M2263 M2261 M2259 M2266 M2268">
    <cfRule type="cellIs" priority="425" operator="equal" aboveAverage="0" equalAverage="0" bottom="0" percent="0" rank="0" text="" dxfId="432">
      <formula>"null"</formula>
    </cfRule>
  </conditionalFormatting>
  <conditionalFormatting sqref="M2264:M2265 M2262 M2260 M2267">
    <cfRule type="cellIs" priority="426" operator="equal" aboveAverage="0" equalAverage="0" bottom="0" percent="0" rank="0" text="" dxfId="433">
      <formula>"null"</formula>
    </cfRule>
  </conditionalFormatting>
  <conditionalFormatting sqref="M2274:M2275 M2297 M2299 M2277 M2285:M2286 M2283 M2294 M2281 M2292 M2288">
    <cfRule type="cellIs" priority="427" operator="equal" aboveAverage="0" equalAverage="0" bottom="0" percent="0" rank="0" text="" dxfId="434">
      <formula>"null"</formula>
    </cfRule>
  </conditionalFormatting>
  <conditionalFormatting sqref="M2296 M2298 M2276 M2278 M2284 M2282 M2293 M2280 M2291 M2287 M2289">
    <cfRule type="cellIs" priority="428" operator="equal" aboveAverage="0" equalAverage="0" bottom="0" percent="0" rank="0" text="" dxfId="435">
      <formula>"null"</formula>
    </cfRule>
  </conditionalFormatting>
  <conditionalFormatting sqref="M2279 M2295 M2290">
    <cfRule type="cellIs" priority="429" operator="equal" aboveAverage="0" equalAverage="0" bottom="0" percent="0" rank="0" text="" dxfId="436">
      <formula>"null"</formula>
    </cfRule>
  </conditionalFormatting>
  <conditionalFormatting sqref="M2310 M2320 M2318 M2316 M2303 M2312 M2305 M2307 M2325 M2333 M2331 M2329 M2336 M2327">
    <cfRule type="cellIs" priority="430" operator="equal" aboveAverage="0" equalAverage="0" bottom="0" percent="0" rank="0" text="" dxfId="437">
      <formula>"null"</formula>
    </cfRule>
  </conditionalFormatting>
  <conditionalFormatting sqref="M2309 M2319 M2304 M2328">
    <cfRule type="cellIs" priority="431" operator="equal" aboveAverage="0" equalAverage="0" bottom="0" percent="0" rank="0" text="" dxfId="438">
      <formula>"null"</formula>
    </cfRule>
  </conditionalFormatting>
  <conditionalFormatting sqref="M2311 M2321 M2317 M2314:M2315 M2306 M2308 M2326 M2332 M2330 M2323:M2324 M2334:M2335">
    <cfRule type="cellIs" priority="432" operator="equal" aboveAverage="0" equalAverage="0" bottom="0" percent="0" rank="0" text="" dxfId="439">
      <formula>"null"</formula>
    </cfRule>
  </conditionalFormatting>
  <conditionalFormatting sqref="M2313 M2322">
    <cfRule type="cellIs" priority="433" operator="equal" aboveAverage="0" equalAverage="0" bottom="0" percent="0" rank="0" text="" dxfId="440">
      <formula>"null"</formula>
    </cfRule>
  </conditionalFormatting>
  <conditionalFormatting sqref="M2349 M2366 M2364 M2346 M2344 M2351 M2342 M2355 M2357 M2359">
    <cfRule type="cellIs" priority="434" operator="equal" aboveAverage="0" equalAverage="0" bottom="0" percent="0" rank="0" text="" dxfId="441">
      <formula>"null"</formula>
    </cfRule>
  </conditionalFormatting>
  <conditionalFormatting sqref="M2348 M2343 M2358">
    <cfRule type="cellIs" priority="435" operator="equal" aboveAverage="0" equalAverage="0" bottom="0" percent="0" rank="0" text="" dxfId="442">
      <formula>"null"</formula>
    </cfRule>
  </conditionalFormatting>
  <conditionalFormatting sqref="M2350 M2362:M2363 M2365 M2347 M2345 M2353:M2354 M2356 M2360">
    <cfRule type="cellIs" priority="436" operator="equal" aboveAverage="0" equalAverage="0" bottom="0" percent="0" rank="0" text="" dxfId="443">
      <formula>"null"</formula>
    </cfRule>
  </conditionalFormatting>
  <conditionalFormatting sqref="M2352 M2361">
    <cfRule type="cellIs" priority="437" operator="equal" aboveAverage="0" equalAverage="0" bottom="0" percent="0" rank="0" text="" dxfId="444">
      <formula>"null"</formula>
    </cfRule>
  </conditionalFormatting>
  <conditionalFormatting sqref="M2379 M2396 M2394 M2376 M2374 M2381 M2372 M2385 M2387 M2389">
    <cfRule type="cellIs" priority="438" operator="equal" aboveAverage="0" equalAverage="0" bottom="0" percent="0" rank="0" text="" dxfId="445">
      <formula>"null"</formula>
    </cfRule>
  </conditionalFormatting>
  <conditionalFormatting sqref="M2378 M2373 M2388">
    <cfRule type="cellIs" priority="439" operator="equal" aboveAverage="0" equalAverage="0" bottom="0" percent="0" rank="0" text="" dxfId="446">
      <formula>"null"</formula>
    </cfRule>
  </conditionalFormatting>
  <conditionalFormatting sqref="M2380 M2392:M2393 M2395 M2377 M2375 M2383:M2384 M2386 M2390">
    <cfRule type="cellIs" priority="440" operator="equal" aboveAverage="0" equalAverage="0" bottom="0" percent="0" rank="0" text="" dxfId="447">
      <formula>"null"</formula>
    </cfRule>
  </conditionalFormatting>
  <conditionalFormatting sqref="M2382 M2391">
    <cfRule type="cellIs" priority="441" operator="equal" aboveAverage="0" equalAverage="0" bottom="0" percent="0" rank="0" text="" dxfId="448">
      <formula>"null"</formula>
    </cfRule>
  </conditionalFormatting>
  <conditionalFormatting sqref="M2435 M2429 M2423 M2417 M2411 M2432:M2433 M2426:M2427 M2420:M2421 M2414:M2415 M2408:M2409 M2400 M2405 M2402:M2403">
    <cfRule type="cellIs" priority="442" operator="equal" aboveAverage="0" equalAverage="0" bottom="0" percent="0" rank="0" text="" dxfId="449">
      <formula>"null"</formula>
    </cfRule>
  </conditionalFormatting>
  <conditionalFormatting sqref="M2431 M2425 M2419 M2413 M2407 M2401">
    <cfRule type="cellIs" priority="443" operator="equal" aboveAverage="0" equalAverage="0" bottom="0" percent="0" rank="0" text="" dxfId="450">
      <formula>"null"</formula>
    </cfRule>
  </conditionalFormatting>
  <conditionalFormatting sqref="M2434 M2428 M2422 M2416 M2410 M2436 M2430 M2424 M2418 M2412 M2404 M2406">
    <cfRule type="cellIs" priority="444" operator="equal" aboveAverage="0" equalAverage="0" bottom="0" percent="0" rank="0" text="" dxfId="451">
      <formula>"null"</formula>
    </cfRule>
  </conditionalFormatting>
  <conditionalFormatting sqref="M2461 M2465">
    <cfRule type="cellIs" priority="445" operator="equal" aboveAverage="0" equalAverage="0" bottom="0" percent="0" rank="0" text="" dxfId="452">
      <formula>"null"</formula>
    </cfRule>
  </conditionalFormatting>
  <conditionalFormatting sqref="M2462 M2466">
    <cfRule type="cellIs" priority="446" operator="equal" aboveAverage="0" equalAverage="0" bottom="0" percent="0" rank="0" text="" dxfId="453">
      <formula>"null"</formula>
    </cfRule>
  </conditionalFormatting>
  <conditionalFormatting sqref="M2468 M2472 M2475 M2478 M2481 M2484 M2487 M2490 M2493 M2496">
    <cfRule type="cellIs" priority="447" operator="equal" aboveAverage="0" equalAverage="0" bottom="0" percent="0" rank="0" text="" dxfId="454">
      <formula>"null"</formula>
    </cfRule>
  </conditionalFormatting>
  <conditionalFormatting sqref="M2469 M2473 M2476 M2479 M2482 M2485 M2488 M2491 M2494 M2497">
    <cfRule type="cellIs" priority="448" operator="equal" aboveAverage="0" equalAverage="0" bottom="0" percent="0" rank="0" text="" dxfId="455">
      <formula>"null"</formula>
    </cfRule>
  </conditionalFormatting>
  <conditionalFormatting sqref="M2471 M2474 M2477 M2480 M2483 M2486 M2489 M2492 M2495">
    <cfRule type="cellIs" priority="449" operator="equal" aboveAverage="0" equalAverage="0" bottom="0" percent="0" rank="0" text="" dxfId="456">
      <formula>"null"</formula>
    </cfRule>
  </conditionalFormatting>
  <conditionalFormatting sqref="M2501 M2499">
    <cfRule type="cellIs" priority="450" operator="equal" aboveAverage="0" equalAverage="0" bottom="0" percent="0" rank="0" text="" dxfId="457">
      <formula>"null"</formula>
    </cfRule>
  </conditionalFormatting>
  <conditionalFormatting sqref="M2503 M2525 M2514">
    <cfRule type="cellIs" priority="451" operator="equal" aboveAverage="0" equalAverage="0" bottom="0" percent="0" rank="0" text="" dxfId="458">
      <formula>"null"</formula>
    </cfRule>
  </conditionalFormatting>
  <conditionalFormatting sqref="M2504 M2515">
    <cfRule type="cellIs" priority="452" operator="equal" aboveAverage="0" equalAverage="0" bottom="0" percent="0" rank="0" text="" dxfId="459">
      <formula>"null"</formula>
    </cfRule>
  </conditionalFormatting>
  <conditionalFormatting sqref="M2513 M2518 M2516 M2520 M2522 M2524 M2511 M2509 M2507 M2505">
    <cfRule type="cellIs" priority="453" operator="equal" aboveAverage="0" equalAverage="0" bottom="0" percent="0" rank="0" text="" dxfId="460">
      <formula>"null"</formula>
    </cfRule>
  </conditionalFormatting>
  <conditionalFormatting sqref="M2506 M2517">
    <cfRule type="cellIs" priority="454" operator="equal" aboveAverage="0" equalAverage="0" bottom="0" percent="0" rank="0" text="" dxfId="461">
      <formula>"null"</formula>
    </cfRule>
  </conditionalFormatting>
  <conditionalFormatting sqref="M2512 M2521 M2519 M2523 M2508 M2510">
    <cfRule type="cellIs" priority="455" operator="equal" aboveAverage="0" equalAverage="0" bottom="0" percent="0" rank="0" text="" dxfId="462">
      <formula>"null"</formula>
    </cfRule>
  </conditionalFormatting>
  <conditionalFormatting sqref="M2542 M2544 M2546 M2548 M2550 M2552 M2554 M2556 M2558">
    <cfRule type="cellIs" priority="456" operator="equal" aboveAverage="0" equalAverage="0" bottom="0" percent="0" rank="0" text="" dxfId="463">
      <formula>"null"</formula>
    </cfRule>
  </conditionalFormatting>
  <conditionalFormatting sqref="M2543 M2545 M2547 M2549 M2551 M2553 M2555 M2557 M2559">
    <cfRule type="cellIs" priority="457" operator="equal" aboveAverage="0" equalAverage="0" bottom="0" percent="0" rank="0" text="" dxfId="464">
      <formula>"null"</formula>
    </cfRule>
  </conditionalFormatting>
  <conditionalFormatting sqref="M2562 M2564 M2566 M2568 M2570 M2572 M2574 M2576 M2578 M2580 M2582 M2584 M2586 M2588 M2590 M2592 M2594 M2596 M2598">
    <cfRule type="cellIs" priority="458" operator="equal" aboveAverage="0" equalAverage="0" bottom="0" percent="0" rank="0" text="" dxfId="465">
      <formula>"null"</formula>
    </cfRule>
  </conditionalFormatting>
  <conditionalFormatting sqref="M2563 M2565 M2567 M2569 M2571 M2573 M2575 M2577 M2579 M2581 M2583 M2585 M2587 M2589 M2591 M2593 M2595 M2597 M2599">
    <cfRule type="cellIs" priority="459" operator="equal" aboveAverage="0" equalAverage="0" bottom="0" percent="0" rank="0" text="" dxfId="466">
      <formula>"null"</formula>
    </cfRule>
  </conditionalFormatting>
  <conditionalFormatting sqref="M2601 M2603 M2605 M2607 M2609 M2611">
    <cfRule type="cellIs" priority="460" operator="equal" aboveAverage="0" equalAverage="0" bottom="0" percent="0" rank="0" text="" dxfId="467">
      <formula>"null"</formula>
    </cfRule>
  </conditionalFormatting>
  <conditionalFormatting sqref="M2602 M2604 M2606 M2608 M2610">
    <cfRule type="cellIs" priority="461" operator="equal" aboveAverage="0" equalAverage="0" bottom="0" percent="0" rank="0" text="" dxfId="468">
      <formula>"null"</formula>
    </cfRule>
  </conditionalFormatting>
  <conditionalFormatting sqref="M2613 M2615 M2617 M2619 M2621 M2623 M2625 M2627 M2629 M2631 M2633 M2635 M2637 M2639 M2641">
    <cfRule type="cellIs" priority="462" operator="equal" aboveAverage="0" equalAverage="0" bottom="0" percent="0" rank="0" text="" dxfId="469">
      <formula>"null"</formula>
    </cfRule>
  </conditionalFormatting>
  <conditionalFormatting sqref="M2614 M2616 M2618 M2620 M2622 M2624 M2626 M2628 M2630 M2632 M2634 M2636 M2638 M2640">
    <cfRule type="cellIs" priority="463" operator="equal" aboveAverage="0" equalAverage="0" bottom="0" percent="0" rank="0" text="" dxfId="470">
      <formula>"null"</formula>
    </cfRule>
  </conditionalFormatting>
  <conditionalFormatting sqref="M2643 M2645 M2647 M2649 M2651 M2653 M2655 M2657 M2659 M2661 M2663 M2665 M2667 M2669 M2671">
    <cfRule type="cellIs" priority="464" operator="equal" aboveAverage="0" equalAverage="0" bottom="0" percent="0" rank="0" text="" dxfId="471">
      <formula>"null"</formula>
    </cfRule>
  </conditionalFormatting>
  <conditionalFormatting sqref="M2644 M2646 M2648 M2650 M2652 M2654 M2656 M2658 M2660 M2662 M2664 M2666 M2668 M2670">
    <cfRule type="cellIs" priority="465" operator="equal" aboveAverage="0" equalAverage="0" bottom="0" percent="0" rank="0" text="" dxfId="472">
      <formula>"null"</formula>
    </cfRule>
  </conditionalFormatting>
  <conditionalFormatting sqref="M2673 M2675 M2677 M2679 M2681 M2683 M2685 M2687 M2689 M2691 M2693 M2695 M2697 M2699 M2701 M2703 M2705 M2707 M2709 M2711 M2713 M2715">
    <cfRule type="cellIs" priority="466" operator="equal" aboveAverage="0" equalAverage="0" bottom="0" percent="0" rank="0" text="" dxfId="473">
      <formula>"null"</formula>
    </cfRule>
  </conditionalFormatting>
  <conditionalFormatting sqref="M2674 M2676 M2678 M2680 M2682 M2684 M2686 M2688 M2690 M2692 M2694 M2696 M2698 M2700 M2702 M2704 M2706 M2708 M2710 M2712 M2714">
    <cfRule type="cellIs" priority="467" operator="equal" aboveAverage="0" equalAverage="0" bottom="0" percent="0" rank="0" text="" dxfId="474">
      <formula>"null"</formula>
    </cfRule>
  </conditionalFormatting>
  <dataValidations count="1">
    <dataValidation allowBlank="true" errorStyle="stop" operator="between" showDropDown="false" showErrorMessage="true" showInputMessage="false" sqref="K1" type="list">
      <formula1>"null,0,'-2,'61540,'6145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45"/>
  <sheetViews>
    <sheetView showFormulas="false" showGridLines="true" showRowColHeaders="true" showZeros="true" rightToLeft="false" tabSelected="false" showOutlineSymbols="true" defaultGridColor="true" view="normal" topLeftCell="A2520" colorId="64" zoomScale="100" zoomScaleNormal="100" zoomScalePageLayoutView="100" workbookViewId="0">
      <selection pane="topLeft" activeCell="A2543" activeCellId="0" sqref="A2543:J2545"/>
    </sheetView>
  </sheetViews>
  <sheetFormatPr defaultColWidth="8.9921875" defaultRowHeight="13.5" zeroHeight="false" outlineLevelRow="0" outlineLevelCol="0"/>
  <cols>
    <col collapsed="false" customWidth="true" hidden="false" outlineLevel="0" max="1" min="1" style="0" width="2.74"/>
    <col collapsed="false" customWidth="true" hidden="false" outlineLevel="0" max="2" min="2" style="0" width="17.99"/>
    <col collapsed="false" customWidth="true" hidden="false" outlineLevel="0" max="3" min="3" style="0" width="23.24"/>
    <col collapsed="false" customWidth="true" hidden="false" outlineLevel="0" max="4" min="4" style="0" width="73.25"/>
    <col collapsed="false" customWidth="true" hidden="false" outlineLevel="0" max="5" min="5" style="0" width="6.12"/>
    <col collapsed="false" customWidth="true" hidden="false" outlineLevel="0" max="6" min="6" style="0" width="11.62"/>
    <col collapsed="false" customWidth="true" hidden="false" outlineLevel="0" max="8" min="8" style="0" width="16.12"/>
  </cols>
  <sheetData>
    <row r="1" customFormat="false" ht="13.5" hidden="false" customHeight="true" outlineLevel="0" collapsed="false">
      <c r="A1" s="2" t="s">
        <v>13</v>
      </c>
      <c r="B1" s="2" t="s">
        <v>7840</v>
      </c>
      <c r="C1" s="4" t="s">
        <v>216</v>
      </c>
      <c r="D1" s="2"/>
      <c r="E1" s="2" t="s">
        <v>7841</v>
      </c>
      <c r="F1" s="2" t="s">
        <v>7842</v>
      </c>
      <c r="G1" s="2" t="s">
        <v>218</v>
      </c>
      <c r="H1" s="4" t="s">
        <v>219</v>
      </c>
      <c r="I1" s="2" t="s">
        <v>7843</v>
      </c>
      <c r="J1" s="25" t="s">
        <v>7844</v>
      </c>
    </row>
    <row r="2" customFormat="false" ht="13.5" hidden="false" customHeight="true" outlineLevel="0" collapsed="false">
      <c r="A2" s="2" t="s">
        <v>25</v>
      </c>
      <c r="B2" s="2" t="s">
        <v>7845</v>
      </c>
      <c r="C2" s="4" t="s">
        <v>221</v>
      </c>
      <c r="D2" s="2" t="s">
        <v>222</v>
      </c>
      <c r="E2" s="2" t="s">
        <v>7846</v>
      </c>
      <c r="F2" s="2" t="s">
        <v>7847</v>
      </c>
      <c r="G2" s="2" t="s">
        <v>22</v>
      </c>
      <c r="H2" s="4" t="s">
        <v>223</v>
      </c>
      <c r="I2" s="2" t="s">
        <v>7848</v>
      </c>
      <c r="J2" s="25" t="s">
        <v>7844</v>
      </c>
    </row>
    <row r="3" customFormat="false" ht="13.5" hidden="false" customHeight="true" outlineLevel="0" collapsed="false">
      <c r="A3" s="2" t="s">
        <v>32</v>
      </c>
      <c r="B3" s="2" t="s">
        <v>7849</v>
      </c>
      <c r="C3" s="4" t="s">
        <v>226</v>
      </c>
      <c r="D3" s="2" t="s">
        <v>227</v>
      </c>
      <c r="E3" s="2" t="s">
        <v>7846</v>
      </c>
      <c r="F3" s="2" t="s">
        <v>7847</v>
      </c>
      <c r="G3" s="2" t="s">
        <v>22</v>
      </c>
      <c r="H3" s="4" t="s">
        <v>223</v>
      </c>
      <c r="I3" s="2" t="s">
        <v>3803</v>
      </c>
      <c r="J3" s="25" t="s">
        <v>7844</v>
      </c>
    </row>
    <row r="4" customFormat="false" ht="13.5" hidden="false" customHeight="true" outlineLevel="0" collapsed="false">
      <c r="A4" s="2" t="s">
        <v>37</v>
      </c>
      <c r="B4" s="2" t="s">
        <v>7850</v>
      </c>
      <c r="C4" s="4" t="s">
        <v>229</v>
      </c>
      <c r="D4" s="2" t="s">
        <v>230</v>
      </c>
      <c r="E4" s="2" t="s">
        <v>7841</v>
      </c>
      <c r="F4" s="2" t="s">
        <v>7842</v>
      </c>
      <c r="G4" s="2" t="s">
        <v>218</v>
      </c>
      <c r="H4" s="4" t="s">
        <v>219</v>
      </c>
      <c r="I4" s="2" t="s">
        <v>3765</v>
      </c>
      <c r="J4" s="25" t="s">
        <v>7844</v>
      </c>
    </row>
    <row r="5" customFormat="false" ht="13.5" hidden="false" customHeight="true" outlineLevel="0" collapsed="false">
      <c r="A5" s="2" t="s">
        <v>42</v>
      </c>
      <c r="B5" s="2" t="s">
        <v>7851</v>
      </c>
      <c r="C5" s="4" t="s">
        <v>232</v>
      </c>
      <c r="D5" s="2" t="s">
        <v>233</v>
      </c>
      <c r="E5" s="2" t="s">
        <v>7841</v>
      </c>
      <c r="F5" s="2" t="s">
        <v>7842</v>
      </c>
      <c r="G5" s="2" t="s">
        <v>218</v>
      </c>
      <c r="H5" s="4" t="s">
        <v>219</v>
      </c>
      <c r="I5" s="2" t="s">
        <v>3780</v>
      </c>
      <c r="J5" s="25" t="s">
        <v>7844</v>
      </c>
    </row>
    <row r="6" customFormat="false" ht="13.5" hidden="false" customHeight="true" outlineLevel="0" collapsed="false">
      <c r="A6" s="2" t="s">
        <v>46</v>
      </c>
      <c r="B6" s="2" t="s">
        <v>7852</v>
      </c>
      <c r="C6" s="4" t="s">
        <v>7853</v>
      </c>
      <c r="D6" s="2" t="s">
        <v>236</v>
      </c>
      <c r="E6" s="2" t="s">
        <v>7841</v>
      </c>
      <c r="F6" s="2" t="s">
        <v>7842</v>
      </c>
      <c r="G6" s="2" t="s">
        <v>218</v>
      </c>
      <c r="H6" s="4" t="s">
        <v>219</v>
      </c>
      <c r="I6" s="2" t="s">
        <v>7854</v>
      </c>
      <c r="J6" s="25" t="s">
        <v>7844</v>
      </c>
    </row>
    <row r="7" customFormat="false" ht="13.5" hidden="false" customHeight="true" outlineLevel="0" collapsed="false">
      <c r="A7" s="2" t="s">
        <v>50</v>
      </c>
      <c r="B7" s="2" t="s">
        <v>7855</v>
      </c>
      <c r="C7" s="4" t="s">
        <v>238</v>
      </c>
      <c r="D7" s="2" t="s">
        <v>239</v>
      </c>
      <c r="E7" s="2" t="s">
        <v>7846</v>
      </c>
      <c r="F7" s="2" t="s">
        <v>7847</v>
      </c>
      <c r="G7" s="2" t="s">
        <v>22</v>
      </c>
      <c r="H7" s="4" t="s">
        <v>223</v>
      </c>
      <c r="I7" s="2" t="s">
        <v>7856</v>
      </c>
      <c r="J7" s="25" t="s">
        <v>7844</v>
      </c>
    </row>
    <row r="8" customFormat="false" ht="13.5" hidden="false" customHeight="true" outlineLevel="0" collapsed="false">
      <c r="A8" s="2" t="s">
        <v>54</v>
      </c>
      <c r="B8" s="2" t="s">
        <v>7857</v>
      </c>
      <c r="C8" s="4" t="s">
        <v>241</v>
      </c>
      <c r="D8" s="2" t="s">
        <v>242</v>
      </c>
      <c r="E8" s="2" t="s">
        <v>7846</v>
      </c>
      <c r="F8" s="2" t="s">
        <v>7847</v>
      </c>
      <c r="G8" s="2" t="s">
        <v>22</v>
      </c>
      <c r="H8" s="4" t="s">
        <v>223</v>
      </c>
      <c r="I8" s="2" t="s">
        <v>4215</v>
      </c>
      <c r="J8" s="25" t="s">
        <v>7844</v>
      </c>
    </row>
    <row r="9" customFormat="false" ht="13.5" hidden="false" customHeight="true" outlineLevel="0" collapsed="false">
      <c r="A9" s="2" t="s">
        <v>58</v>
      </c>
      <c r="B9" s="2" t="s">
        <v>7858</v>
      </c>
      <c r="C9" s="4" t="s">
        <v>244</v>
      </c>
      <c r="D9" s="2" t="s">
        <v>245</v>
      </c>
      <c r="E9" s="2" t="s">
        <v>7846</v>
      </c>
      <c r="F9" s="2" t="s">
        <v>7847</v>
      </c>
      <c r="G9" s="2" t="s">
        <v>22</v>
      </c>
      <c r="H9" s="4" t="s">
        <v>223</v>
      </c>
      <c r="I9" s="2" t="s">
        <v>3680</v>
      </c>
      <c r="J9" s="25" t="s">
        <v>7844</v>
      </c>
    </row>
    <row r="10" customFormat="false" ht="13.5" hidden="false" customHeight="true" outlineLevel="0" collapsed="false">
      <c r="A10" s="2" t="s">
        <v>62</v>
      </c>
      <c r="B10" s="2" t="s">
        <v>7859</v>
      </c>
      <c r="C10" s="4" t="s">
        <v>247</v>
      </c>
      <c r="D10" s="2" t="s">
        <v>248</v>
      </c>
      <c r="E10" s="2" t="s">
        <v>7846</v>
      </c>
      <c r="F10" s="2" t="s">
        <v>7847</v>
      </c>
      <c r="G10" s="2" t="s">
        <v>22</v>
      </c>
      <c r="H10" s="4" t="s">
        <v>223</v>
      </c>
      <c r="I10" s="2" t="s">
        <v>7860</v>
      </c>
      <c r="J10" s="25" t="s">
        <v>7844</v>
      </c>
    </row>
    <row r="11" customFormat="false" ht="13.5" hidden="false" customHeight="true" outlineLevel="0" collapsed="false">
      <c r="A11" s="7" t="s">
        <v>13</v>
      </c>
      <c r="B11" s="7" t="s">
        <v>7861</v>
      </c>
      <c r="C11" s="8" t="s">
        <v>250</v>
      </c>
      <c r="D11" s="7" t="s">
        <v>7862</v>
      </c>
      <c r="E11" s="7" t="s">
        <v>7863</v>
      </c>
      <c r="F11" s="7" t="s">
        <v>7864</v>
      </c>
      <c r="G11" s="7" t="s">
        <v>22</v>
      </c>
      <c r="H11" s="8" t="s">
        <v>23</v>
      </c>
      <c r="I11" s="7" t="s">
        <v>7865</v>
      </c>
      <c r="J11" s="26" t="s">
        <v>7844</v>
      </c>
    </row>
    <row r="12" customFormat="false" ht="13.5" hidden="false" customHeight="true" outlineLevel="0" collapsed="false">
      <c r="A12" s="7" t="s">
        <v>25</v>
      </c>
      <c r="B12" s="7" t="s">
        <v>7866</v>
      </c>
      <c r="C12" s="8" t="s">
        <v>253</v>
      </c>
      <c r="D12" s="7" t="s">
        <v>7867</v>
      </c>
      <c r="E12" s="7" t="s">
        <v>7863</v>
      </c>
      <c r="F12" s="7" t="s">
        <v>7868</v>
      </c>
      <c r="G12" s="7" t="s">
        <v>22</v>
      </c>
      <c r="H12" s="8" t="s">
        <v>23</v>
      </c>
      <c r="I12" s="7" t="s">
        <v>3665</v>
      </c>
      <c r="J12" s="26" t="s">
        <v>7844</v>
      </c>
    </row>
    <row r="13" customFormat="false" ht="13.5" hidden="false" customHeight="true" outlineLevel="0" collapsed="false">
      <c r="A13" s="7" t="s">
        <v>32</v>
      </c>
      <c r="B13" s="7" t="s">
        <v>7869</v>
      </c>
      <c r="C13" s="8" t="s">
        <v>256</v>
      </c>
      <c r="D13" s="7" t="s">
        <v>257</v>
      </c>
      <c r="E13" s="7" t="s">
        <v>7870</v>
      </c>
      <c r="F13" s="7" t="s">
        <v>7871</v>
      </c>
      <c r="G13" s="7" t="s">
        <v>22</v>
      </c>
      <c r="H13" s="8" t="s">
        <v>23</v>
      </c>
      <c r="I13" s="7" t="s">
        <v>7872</v>
      </c>
      <c r="J13" s="9" t="s">
        <v>7873</v>
      </c>
    </row>
    <row r="14" customFormat="false" ht="13.5" hidden="false" customHeight="true" outlineLevel="0" collapsed="false">
      <c r="A14" s="7" t="s">
        <v>37</v>
      </c>
      <c r="B14" s="7" t="s">
        <v>7874</v>
      </c>
      <c r="C14" s="8" t="s">
        <v>261</v>
      </c>
      <c r="D14" s="7" t="s">
        <v>7875</v>
      </c>
      <c r="E14" s="7" t="s">
        <v>7876</v>
      </c>
      <c r="F14" s="7" t="s">
        <v>7877</v>
      </c>
      <c r="G14" s="7" t="s">
        <v>1369</v>
      </c>
      <c r="H14" s="8" t="s">
        <v>1370</v>
      </c>
      <c r="I14" s="7" t="s">
        <v>7878</v>
      </c>
      <c r="J14" s="26" t="s">
        <v>7844</v>
      </c>
    </row>
    <row r="15" customFormat="false" ht="13.5" hidden="false" customHeight="true" outlineLevel="0" collapsed="false">
      <c r="A15" s="7" t="s">
        <v>42</v>
      </c>
      <c r="B15" s="7" t="s">
        <v>7879</v>
      </c>
      <c r="C15" s="8" t="s">
        <v>264</v>
      </c>
      <c r="D15" s="7" t="s">
        <v>7880</v>
      </c>
      <c r="E15" s="7" t="s">
        <v>7870</v>
      </c>
      <c r="F15" s="7" t="s">
        <v>7881</v>
      </c>
      <c r="G15" s="7" t="s">
        <v>258</v>
      </c>
      <c r="H15" s="8" t="s">
        <v>259</v>
      </c>
      <c r="I15" s="7" t="s">
        <v>4242</v>
      </c>
      <c r="J15" s="26" t="s">
        <v>7844</v>
      </c>
    </row>
    <row r="16" customFormat="false" ht="13.5" hidden="false" customHeight="true" outlineLevel="0" collapsed="false">
      <c r="A16" s="7" t="s">
        <v>46</v>
      </c>
      <c r="B16" s="7" t="s">
        <v>7882</v>
      </c>
      <c r="C16" s="8" t="s">
        <v>267</v>
      </c>
      <c r="D16" s="7" t="s">
        <v>7883</v>
      </c>
      <c r="E16" s="7" t="s">
        <v>7884</v>
      </c>
      <c r="F16" s="7" t="s">
        <v>7885</v>
      </c>
      <c r="G16" s="7" t="s">
        <v>269</v>
      </c>
      <c r="H16" s="8" t="s">
        <v>270</v>
      </c>
      <c r="I16" s="7" t="s">
        <v>3811</v>
      </c>
      <c r="J16" s="26" t="s">
        <v>7844</v>
      </c>
    </row>
    <row r="17" customFormat="false" ht="13.5" hidden="false" customHeight="true" outlineLevel="0" collapsed="false">
      <c r="A17" s="7" t="s">
        <v>50</v>
      </c>
      <c r="B17" s="7" t="s">
        <v>7886</v>
      </c>
      <c r="C17" s="8" t="s">
        <v>272</v>
      </c>
      <c r="D17" s="7" t="s">
        <v>273</v>
      </c>
      <c r="E17" s="7" t="s">
        <v>7863</v>
      </c>
      <c r="F17" s="7" t="s">
        <v>7887</v>
      </c>
      <c r="G17" s="7" t="s">
        <v>22</v>
      </c>
      <c r="H17" s="8" t="s">
        <v>23</v>
      </c>
      <c r="I17" s="7" t="s">
        <v>4191</v>
      </c>
      <c r="J17" s="9" t="s">
        <v>7888</v>
      </c>
    </row>
    <row r="18" customFormat="false" ht="13.5" hidden="false" customHeight="true" outlineLevel="0" collapsed="false">
      <c r="A18" s="7" t="s">
        <v>54</v>
      </c>
      <c r="B18" s="7" t="s">
        <v>7889</v>
      </c>
      <c r="C18" s="8" t="s">
        <v>15</v>
      </c>
      <c r="D18" s="7" t="s">
        <v>7890</v>
      </c>
      <c r="E18" s="7" t="s">
        <v>7863</v>
      </c>
      <c r="F18" s="7" t="s">
        <v>7891</v>
      </c>
      <c r="G18" s="7" t="s">
        <v>22</v>
      </c>
      <c r="H18" s="8" t="s">
        <v>23</v>
      </c>
      <c r="I18" s="7" t="s">
        <v>4333</v>
      </c>
      <c r="J18" s="26" t="s">
        <v>7844</v>
      </c>
    </row>
    <row r="19" customFormat="false" ht="13.5" hidden="false" customHeight="true" outlineLevel="0" collapsed="false">
      <c r="A19" s="7" t="s">
        <v>58</v>
      </c>
      <c r="B19" s="7" t="s">
        <v>7892</v>
      </c>
      <c r="C19" s="8" t="s">
        <v>276</v>
      </c>
      <c r="D19" s="7" t="s">
        <v>7893</v>
      </c>
      <c r="E19" s="7" t="s">
        <v>7870</v>
      </c>
      <c r="F19" s="7" t="s">
        <v>7881</v>
      </c>
      <c r="G19" s="7" t="s">
        <v>258</v>
      </c>
      <c r="H19" s="8" t="s">
        <v>259</v>
      </c>
      <c r="I19" s="7" t="s">
        <v>3645</v>
      </c>
      <c r="J19" s="26" t="s">
        <v>7844</v>
      </c>
    </row>
    <row r="20" customFormat="false" ht="13.5" hidden="false" customHeight="true" outlineLevel="0" collapsed="false">
      <c r="A20" s="7" t="s">
        <v>62</v>
      </c>
      <c r="B20" s="7" t="s">
        <v>7894</v>
      </c>
      <c r="C20" s="8" t="s">
        <v>279</v>
      </c>
      <c r="D20" s="7" t="s">
        <v>7895</v>
      </c>
      <c r="E20" s="7" t="s">
        <v>7863</v>
      </c>
      <c r="F20" s="7" t="s">
        <v>7896</v>
      </c>
      <c r="G20" s="7" t="s">
        <v>22</v>
      </c>
      <c r="H20" s="8" t="s">
        <v>23</v>
      </c>
      <c r="I20" s="7" t="s">
        <v>7897</v>
      </c>
      <c r="J20" s="26" t="s">
        <v>7844</v>
      </c>
    </row>
    <row r="21" customFormat="false" ht="13.5" hidden="false" customHeight="true" outlineLevel="0" collapsed="false">
      <c r="A21" s="7" t="s">
        <v>66</v>
      </c>
      <c r="B21" s="7" t="s">
        <v>7898</v>
      </c>
      <c r="C21" s="8" t="s">
        <v>15</v>
      </c>
      <c r="D21" s="7" t="s">
        <v>7899</v>
      </c>
      <c r="E21" s="7" t="s">
        <v>7863</v>
      </c>
      <c r="F21" s="7" t="s">
        <v>7900</v>
      </c>
      <c r="G21" s="7" t="s">
        <v>22</v>
      </c>
      <c r="H21" s="8" t="s">
        <v>23</v>
      </c>
      <c r="I21" s="7" t="s">
        <v>7901</v>
      </c>
      <c r="J21" s="26" t="s">
        <v>7844</v>
      </c>
    </row>
    <row r="22" customFormat="false" ht="13.5" hidden="false" customHeight="true" outlineLevel="0" collapsed="false">
      <c r="A22" s="7" t="s">
        <v>70</v>
      </c>
      <c r="B22" s="7" t="s">
        <v>7902</v>
      </c>
      <c r="C22" s="8" t="s">
        <v>284</v>
      </c>
      <c r="D22" s="7" t="s">
        <v>7903</v>
      </c>
      <c r="E22" s="7" t="s">
        <v>7863</v>
      </c>
      <c r="F22" s="7" t="s">
        <v>7904</v>
      </c>
      <c r="G22" s="7" t="s">
        <v>22</v>
      </c>
      <c r="H22" s="8" t="s">
        <v>23</v>
      </c>
      <c r="I22" s="7" t="s">
        <v>7905</v>
      </c>
      <c r="J22" s="26" t="s">
        <v>7844</v>
      </c>
    </row>
    <row r="23" customFormat="false" ht="13.5" hidden="false" customHeight="true" outlineLevel="0" collapsed="false">
      <c r="A23" s="7" t="s">
        <v>74</v>
      </c>
      <c r="B23" s="7" t="s">
        <v>7906</v>
      </c>
      <c r="C23" s="8" t="s">
        <v>287</v>
      </c>
      <c r="D23" s="7" t="s">
        <v>7907</v>
      </c>
      <c r="E23" s="7" t="s">
        <v>7863</v>
      </c>
      <c r="F23" s="7" t="s">
        <v>7908</v>
      </c>
      <c r="G23" s="7" t="s">
        <v>22</v>
      </c>
      <c r="H23" s="8" t="s">
        <v>23</v>
      </c>
      <c r="I23" s="7" t="s">
        <v>7905</v>
      </c>
      <c r="J23" s="26" t="s">
        <v>7844</v>
      </c>
    </row>
    <row r="24" customFormat="false" ht="13.5" hidden="false" customHeight="true" outlineLevel="0" collapsed="false">
      <c r="A24" s="7" t="s">
        <v>78</v>
      </c>
      <c r="B24" s="7" t="s">
        <v>7909</v>
      </c>
      <c r="C24" s="8" t="s">
        <v>290</v>
      </c>
      <c r="D24" s="7" t="s">
        <v>7910</v>
      </c>
      <c r="E24" s="7" t="s">
        <v>7863</v>
      </c>
      <c r="F24" s="7" t="s">
        <v>7911</v>
      </c>
      <c r="G24" s="7" t="s">
        <v>22</v>
      </c>
      <c r="H24" s="8" t="s">
        <v>23</v>
      </c>
      <c r="I24" s="7" t="s">
        <v>7912</v>
      </c>
      <c r="J24" s="26" t="s">
        <v>7844</v>
      </c>
    </row>
    <row r="25" customFormat="false" ht="13.5" hidden="false" customHeight="true" outlineLevel="0" collapsed="false">
      <c r="A25" s="7" t="s">
        <v>82</v>
      </c>
      <c r="B25" s="7" t="s">
        <v>7913</v>
      </c>
      <c r="C25" s="8" t="s">
        <v>293</v>
      </c>
      <c r="D25" s="7" t="s">
        <v>294</v>
      </c>
      <c r="E25" s="7" t="s">
        <v>7863</v>
      </c>
      <c r="F25" s="7" t="s">
        <v>7914</v>
      </c>
      <c r="G25" s="7" t="s">
        <v>22</v>
      </c>
      <c r="H25" s="8" t="s">
        <v>23</v>
      </c>
      <c r="I25" s="7" t="s">
        <v>3772</v>
      </c>
      <c r="J25" s="26" t="s">
        <v>7844</v>
      </c>
    </row>
    <row r="26" customFormat="false" ht="13.5" hidden="false" customHeight="true" outlineLevel="0" collapsed="false">
      <c r="A26" s="7" t="s">
        <v>86</v>
      </c>
      <c r="B26" s="7" t="s">
        <v>7915</v>
      </c>
      <c r="C26" s="8" t="s">
        <v>296</v>
      </c>
      <c r="D26" s="7" t="s">
        <v>7916</v>
      </c>
      <c r="E26" s="7" t="s">
        <v>7863</v>
      </c>
      <c r="F26" s="7" t="s">
        <v>7917</v>
      </c>
      <c r="G26" s="7" t="s">
        <v>22</v>
      </c>
      <c r="H26" s="8" t="s">
        <v>23</v>
      </c>
      <c r="I26" s="7" t="s">
        <v>7918</v>
      </c>
      <c r="J26" s="26" t="s">
        <v>7844</v>
      </c>
    </row>
    <row r="27" customFormat="false" ht="13.5" hidden="false" customHeight="true" outlineLevel="0" collapsed="false">
      <c r="A27" s="7" t="s">
        <v>90</v>
      </c>
      <c r="B27" s="7" t="s">
        <v>7919</v>
      </c>
      <c r="C27" s="8" t="s">
        <v>299</v>
      </c>
      <c r="D27" s="7" t="s">
        <v>7920</v>
      </c>
      <c r="E27" s="7" t="s">
        <v>7884</v>
      </c>
      <c r="F27" s="7" t="s">
        <v>7885</v>
      </c>
      <c r="G27" s="7" t="s">
        <v>269</v>
      </c>
      <c r="H27" s="8" t="s">
        <v>270</v>
      </c>
      <c r="I27" s="7" t="s">
        <v>4203</v>
      </c>
      <c r="J27" s="26" t="s">
        <v>7844</v>
      </c>
    </row>
    <row r="28" customFormat="false" ht="13.5" hidden="false" customHeight="true" outlineLevel="0" collapsed="false">
      <c r="A28" s="7" t="s">
        <v>94</v>
      </c>
      <c r="B28" s="7" t="s">
        <v>7921</v>
      </c>
      <c r="C28" s="8" t="s">
        <v>302</v>
      </c>
      <c r="D28" s="7" t="s">
        <v>7922</v>
      </c>
      <c r="E28" s="7" t="s">
        <v>7863</v>
      </c>
      <c r="F28" s="7" t="s">
        <v>7923</v>
      </c>
      <c r="G28" s="7" t="s">
        <v>22</v>
      </c>
      <c r="H28" s="8" t="s">
        <v>23</v>
      </c>
      <c r="I28" s="7" t="s">
        <v>4322</v>
      </c>
      <c r="J28" s="26" t="s">
        <v>7844</v>
      </c>
    </row>
    <row r="29" customFormat="false" ht="13.5" hidden="false" customHeight="true" outlineLevel="0" collapsed="false">
      <c r="A29" s="7" t="s">
        <v>98</v>
      </c>
      <c r="B29" s="7" t="s">
        <v>7924</v>
      </c>
      <c r="C29" s="8" t="s">
        <v>305</v>
      </c>
      <c r="D29" s="7" t="s">
        <v>7925</v>
      </c>
      <c r="E29" s="7" t="s">
        <v>7863</v>
      </c>
      <c r="F29" s="7" t="s">
        <v>7926</v>
      </c>
      <c r="G29" s="7" t="s">
        <v>22</v>
      </c>
      <c r="H29" s="8" t="s">
        <v>23</v>
      </c>
      <c r="I29" s="7" t="s">
        <v>7927</v>
      </c>
      <c r="J29" s="26" t="s">
        <v>7844</v>
      </c>
    </row>
    <row r="30" customFormat="false" ht="13.5" hidden="false" customHeight="true" outlineLevel="0" collapsed="false">
      <c r="A30" s="7" t="s">
        <v>102</v>
      </c>
      <c r="B30" s="7" t="s">
        <v>7928</v>
      </c>
      <c r="C30" s="8" t="s">
        <v>308</v>
      </c>
      <c r="D30" s="7" t="s">
        <v>309</v>
      </c>
      <c r="E30" s="7" t="s">
        <v>7863</v>
      </c>
      <c r="F30" s="7" t="s">
        <v>7929</v>
      </c>
      <c r="G30" s="7" t="s">
        <v>22</v>
      </c>
      <c r="H30" s="8" t="s">
        <v>23</v>
      </c>
      <c r="I30" s="7" t="s">
        <v>4235</v>
      </c>
      <c r="J30" s="26" t="s">
        <v>7844</v>
      </c>
    </row>
    <row r="31" customFormat="false" ht="13.5" hidden="false" customHeight="true" outlineLevel="0" collapsed="false">
      <c r="A31" s="7" t="s">
        <v>106</v>
      </c>
      <c r="B31" s="7" t="s">
        <v>7930</v>
      </c>
      <c r="C31" s="8" t="s">
        <v>311</v>
      </c>
      <c r="D31" s="7" t="s">
        <v>7931</v>
      </c>
      <c r="E31" s="7" t="s">
        <v>7884</v>
      </c>
      <c r="F31" s="7" t="s">
        <v>7885</v>
      </c>
      <c r="G31" s="7" t="s">
        <v>269</v>
      </c>
      <c r="H31" s="8" t="s">
        <v>270</v>
      </c>
      <c r="I31" s="7" t="s">
        <v>4299</v>
      </c>
      <c r="J31" s="26" t="s">
        <v>7844</v>
      </c>
    </row>
    <row r="32" customFormat="false" ht="13.5" hidden="false" customHeight="true" outlineLevel="0" collapsed="false">
      <c r="A32" s="7" t="s">
        <v>110</v>
      </c>
      <c r="B32" s="7" t="s">
        <v>7932</v>
      </c>
      <c r="C32" s="8" t="s">
        <v>314</v>
      </c>
      <c r="D32" s="7" t="s">
        <v>315</v>
      </c>
      <c r="E32" s="7" t="s">
        <v>7863</v>
      </c>
      <c r="F32" s="7" t="s">
        <v>7933</v>
      </c>
      <c r="G32" s="7" t="s">
        <v>22</v>
      </c>
      <c r="H32" s="8" t="s">
        <v>23</v>
      </c>
      <c r="I32" s="7" t="s">
        <v>3692</v>
      </c>
      <c r="J32" s="26" t="s">
        <v>7844</v>
      </c>
    </row>
    <row r="33" customFormat="false" ht="13.5" hidden="false" customHeight="true" outlineLevel="0" collapsed="false">
      <c r="A33" s="7" t="s">
        <v>114</v>
      </c>
      <c r="B33" s="7" t="s">
        <v>7934</v>
      </c>
      <c r="C33" s="8" t="s">
        <v>317</v>
      </c>
      <c r="D33" s="7" t="s">
        <v>7935</v>
      </c>
      <c r="E33" s="7" t="s">
        <v>7863</v>
      </c>
      <c r="F33" s="7" t="s">
        <v>7936</v>
      </c>
      <c r="G33" s="7" t="s">
        <v>22</v>
      </c>
      <c r="H33" s="8" t="s">
        <v>23</v>
      </c>
      <c r="I33" s="7" t="s">
        <v>3730</v>
      </c>
      <c r="J33" s="26" t="s">
        <v>7844</v>
      </c>
    </row>
    <row r="34" customFormat="false" ht="13.5" hidden="false" customHeight="true" outlineLevel="0" collapsed="false">
      <c r="A34" s="7" t="s">
        <v>118</v>
      </c>
      <c r="B34" s="7" t="s">
        <v>7937</v>
      </c>
      <c r="C34" s="8" t="s">
        <v>320</v>
      </c>
      <c r="D34" s="7" t="s">
        <v>7938</v>
      </c>
      <c r="E34" s="7" t="s">
        <v>7863</v>
      </c>
      <c r="F34" s="7" t="s">
        <v>7939</v>
      </c>
      <c r="G34" s="7" t="s">
        <v>22</v>
      </c>
      <c r="H34" s="8" t="s">
        <v>23</v>
      </c>
      <c r="I34" s="7" t="s">
        <v>7940</v>
      </c>
      <c r="J34" s="26" t="s">
        <v>7844</v>
      </c>
    </row>
    <row r="35" customFormat="false" ht="13.5" hidden="false" customHeight="true" outlineLevel="0" collapsed="false">
      <c r="A35" s="7" t="s">
        <v>122</v>
      </c>
      <c r="B35" s="7" t="s">
        <v>7941</v>
      </c>
      <c r="C35" s="8" t="s">
        <v>323</v>
      </c>
      <c r="D35" s="7" t="s">
        <v>324</v>
      </c>
      <c r="E35" s="7" t="s">
        <v>7876</v>
      </c>
      <c r="F35" s="7" t="s">
        <v>7877</v>
      </c>
      <c r="G35" s="7" t="s">
        <v>1369</v>
      </c>
      <c r="H35" s="8" t="s">
        <v>1370</v>
      </c>
      <c r="I35" s="7" t="s">
        <v>7942</v>
      </c>
      <c r="J35" s="26" t="s">
        <v>7844</v>
      </c>
    </row>
    <row r="36" customFormat="false" ht="13.5" hidden="false" customHeight="true" outlineLevel="0" collapsed="false">
      <c r="A36" s="7" t="s">
        <v>126</v>
      </c>
      <c r="B36" s="7" t="s">
        <v>7943</v>
      </c>
      <c r="C36" s="8" t="s">
        <v>326</v>
      </c>
      <c r="D36" s="7" t="s">
        <v>327</v>
      </c>
      <c r="E36" s="7" t="s">
        <v>7863</v>
      </c>
      <c r="F36" s="7" t="s">
        <v>7944</v>
      </c>
      <c r="G36" s="7" t="s">
        <v>22</v>
      </c>
      <c r="H36" s="8" t="s">
        <v>23</v>
      </c>
      <c r="I36" s="7" t="s">
        <v>4322</v>
      </c>
      <c r="J36" s="26" t="s">
        <v>7844</v>
      </c>
    </row>
    <row r="37" customFormat="false" ht="13.5" hidden="false" customHeight="true" outlineLevel="0" collapsed="false">
      <c r="A37" s="7" t="s">
        <v>130</v>
      </c>
      <c r="B37" s="7" t="s">
        <v>7945</v>
      </c>
      <c r="C37" s="8" t="s">
        <v>329</v>
      </c>
      <c r="D37" s="7" t="s">
        <v>7946</v>
      </c>
      <c r="E37" s="7" t="s">
        <v>7870</v>
      </c>
      <c r="F37" s="7" t="s">
        <v>7881</v>
      </c>
      <c r="G37" s="7" t="s">
        <v>258</v>
      </c>
      <c r="H37" s="8" t="s">
        <v>259</v>
      </c>
      <c r="I37" s="7" t="s">
        <v>7947</v>
      </c>
      <c r="J37" s="26" t="s">
        <v>7844</v>
      </c>
    </row>
    <row r="38" customFormat="false" ht="13.5" hidden="false" customHeight="true" outlineLevel="0" collapsed="false">
      <c r="A38" s="7" t="s">
        <v>134</v>
      </c>
      <c r="B38" s="7" t="s">
        <v>7948</v>
      </c>
      <c r="C38" s="8" t="s">
        <v>332</v>
      </c>
      <c r="D38" s="7" t="s">
        <v>7949</v>
      </c>
      <c r="E38" s="7" t="s">
        <v>7884</v>
      </c>
      <c r="F38" s="7" t="s">
        <v>7885</v>
      </c>
      <c r="G38" s="7" t="s">
        <v>269</v>
      </c>
      <c r="H38" s="8" t="s">
        <v>270</v>
      </c>
      <c r="I38" s="7" t="s">
        <v>3684</v>
      </c>
      <c r="J38" s="26" t="s">
        <v>7844</v>
      </c>
    </row>
    <row r="39" customFormat="false" ht="13.5" hidden="false" customHeight="true" outlineLevel="0" collapsed="false">
      <c r="A39" s="7" t="s">
        <v>138</v>
      </c>
      <c r="B39" s="7" t="s">
        <v>7950</v>
      </c>
      <c r="C39" s="8" t="s">
        <v>335</v>
      </c>
      <c r="D39" s="7" t="s">
        <v>7951</v>
      </c>
      <c r="E39" s="7" t="s">
        <v>7863</v>
      </c>
      <c r="F39" s="7" t="s">
        <v>7952</v>
      </c>
      <c r="G39" s="7" t="s">
        <v>22</v>
      </c>
      <c r="H39" s="8" t="s">
        <v>23</v>
      </c>
      <c r="I39" s="7" t="s">
        <v>7953</v>
      </c>
      <c r="J39" s="26" t="s">
        <v>7844</v>
      </c>
    </row>
    <row r="40" customFormat="false" ht="13.5" hidden="false" customHeight="true" outlineLevel="0" collapsed="false">
      <c r="A40" s="7" t="s">
        <v>142</v>
      </c>
      <c r="B40" s="7" t="s">
        <v>7954</v>
      </c>
      <c r="C40" s="8" t="s">
        <v>338</v>
      </c>
      <c r="D40" s="7" t="s">
        <v>7955</v>
      </c>
      <c r="E40" s="7" t="s">
        <v>7870</v>
      </c>
      <c r="F40" s="7" t="s">
        <v>7881</v>
      </c>
      <c r="G40" s="7" t="s">
        <v>258</v>
      </c>
      <c r="H40" s="8" t="s">
        <v>259</v>
      </c>
      <c r="I40" s="7" t="s">
        <v>4223</v>
      </c>
      <c r="J40" s="26" t="s">
        <v>7844</v>
      </c>
    </row>
    <row r="41" customFormat="false" ht="13.5" hidden="false" customHeight="true" outlineLevel="0" collapsed="false">
      <c r="A41" s="7" t="s">
        <v>146</v>
      </c>
      <c r="B41" s="7" t="s">
        <v>7956</v>
      </c>
      <c r="C41" s="8" t="s">
        <v>341</v>
      </c>
      <c r="D41" s="7" t="s">
        <v>342</v>
      </c>
      <c r="E41" s="7" t="s">
        <v>7863</v>
      </c>
      <c r="F41" s="7" t="s">
        <v>7957</v>
      </c>
      <c r="G41" s="7" t="s">
        <v>258</v>
      </c>
      <c r="H41" s="8" t="s">
        <v>259</v>
      </c>
      <c r="I41" s="7" t="s">
        <v>4333</v>
      </c>
      <c r="J41" s="9" t="s">
        <v>7873</v>
      </c>
    </row>
    <row r="42" customFormat="false" ht="13.5" hidden="false" customHeight="true" outlineLevel="0" collapsed="false">
      <c r="A42" s="7" t="s">
        <v>150</v>
      </c>
      <c r="B42" s="7" t="s">
        <v>7958</v>
      </c>
      <c r="C42" s="8" t="s">
        <v>344</v>
      </c>
      <c r="D42" s="7" t="s">
        <v>7959</v>
      </c>
      <c r="E42" s="7" t="s">
        <v>7863</v>
      </c>
      <c r="F42" s="7" t="s">
        <v>7960</v>
      </c>
      <c r="G42" s="7" t="s">
        <v>22</v>
      </c>
      <c r="H42" s="8" t="s">
        <v>23</v>
      </c>
      <c r="I42" s="7" t="s">
        <v>7961</v>
      </c>
      <c r="J42" s="26" t="s">
        <v>7844</v>
      </c>
    </row>
    <row r="43" customFormat="false" ht="13.5" hidden="false" customHeight="true" outlineLevel="0" collapsed="false">
      <c r="A43" s="7" t="s">
        <v>154</v>
      </c>
      <c r="B43" s="7" t="s">
        <v>7962</v>
      </c>
      <c r="C43" s="8" t="s">
        <v>347</v>
      </c>
      <c r="D43" s="7" t="s">
        <v>7963</v>
      </c>
      <c r="E43" s="7" t="s">
        <v>7863</v>
      </c>
      <c r="F43" s="7" t="s">
        <v>7964</v>
      </c>
      <c r="G43" s="7" t="s">
        <v>22</v>
      </c>
      <c r="H43" s="8" t="s">
        <v>23</v>
      </c>
      <c r="I43" s="7" t="s">
        <v>4309</v>
      </c>
      <c r="J43" s="26" t="s">
        <v>7844</v>
      </c>
    </row>
    <row r="44" customFormat="false" ht="13.5" hidden="false" customHeight="true" outlineLevel="0" collapsed="false">
      <c r="A44" s="7" t="s">
        <v>158</v>
      </c>
      <c r="B44" s="7" t="s">
        <v>7965</v>
      </c>
      <c r="C44" s="8" t="s">
        <v>350</v>
      </c>
      <c r="D44" s="7" t="s">
        <v>7966</v>
      </c>
      <c r="E44" s="7" t="s">
        <v>7863</v>
      </c>
      <c r="F44" s="7" t="s">
        <v>7967</v>
      </c>
      <c r="G44" s="7" t="s">
        <v>22</v>
      </c>
      <c r="H44" s="8" t="s">
        <v>23</v>
      </c>
      <c r="I44" s="7" t="s">
        <v>4309</v>
      </c>
      <c r="J44" s="26" t="s">
        <v>7844</v>
      </c>
    </row>
    <row r="45" customFormat="false" ht="13.5" hidden="false" customHeight="true" outlineLevel="0" collapsed="false">
      <c r="A45" s="7" t="s">
        <v>162</v>
      </c>
      <c r="B45" s="7" t="s">
        <v>7968</v>
      </c>
      <c r="C45" s="8" t="s">
        <v>353</v>
      </c>
      <c r="D45" s="7" t="s">
        <v>7969</v>
      </c>
      <c r="E45" s="7" t="s">
        <v>7863</v>
      </c>
      <c r="F45" s="7" t="s">
        <v>7970</v>
      </c>
      <c r="G45" s="7" t="s">
        <v>22</v>
      </c>
      <c r="H45" s="8" t="s">
        <v>23</v>
      </c>
      <c r="I45" s="7" t="s">
        <v>7897</v>
      </c>
      <c r="J45" s="26" t="s">
        <v>7844</v>
      </c>
    </row>
    <row r="46" customFormat="false" ht="13.5" hidden="false" customHeight="true" outlineLevel="0" collapsed="false">
      <c r="A46" s="7" t="s">
        <v>166</v>
      </c>
      <c r="B46" s="7" t="s">
        <v>7971</v>
      </c>
      <c r="C46" s="8" t="s">
        <v>356</v>
      </c>
      <c r="D46" s="7" t="s">
        <v>7972</v>
      </c>
      <c r="E46" s="7" t="s">
        <v>7863</v>
      </c>
      <c r="F46" s="7" t="s">
        <v>7973</v>
      </c>
      <c r="G46" s="7" t="s">
        <v>22</v>
      </c>
      <c r="H46" s="8" t="s">
        <v>23</v>
      </c>
      <c r="I46" s="7" t="s">
        <v>4309</v>
      </c>
      <c r="J46" s="26" t="s">
        <v>7844</v>
      </c>
    </row>
    <row r="47" customFormat="false" ht="13.5" hidden="false" customHeight="true" outlineLevel="0" collapsed="false">
      <c r="A47" s="7" t="s">
        <v>170</v>
      </c>
      <c r="B47" s="7" t="s">
        <v>7974</v>
      </c>
      <c r="C47" s="8" t="s">
        <v>359</v>
      </c>
      <c r="D47" s="7" t="s">
        <v>7975</v>
      </c>
      <c r="E47" s="7" t="s">
        <v>7884</v>
      </c>
      <c r="F47" s="7" t="s">
        <v>7885</v>
      </c>
      <c r="G47" s="7" t="s">
        <v>269</v>
      </c>
      <c r="H47" s="8" t="s">
        <v>270</v>
      </c>
      <c r="I47" s="7" t="s">
        <v>7976</v>
      </c>
      <c r="J47" s="26" t="s">
        <v>7844</v>
      </c>
    </row>
    <row r="48" customFormat="false" ht="13.5" hidden="false" customHeight="true" outlineLevel="0" collapsed="false">
      <c r="A48" s="7" t="s">
        <v>174</v>
      </c>
      <c r="B48" s="7" t="s">
        <v>7977</v>
      </c>
      <c r="C48" s="8" t="s">
        <v>362</v>
      </c>
      <c r="D48" s="7" t="s">
        <v>7978</v>
      </c>
      <c r="E48" s="7" t="s">
        <v>7884</v>
      </c>
      <c r="F48" s="7" t="s">
        <v>7885</v>
      </c>
      <c r="G48" s="7" t="s">
        <v>269</v>
      </c>
      <c r="H48" s="8" t="s">
        <v>270</v>
      </c>
      <c r="I48" s="7" t="s">
        <v>3791</v>
      </c>
      <c r="J48" s="26" t="s">
        <v>7844</v>
      </c>
    </row>
    <row r="49" customFormat="false" ht="13.5" hidden="false" customHeight="true" outlineLevel="0" collapsed="false">
      <c r="A49" s="7" t="s">
        <v>178</v>
      </c>
      <c r="B49" s="7" t="s">
        <v>7979</v>
      </c>
      <c r="C49" s="8" t="s">
        <v>15</v>
      </c>
      <c r="D49" s="7" t="s">
        <v>7980</v>
      </c>
      <c r="E49" s="7" t="s">
        <v>7863</v>
      </c>
      <c r="F49" s="7" t="s">
        <v>7981</v>
      </c>
      <c r="G49" s="7" t="s">
        <v>22</v>
      </c>
      <c r="H49" s="8" t="s">
        <v>23</v>
      </c>
      <c r="I49" s="7" t="s">
        <v>4281</v>
      </c>
      <c r="J49" s="26" t="s">
        <v>7844</v>
      </c>
    </row>
    <row r="50" customFormat="false" ht="13.5" hidden="false" customHeight="true" outlineLevel="0" collapsed="false">
      <c r="A50" s="7" t="s">
        <v>182</v>
      </c>
      <c r="B50" s="7" t="s">
        <v>7982</v>
      </c>
      <c r="C50" s="8" t="s">
        <v>367</v>
      </c>
      <c r="D50" s="7" t="s">
        <v>7983</v>
      </c>
      <c r="E50" s="7" t="s">
        <v>7863</v>
      </c>
      <c r="F50" s="7" t="s">
        <v>7984</v>
      </c>
      <c r="G50" s="7" t="s">
        <v>22</v>
      </c>
      <c r="H50" s="8" t="s">
        <v>23</v>
      </c>
      <c r="I50" s="7" t="s">
        <v>4333</v>
      </c>
      <c r="J50" s="26" t="s">
        <v>7844</v>
      </c>
    </row>
    <row r="51" customFormat="false" ht="13.5" hidden="false" customHeight="true" outlineLevel="0" collapsed="false">
      <c r="A51" s="7" t="s">
        <v>186</v>
      </c>
      <c r="B51" s="7" t="s">
        <v>7985</v>
      </c>
      <c r="C51" s="8" t="s">
        <v>370</v>
      </c>
      <c r="D51" s="7" t="s">
        <v>7986</v>
      </c>
      <c r="E51" s="7" t="s">
        <v>7884</v>
      </c>
      <c r="F51" s="7" t="s">
        <v>7885</v>
      </c>
      <c r="G51" s="7" t="s">
        <v>269</v>
      </c>
      <c r="H51" s="8" t="s">
        <v>270</v>
      </c>
      <c r="I51" s="7" t="s">
        <v>7976</v>
      </c>
      <c r="J51" s="26" t="s">
        <v>7844</v>
      </c>
    </row>
    <row r="52" customFormat="false" ht="13.5" hidden="false" customHeight="true" outlineLevel="0" collapsed="false">
      <c r="A52" s="7" t="s">
        <v>189</v>
      </c>
      <c r="B52" s="7" t="s">
        <v>7987</v>
      </c>
      <c r="C52" s="8" t="s">
        <v>373</v>
      </c>
      <c r="D52" s="7" t="s">
        <v>7988</v>
      </c>
      <c r="E52" s="7" t="s">
        <v>7870</v>
      </c>
      <c r="F52" s="7" t="s">
        <v>7881</v>
      </c>
      <c r="G52" s="7" t="s">
        <v>258</v>
      </c>
      <c r="H52" s="8" t="s">
        <v>259</v>
      </c>
      <c r="I52" s="7" t="s">
        <v>3684</v>
      </c>
      <c r="J52" s="26" t="s">
        <v>7844</v>
      </c>
    </row>
    <row r="53" customFormat="false" ht="13.5" hidden="false" customHeight="true" outlineLevel="0" collapsed="false">
      <c r="A53" s="7" t="s">
        <v>193</v>
      </c>
      <c r="B53" s="7" t="s">
        <v>7989</v>
      </c>
      <c r="C53" s="8" t="s">
        <v>376</v>
      </c>
      <c r="D53" s="7" t="s">
        <v>7990</v>
      </c>
      <c r="E53" s="7" t="s">
        <v>7884</v>
      </c>
      <c r="F53" s="7" t="s">
        <v>7885</v>
      </c>
      <c r="G53" s="7" t="s">
        <v>269</v>
      </c>
      <c r="H53" s="8" t="s">
        <v>270</v>
      </c>
      <c r="I53" s="7" t="s">
        <v>7976</v>
      </c>
      <c r="J53" s="26" t="s">
        <v>7844</v>
      </c>
    </row>
    <row r="54" customFormat="false" ht="13.5" hidden="false" customHeight="true" outlineLevel="0" collapsed="false">
      <c r="A54" s="7" t="s">
        <v>197</v>
      </c>
      <c r="B54" s="7" t="s">
        <v>7991</v>
      </c>
      <c r="C54" s="8" t="s">
        <v>379</v>
      </c>
      <c r="D54" s="7" t="s">
        <v>7992</v>
      </c>
      <c r="E54" s="7" t="s">
        <v>7884</v>
      </c>
      <c r="F54" s="7" t="s">
        <v>7885</v>
      </c>
      <c r="G54" s="7" t="s">
        <v>269</v>
      </c>
      <c r="H54" s="8" t="s">
        <v>270</v>
      </c>
      <c r="I54" s="7" t="s">
        <v>3688</v>
      </c>
      <c r="J54" s="26" t="s">
        <v>7844</v>
      </c>
    </row>
    <row r="55" customFormat="false" ht="13.5" hidden="false" customHeight="true" outlineLevel="0" collapsed="false">
      <c r="A55" s="7" t="s">
        <v>201</v>
      </c>
      <c r="B55" s="7" t="s">
        <v>7993</v>
      </c>
      <c r="C55" s="8" t="s">
        <v>382</v>
      </c>
      <c r="D55" s="7" t="s">
        <v>7994</v>
      </c>
      <c r="E55" s="7" t="s">
        <v>7863</v>
      </c>
      <c r="F55" s="7" t="s">
        <v>7995</v>
      </c>
      <c r="G55" s="7" t="s">
        <v>22</v>
      </c>
      <c r="H55" s="8" t="s">
        <v>23</v>
      </c>
      <c r="I55" s="7" t="s">
        <v>7901</v>
      </c>
      <c r="J55" s="26" t="s">
        <v>7844</v>
      </c>
    </row>
    <row r="56" customFormat="false" ht="13.5" hidden="false" customHeight="true" outlineLevel="0" collapsed="false">
      <c r="A56" s="2" t="s">
        <v>13</v>
      </c>
      <c r="B56" s="2" t="s">
        <v>7996</v>
      </c>
      <c r="C56" s="4" t="s">
        <v>15</v>
      </c>
      <c r="D56" s="2" t="s">
        <v>7890</v>
      </c>
      <c r="E56" s="2" t="s">
        <v>22</v>
      </c>
      <c r="F56" s="4" t="s">
        <v>23</v>
      </c>
      <c r="G56" s="2" t="s">
        <v>7997</v>
      </c>
      <c r="H56" s="25" t="s">
        <v>7844</v>
      </c>
    </row>
    <row r="57" customFormat="false" ht="13.5" hidden="false" customHeight="true" outlineLevel="0" collapsed="false">
      <c r="A57" s="2" t="s">
        <v>13</v>
      </c>
      <c r="B57" s="2" t="s">
        <v>7996</v>
      </c>
      <c r="C57" s="2" t="s">
        <v>385</v>
      </c>
      <c r="D57" s="2" t="s">
        <v>7998</v>
      </c>
      <c r="E57" s="2" t="s">
        <v>22</v>
      </c>
      <c r="F57" s="4" t="s">
        <v>538</v>
      </c>
      <c r="G57" s="2" t="s">
        <v>4258</v>
      </c>
      <c r="H57" s="25" t="s">
        <v>7844</v>
      </c>
    </row>
    <row r="58" customFormat="false" ht="13.5" hidden="false" customHeight="true" outlineLevel="0" collapsed="false">
      <c r="A58" s="7" t="s">
        <v>25</v>
      </c>
      <c r="B58" s="7" t="s">
        <v>7999</v>
      </c>
      <c r="C58" s="7" t="s">
        <v>389</v>
      </c>
      <c r="D58" s="7" t="s">
        <v>8000</v>
      </c>
      <c r="E58" s="9" t="s">
        <v>1369</v>
      </c>
      <c r="F58" s="17" t="s">
        <v>1370</v>
      </c>
      <c r="G58" s="7" t="s">
        <v>8001</v>
      </c>
      <c r="H58" s="26" t="s">
        <v>7844</v>
      </c>
    </row>
    <row r="59" customFormat="false" ht="13.5" hidden="false" customHeight="true" outlineLevel="0" collapsed="false">
      <c r="A59" s="2" t="s">
        <v>32</v>
      </c>
      <c r="B59" s="2" t="s">
        <v>8002</v>
      </c>
      <c r="C59" s="2" t="s">
        <v>392</v>
      </c>
      <c r="D59" s="2" t="s">
        <v>8003</v>
      </c>
      <c r="E59" s="2" t="s">
        <v>8004</v>
      </c>
      <c r="F59" s="4" t="s">
        <v>8005</v>
      </c>
      <c r="G59" s="2" t="s">
        <v>3649</v>
      </c>
      <c r="H59" s="25" t="s">
        <v>7844</v>
      </c>
    </row>
    <row r="60" customFormat="false" ht="13.5" hidden="false" customHeight="true" outlineLevel="0" collapsed="false">
      <c r="A60" s="2" t="s">
        <v>37</v>
      </c>
      <c r="B60" s="2" t="s">
        <v>8006</v>
      </c>
      <c r="C60" s="2" t="s">
        <v>395</v>
      </c>
      <c r="D60" s="2" t="s">
        <v>8007</v>
      </c>
      <c r="E60" s="2" t="s">
        <v>22</v>
      </c>
      <c r="F60" s="4" t="s">
        <v>538</v>
      </c>
      <c r="G60" s="2" t="s">
        <v>8008</v>
      </c>
      <c r="H60" s="25" t="s">
        <v>7844</v>
      </c>
    </row>
    <row r="61" customFormat="false" ht="13.5" hidden="false" customHeight="true" outlineLevel="0" collapsed="false">
      <c r="A61" s="2" t="s">
        <v>42</v>
      </c>
      <c r="B61" s="2" t="s">
        <v>8009</v>
      </c>
      <c r="C61" s="2" t="s">
        <v>398</v>
      </c>
      <c r="D61" s="2" t="s">
        <v>8010</v>
      </c>
      <c r="E61" s="2" t="s">
        <v>22</v>
      </c>
      <c r="F61" s="4" t="s">
        <v>538</v>
      </c>
      <c r="G61" s="2" t="s">
        <v>3695</v>
      </c>
      <c r="H61" s="25" t="s">
        <v>7844</v>
      </c>
    </row>
    <row r="62" customFormat="false" ht="13.5" hidden="false" customHeight="true" outlineLevel="0" collapsed="false">
      <c r="A62" s="2" t="s">
        <v>46</v>
      </c>
      <c r="B62" s="2" t="s">
        <v>8011</v>
      </c>
      <c r="C62" s="2" t="s">
        <v>401</v>
      </c>
      <c r="D62" s="2" t="s">
        <v>8012</v>
      </c>
      <c r="E62" s="2" t="s">
        <v>1240</v>
      </c>
      <c r="F62" s="4" t="s">
        <v>223</v>
      </c>
      <c r="G62" s="2" t="s">
        <v>8013</v>
      </c>
      <c r="H62" s="25" t="s">
        <v>7844</v>
      </c>
    </row>
    <row r="63" customFormat="false" ht="13.5" hidden="false" customHeight="true" outlineLevel="0" collapsed="false">
      <c r="A63" s="7" t="s">
        <v>50</v>
      </c>
      <c r="B63" s="7" t="s">
        <v>8014</v>
      </c>
      <c r="C63" s="7" t="s">
        <v>404</v>
      </c>
      <c r="D63" s="7" t="s">
        <v>8015</v>
      </c>
      <c r="E63" s="9" t="s">
        <v>1369</v>
      </c>
      <c r="F63" s="17" t="s">
        <v>1370</v>
      </c>
      <c r="G63" s="7" t="s">
        <v>8016</v>
      </c>
      <c r="H63" s="26" t="s">
        <v>7844</v>
      </c>
    </row>
    <row r="64" customFormat="false" ht="13.5" hidden="false" customHeight="true" outlineLevel="0" collapsed="false">
      <c r="A64" s="2" t="s">
        <v>54</v>
      </c>
      <c r="B64" s="2" t="s">
        <v>8017</v>
      </c>
      <c r="C64" s="2" t="s">
        <v>407</v>
      </c>
      <c r="D64" s="2" t="s">
        <v>8018</v>
      </c>
      <c r="E64" s="2" t="s">
        <v>269</v>
      </c>
      <c r="F64" s="4" t="s">
        <v>270</v>
      </c>
      <c r="G64" s="2" t="s">
        <v>4299</v>
      </c>
      <c r="H64" s="25" t="s">
        <v>7844</v>
      </c>
    </row>
    <row r="65" customFormat="false" ht="13.5" hidden="false" customHeight="true" outlineLevel="0" collapsed="false">
      <c r="A65" s="2" t="s">
        <v>58</v>
      </c>
      <c r="B65" s="2" t="s">
        <v>8019</v>
      </c>
      <c r="C65" s="2" t="s">
        <v>410</v>
      </c>
      <c r="D65" s="2" t="s">
        <v>8020</v>
      </c>
      <c r="E65" s="2" t="s">
        <v>1240</v>
      </c>
      <c r="F65" s="4" t="s">
        <v>223</v>
      </c>
      <c r="G65" s="2" t="s">
        <v>8021</v>
      </c>
      <c r="H65" s="25" t="s">
        <v>7844</v>
      </c>
    </row>
    <row r="66" customFormat="false" ht="13.5" hidden="false" customHeight="true" outlineLevel="0" collapsed="false">
      <c r="A66" s="7" t="s">
        <v>62</v>
      </c>
      <c r="B66" s="7" t="s">
        <v>8022</v>
      </c>
      <c r="C66" s="7" t="s">
        <v>413</v>
      </c>
      <c r="D66" s="7" t="s">
        <v>8023</v>
      </c>
      <c r="E66" s="9" t="s">
        <v>1369</v>
      </c>
      <c r="F66" s="17" t="s">
        <v>1370</v>
      </c>
      <c r="G66" s="7" t="s">
        <v>8024</v>
      </c>
      <c r="H66" s="26" t="s">
        <v>7844</v>
      </c>
    </row>
    <row r="67" customFormat="false" ht="13.5" hidden="false" customHeight="true" outlineLevel="0" collapsed="false">
      <c r="A67" s="2" t="s">
        <v>66</v>
      </c>
      <c r="B67" s="2" t="s">
        <v>8025</v>
      </c>
      <c r="C67" s="2" t="s">
        <v>416</v>
      </c>
      <c r="D67" s="2" t="s">
        <v>8026</v>
      </c>
      <c r="E67" s="2" t="s">
        <v>269</v>
      </c>
      <c r="F67" s="4" t="s">
        <v>270</v>
      </c>
      <c r="G67" s="2" t="s">
        <v>3811</v>
      </c>
      <c r="H67" s="25" t="s">
        <v>7844</v>
      </c>
    </row>
    <row r="68" customFormat="false" ht="13.5" hidden="false" customHeight="true" outlineLevel="0" collapsed="false">
      <c r="A68" s="2" t="s">
        <v>70</v>
      </c>
      <c r="B68" s="2" t="s">
        <v>8027</v>
      </c>
      <c r="C68" s="2" t="s">
        <v>419</v>
      </c>
      <c r="D68" s="2" t="s">
        <v>8028</v>
      </c>
      <c r="E68" s="2" t="s">
        <v>22</v>
      </c>
      <c r="F68" s="4" t="s">
        <v>538</v>
      </c>
      <c r="G68" s="2" t="s">
        <v>3695</v>
      </c>
      <c r="H68" s="25" t="s">
        <v>7844</v>
      </c>
    </row>
    <row r="69" customFormat="false" ht="13.5" hidden="false" customHeight="true" outlineLevel="0" collapsed="false">
      <c r="A69" s="2" t="s">
        <v>74</v>
      </c>
      <c r="B69" s="2" t="s">
        <v>8029</v>
      </c>
      <c r="C69" s="2" t="s">
        <v>422</v>
      </c>
      <c r="D69" s="2" t="s">
        <v>8030</v>
      </c>
      <c r="E69" s="2" t="s">
        <v>22</v>
      </c>
      <c r="F69" s="4" t="s">
        <v>538</v>
      </c>
      <c r="G69" s="2" t="s">
        <v>3742</v>
      </c>
      <c r="H69" s="25" t="s">
        <v>7844</v>
      </c>
    </row>
    <row r="70" customFormat="false" ht="13.5" hidden="false" customHeight="true" outlineLevel="0" collapsed="false">
      <c r="A70" s="2" t="s">
        <v>78</v>
      </c>
      <c r="B70" s="2" t="s">
        <v>8031</v>
      </c>
      <c r="C70" s="2" t="s">
        <v>425</v>
      </c>
      <c r="D70" s="2" t="s">
        <v>8032</v>
      </c>
      <c r="E70" s="2" t="s">
        <v>22</v>
      </c>
      <c r="F70" s="4" t="s">
        <v>538</v>
      </c>
      <c r="G70" s="2" t="s">
        <v>4258</v>
      </c>
      <c r="H70" s="25" t="s">
        <v>7844</v>
      </c>
    </row>
    <row r="71" customFormat="false" ht="13.5" hidden="false" customHeight="true" outlineLevel="0" collapsed="false">
      <c r="A71" s="2" t="s">
        <v>82</v>
      </c>
      <c r="B71" s="2" t="s">
        <v>8033</v>
      </c>
      <c r="C71" s="2" t="s">
        <v>428</v>
      </c>
      <c r="D71" s="2" t="s">
        <v>8034</v>
      </c>
      <c r="E71" s="2" t="s">
        <v>269</v>
      </c>
      <c r="F71" s="4" t="s">
        <v>270</v>
      </c>
      <c r="G71" s="2" t="s">
        <v>4203</v>
      </c>
      <c r="H71" s="25" t="s">
        <v>7844</v>
      </c>
    </row>
    <row r="72" customFormat="false" ht="13.5" hidden="false" customHeight="true" outlineLevel="0" collapsed="false">
      <c r="A72" s="2" t="s">
        <v>86</v>
      </c>
      <c r="B72" s="2" t="s">
        <v>8035</v>
      </c>
      <c r="C72" s="2" t="s">
        <v>431</v>
      </c>
      <c r="D72" s="2" t="s">
        <v>7980</v>
      </c>
      <c r="E72" s="2" t="s">
        <v>22</v>
      </c>
      <c r="F72" s="4" t="s">
        <v>538</v>
      </c>
      <c r="G72" s="2" t="s">
        <v>3772</v>
      </c>
      <c r="H72" s="25" t="s">
        <v>7844</v>
      </c>
    </row>
    <row r="73" customFormat="false" ht="13.5" hidden="false" customHeight="true" outlineLevel="0" collapsed="false">
      <c r="A73" s="2" t="s">
        <v>90</v>
      </c>
      <c r="B73" s="2" t="s">
        <v>8036</v>
      </c>
      <c r="C73" s="2" t="s">
        <v>434</v>
      </c>
      <c r="D73" s="2" t="s">
        <v>8037</v>
      </c>
      <c r="E73" s="2" t="s">
        <v>22</v>
      </c>
      <c r="F73" s="4" t="s">
        <v>538</v>
      </c>
      <c r="G73" s="2" t="s">
        <v>7901</v>
      </c>
      <c r="H73" s="25" t="s">
        <v>7844</v>
      </c>
    </row>
    <row r="74" customFormat="false" ht="13.5" hidden="false" customHeight="true" outlineLevel="0" collapsed="false">
      <c r="A74" s="2" t="s">
        <v>94</v>
      </c>
      <c r="B74" s="2" t="s">
        <v>8038</v>
      </c>
      <c r="C74" s="2" t="s">
        <v>437</v>
      </c>
      <c r="D74" s="2" t="s">
        <v>8039</v>
      </c>
      <c r="E74" s="2" t="s">
        <v>269</v>
      </c>
      <c r="F74" s="4" t="s">
        <v>270</v>
      </c>
      <c r="G74" s="2" t="s">
        <v>3673</v>
      </c>
      <c r="H74" s="25" t="s">
        <v>7844</v>
      </c>
    </row>
    <row r="75" customFormat="false" ht="13.5" hidden="false" customHeight="true" outlineLevel="0" collapsed="false">
      <c r="A75" s="2" t="s">
        <v>98</v>
      </c>
      <c r="B75" s="2" t="s">
        <v>8040</v>
      </c>
      <c r="C75" s="2" t="s">
        <v>440</v>
      </c>
      <c r="D75" s="2" t="s">
        <v>8041</v>
      </c>
      <c r="E75" s="2" t="s">
        <v>8004</v>
      </c>
      <c r="F75" s="4" t="s">
        <v>8005</v>
      </c>
      <c r="G75" s="2" t="s">
        <v>3680</v>
      </c>
      <c r="H75" s="25" t="s">
        <v>7844</v>
      </c>
    </row>
    <row r="76" customFormat="false" ht="13.5" hidden="false" customHeight="true" outlineLevel="0" collapsed="false">
      <c r="A76" s="2" t="s">
        <v>102</v>
      </c>
      <c r="B76" s="2" t="s">
        <v>8042</v>
      </c>
      <c r="C76" s="2" t="s">
        <v>431</v>
      </c>
      <c r="D76" s="2" t="s">
        <v>7899</v>
      </c>
      <c r="E76" s="2" t="s">
        <v>22</v>
      </c>
      <c r="F76" s="4" t="s">
        <v>538</v>
      </c>
      <c r="G76" s="2" t="s">
        <v>4191</v>
      </c>
      <c r="H76" s="25" t="s">
        <v>7844</v>
      </c>
    </row>
    <row r="77" customFormat="false" ht="13.5" hidden="false" customHeight="true" outlineLevel="0" collapsed="false">
      <c r="A77" s="7" t="s">
        <v>106</v>
      </c>
      <c r="B77" s="7" t="s">
        <v>8043</v>
      </c>
      <c r="C77" s="7" t="s">
        <v>445</v>
      </c>
      <c r="D77" s="7" t="s">
        <v>8044</v>
      </c>
      <c r="E77" s="9" t="s">
        <v>1369</v>
      </c>
      <c r="F77" s="17" t="s">
        <v>1370</v>
      </c>
      <c r="G77" s="7" t="s">
        <v>8045</v>
      </c>
      <c r="H77" s="26" t="s">
        <v>7844</v>
      </c>
    </row>
    <row r="78" customFormat="false" ht="13.5" hidden="false" customHeight="true" outlineLevel="0" collapsed="false">
      <c r="A78" s="2" t="s">
        <v>110</v>
      </c>
      <c r="B78" s="2" t="s">
        <v>8046</v>
      </c>
      <c r="C78" s="2" t="s">
        <v>448</v>
      </c>
      <c r="D78" s="2" t="s">
        <v>8047</v>
      </c>
      <c r="E78" s="2" t="s">
        <v>8004</v>
      </c>
      <c r="F78" s="4" t="s">
        <v>8005</v>
      </c>
      <c r="G78" s="2" t="s">
        <v>3803</v>
      </c>
      <c r="H78" s="25" t="s">
        <v>7844</v>
      </c>
    </row>
    <row r="79" customFormat="false" ht="13.5" hidden="false" customHeight="true" outlineLevel="0" collapsed="false">
      <c r="A79" s="2" t="s">
        <v>114</v>
      </c>
      <c r="B79" s="2" t="s">
        <v>8048</v>
      </c>
      <c r="C79" s="2" t="s">
        <v>451</v>
      </c>
      <c r="D79" s="2" t="s">
        <v>8049</v>
      </c>
      <c r="E79" s="2" t="s">
        <v>1240</v>
      </c>
      <c r="F79" s="4" t="s">
        <v>223</v>
      </c>
      <c r="G79" s="2" t="s">
        <v>8050</v>
      </c>
      <c r="H79" s="25" t="s">
        <v>7844</v>
      </c>
    </row>
    <row r="80" customFormat="false" ht="13.5" hidden="false" customHeight="true" outlineLevel="0" collapsed="false">
      <c r="A80" s="2" t="s">
        <v>118</v>
      </c>
      <c r="B80" s="2" t="s">
        <v>8051</v>
      </c>
      <c r="C80" s="2" t="s">
        <v>431</v>
      </c>
      <c r="D80" s="2" t="s">
        <v>7890</v>
      </c>
      <c r="E80" s="2" t="s">
        <v>22</v>
      </c>
      <c r="F80" s="4" t="s">
        <v>538</v>
      </c>
      <c r="G80" s="2" t="s">
        <v>7897</v>
      </c>
      <c r="H80" s="25" t="s">
        <v>7844</v>
      </c>
    </row>
    <row r="81" customFormat="false" ht="13.5" hidden="false" customHeight="true" outlineLevel="0" collapsed="false">
      <c r="A81" s="7" t="s">
        <v>122</v>
      </c>
      <c r="B81" s="7" t="s">
        <v>8052</v>
      </c>
      <c r="C81" s="7" t="s">
        <v>456</v>
      </c>
      <c r="D81" s="7" t="s">
        <v>7966</v>
      </c>
      <c r="E81" s="9" t="s">
        <v>1369</v>
      </c>
      <c r="F81" s="17" t="s">
        <v>1370</v>
      </c>
      <c r="G81" s="7" t="s">
        <v>8053</v>
      </c>
      <c r="H81" s="26" t="s">
        <v>7844</v>
      </c>
    </row>
    <row r="82" customFormat="false" ht="13.5" hidden="false" customHeight="true" outlineLevel="0" collapsed="false">
      <c r="A82" s="7" t="s">
        <v>126</v>
      </c>
      <c r="B82" s="7" t="s">
        <v>8054</v>
      </c>
      <c r="C82" s="7" t="s">
        <v>459</v>
      </c>
      <c r="D82" s="7" t="s">
        <v>8055</v>
      </c>
      <c r="E82" s="9" t="s">
        <v>1369</v>
      </c>
      <c r="F82" s="17" t="s">
        <v>1370</v>
      </c>
      <c r="G82" s="7" t="s">
        <v>8056</v>
      </c>
      <c r="H82" s="26" t="s">
        <v>7844</v>
      </c>
    </row>
    <row r="83" customFormat="false" ht="13.5" hidden="false" customHeight="true" outlineLevel="0" collapsed="false">
      <c r="A83" s="2" t="s">
        <v>130</v>
      </c>
      <c r="B83" s="2" t="s">
        <v>8057</v>
      </c>
      <c r="C83" s="2" t="s">
        <v>462</v>
      </c>
      <c r="D83" s="2" t="s">
        <v>8058</v>
      </c>
      <c r="E83" s="2" t="s">
        <v>22</v>
      </c>
      <c r="F83" s="4" t="s">
        <v>538</v>
      </c>
      <c r="G83" s="2" t="s">
        <v>4191</v>
      </c>
      <c r="H83" s="25" t="s">
        <v>7844</v>
      </c>
    </row>
    <row r="84" customFormat="false" ht="13.5" hidden="false" customHeight="true" outlineLevel="0" collapsed="false">
      <c r="A84" s="2" t="s">
        <v>134</v>
      </c>
      <c r="B84" s="2" t="s">
        <v>8059</v>
      </c>
      <c r="C84" s="2" t="s">
        <v>465</v>
      </c>
      <c r="D84" s="2" t="s">
        <v>8060</v>
      </c>
      <c r="E84" s="2" t="s">
        <v>1240</v>
      </c>
      <c r="F84" s="4" t="s">
        <v>223</v>
      </c>
      <c r="G84" s="2" t="s">
        <v>8061</v>
      </c>
      <c r="H84" s="25" t="s">
        <v>7844</v>
      </c>
    </row>
    <row r="85" customFormat="false" ht="13.5" hidden="false" customHeight="true" outlineLevel="0" collapsed="false">
      <c r="A85" s="2" t="s">
        <v>138</v>
      </c>
      <c r="B85" s="2" t="s">
        <v>8062</v>
      </c>
      <c r="C85" s="2" t="s">
        <v>468</v>
      </c>
      <c r="D85" s="2" t="s">
        <v>8063</v>
      </c>
      <c r="E85" s="2" t="s">
        <v>8004</v>
      </c>
      <c r="F85" s="4" t="s">
        <v>8005</v>
      </c>
      <c r="G85" s="2" t="s">
        <v>7856</v>
      </c>
      <c r="H85" s="25" t="s">
        <v>7844</v>
      </c>
    </row>
    <row r="86" customFormat="false" ht="13.5" hidden="false" customHeight="true" outlineLevel="0" collapsed="false">
      <c r="A86" s="2" t="s">
        <v>142</v>
      </c>
      <c r="B86" s="2" t="s">
        <v>8064</v>
      </c>
      <c r="C86" s="2" t="s">
        <v>471</v>
      </c>
      <c r="D86" s="2" t="s">
        <v>8065</v>
      </c>
      <c r="E86" s="2" t="s">
        <v>22</v>
      </c>
      <c r="F86" s="4" t="s">
        <v>538</v>
      </c>
      <c r="G86" s="2" t="s">
        <v>8066</v>
      </c>
      <c r="H86" s="25" t="s">
        <v>7844</v>
      </c>
    </row>
    <row r="87" customFormat="false" ht="13.5" hidden="false" customHeight="true" outlineLevel="0" collapsed="false">
      <c r="A87" s="2" t="s">
        <v>146</v>
      </c>
      <c r="B87" s="2" t="s">
        <v>8067</v>
      </c>
      <c r="C87" s="2" t="s">
        <v>474</v>
      </c>
      <c r="D87" s="2" t="s">
        <v>7910</v>
      </c>
      <c r="E87" s="2" t="s">
        <v>22</v>
      </c>
      <c r="F87" s="4" t="s">
        <v>538</v>
      </c>
      <c r="G87" s="2" t="s">
        <v>8068</v>
      </c>
      <c r="H87" s="25" t="s">
        <v>7844</v>
      </c>
    </row>
    <row r="88" customFormat="false" ht="13.5" hidden="false" customHeight="true" outlineLevel="0" collapsed="false">
      <c r="A88" s="7" t="s">
        <v>150</v>
      </c>
      <c r="B88" s="7" t="s">
        <v>8069</v>
      </c>
      <c r="C88" s="7" t="s">
        <v>477</v>
      </c>
      <c r="D88" s="7" t="s">
        <v>7994</v>
      </c>
      <c r="E88" s="9" t="s">
        <v>1369</v>
      </c>
      <c r="F88" s="17" t="s">
        <v>1370</v>
      </c>
      <c r="G88" s="7" t="s">
        <v>8070</v>
      </c>
      <c r="H88" s="26" t="s">
        <v>7844</v>
      </c>
    </row>
    <row r="89" customFormat="false" ht="13.5" hidden="false" customHeight="true" outlineLevel="0" collapsed="false">
      <c r="A89" s="2" t="s">
        <v>154</v>
      </c>
      <c r="B89" s="2" t="s">
        <v>8071</v>
      </c>
      <c r="C89" s="2" t="s">
        <v>480</v>
      </c>
      <c r="D89" s="2" t="s">
        <v>8072</v>
      </c>
      <c r="E89" s="2" t="s">
        <v>22</v>
      </c>
      <c r="F89" s="4" t="s">
        <v>538</v>
      </c>
      <c r="G89" s="2" t="s">
        <v>3730</v>
      </c>
      <c r="H89" s="25" t="s">
        <v>7844</v>
      </c>
    </row>
    <row r="90" customFormat="false" ht="13.5" hidden="false" customHeight="true" outlineLevel="0" collapsed="false">
      <c r="A90" s="2" t="s">
        <v>158</v>
      </c>
      <c r="B90" s="2" t="s">
        <v>8073</v>
      </c>
      <c r="C90" s="2" t="s">
        <v>483</v>
      </c>
      <c r="D90" s="2" t="s">
        <v>8074</v>
      </c>
      <c r="E90" s="2" t="s">
        <v>22</v>
      </c>
      <c r="F90" s="4" t="s">
        <v>538</v>
      </c>
      <c r="G90" s="2" t="s">
        <v>4333</v>
      </c>
      <c r="H90" s="25" t="s">
        <v>7844</v>
      </c>
    </row>
    <row r="91" customFormat="false" ht="13.5" hidden="false" customHeight="true" outlineLevel="0" collapsed="false">
      <c r="A91" s="2" t="s">
        <v>162</v>
      </c>
      <c r="B91" s="2" t="s">
        <v>8075</v>
      </c>
      <c r="C91" s="2" t="s">
        <v>486</v>
      </c>
      <c r="D91" s="2" t="s">
        <v>8076</v>
      </c>
      <c r="E91" s="2" t="s">
        <v>8004</v>
      </c>
      <c r="F91" s="4" t="s">
        <v>8005</v>
      </c>
      <c r="G91" s="2" t="s">
        <v>8050</v>
      </c>
      <c r="H91" s="25" t="s">
        <v>7844</v>
      </c>
    </row>
    <row r="92" customFormat="false" ht="13.5" hidden="false" customHeight="true" outlineLevel="0" collapsed="false">
      <c r="A92" s="2" t="s">
        <v>166</v>
      </c>
      <c r="B92" s="2" t="s">
        <v>8077</v>
      </c>
      <c r="C92" s="2" t="s">
        <v>489</v>
      </c>
      <c r="D92" s="2" t="s">
        <v>8078</v>
      </c>
      <c r="E92" s="2" t="s">
        <v>8004</v>
      </c>
      <c r="F92" s="4" t="s">
        <v>8005</v>
      </c>
      <c r="G92" s="2" t="s">
        <v>4207</v>
      </c>
      <c r="H92" s="25" t="s">
        <v>7844</v>
      </c>
    </row>
    <row r="93" customFormat="false" ht="13.5" hidden="false" customHeight="true" outlineLevel="0" collapsed="false">
      <c r="A93" s="2" t="s">
        <v>170</v>
      </c>
      <c r="B93" s="2" t="s">
        <v>8079</v>
      </c>
      <c r="C93" s="2" t="s">
        <v>492</v>
      </c>
      <c r="D93" s="2" t="s">
        <v>8080</v>
      </c>
      <c r="E93" s="2" t="s">
        <v>8004</v>
      </c>
      <c r="F93" s="4" t="s">
        <v>8005</v>
      </c>
      <c r="G93" s="2" t="s">
        <v>4242</v>
      </c>
      <c r="H93" s="25" t="s">
        <v>7844</v>
      </c>
    </row>
    <row r="94" customFormat="false" ht="13.5" hidden="false" customHeight="true" outlineLevel="0" collapsed="false">
      <c r="A94" s="2" t="s">
        <v>174</v>
      </c>
      <c r="B94" s="2" t="s">
        <v>8081</v>
      </c>
      <c r="C94" s="2" t="s">
        <v>495</v>
      </c>
      <c r="D94" s="2" t="s">
        <v>8082</v>
      </c>
      <c r="E94" s="2" t="s">
        <v>269</v>
      </c>
      <c r="F94" s="4" t="s">
        <v>270</v>
      </c>
      <c r="G94" s="2" t="s">
        <v>3673</v>
      </c>
      <c r="H94" s="25" t="s">
        <v>7844</v>
      </c>
    </row>
    <row r="95" customFormat="false" ht="13.5" hidden="false" customHeight="true" outlineLevel="0" collapsed="false">
      <c r="A95" s="2" t="s">
        <v>178</v>
      </c>
      <c r="B95" s="2" t="s">
        <v>8083</v>
      </c>
      <c r="C95" s="2" t="s">
        <v>498</v>
      </c>
      <c r="D95" s="2" t="s">
        <v>8084</v>
      </c>
      <c r="E95" s="2" t="s">
        <v>1240</v>
      </c>
      <c r="F95" s="4" t="s">
        <v>223</v>
      </c>
      <c r="G95" s="2" t="s">
        <v>4289</v>
      </c>
      <c r="H95" s="25" t="s">
        <v>7844</v>
      </c>
    </row>
    <row r="96" customFormat="false" ht="13.5" hidden="false" customHeight="true" outlineLevel="0" collapsed="false">
      <c r="A96" s="2" t="s">
        <v>182</v>
      </c>
      <c r="B96" s="2" t="s">
        <v>8085</v>
      </c>
      <c r="C96" s="2" t="s">
        <v>501</v>
      </c>
      <c r="D96" s="2" t="s">
        <v>8086</v>
      </c>
      <c r="E96" s="2" t="s">
        <v>22</v>
      </c>
      <c r="F96" s="4" t="s">
        <v>538</v>
      </c>
      <c r="G96" s="2" t="s">
        <v>8066</v>
      </c>
      <c r="H96" s="25" t="s">
        <v>7844</v>
      </c>
    </row>
    <row r="97" customFormat="false" ht="13.5" hidden="false" customHeight="true" outlineLevel="0" collapsed="false">
      <c r="A97" s="2" t="s">
        <v>186</v>
      </c>
      <c r="B97" s="2" t="s">
        <v>8087</v>
      </c>
      <c r="C97" s="2" t="s">
        <v>504</v>
      </c>
      <c r="D97" s="2" t="s">
        <v>8088</v>
      </c>
      <c r="E97" s="2" t="s">
        <v>269</v>
      </c>
      <c r="F97" s="4" t="s">
        <v>270</v>
      </c>
      <c r="G97" s="2" t="s">
        <v>3780</v>
      </c>
      <c r="H97" s="25" t="s">
        <v>7844</v>
      </c>
    </row>
    <row r="98" customFormat="false" ht="13.5" hidden="false" customHeight="true" outlineLevel="0" collapsed="false">
      <c r="A98" s="2" t="s">
        <v>189</v>
      </c>
      <c r="B98" s="2" t="s">
        <v>8089</v>
      </c>
      <c r="C98" s="2" t="s">
        <v>507</v>
      </c>
      <c r="D98" s="2" t="s">
        <v>8090</v>
      </c>
      <c r="E98" s="2" t="s">
        <v>269</v>
      </c>
      <c r="F98" s="4" t="s">
        <v>270</v>
      </c>
      <c r="G98" s="2" t="s">
        <v>3710</v>
      </c>
      <c r="H98" s="25" t="s">
        <v>7844</v>
      </c>
    </row>
    <row r="99" customFormat="false" ht="13.5" hidden="false" customHeight="true" outlineLevel="0" collapsed="false">
      <c r="A99" s="2" t="s">
        <v>193</v>
      </c>
      <c r="B99" s="2" t="s">
        <v>8091</v>
      </c>
      <c r="C99" s="2" t="s">
        <v>510</v>
      </c>
      <c r="D99" s="2" t="s">
        <v>7938</v>
      </c>
      <c r="E99" s="2" t="s">
        <v>22</v>
      </c>
      <c r="F99" s="4" t="s">
        <v>538</v>
      </c>
      <c r="G99" s="2" t="s">
        <v>3730</v>
      </c>
      <c r="H99" s="25" t="s">
        <v>7844</v>
      </c>
    </row>
    <row r="100" customFormat="false" ht="13.5" hidden="false" customHeight="true" outlineLevel="0" collapsed="false">
      <c r="A100" s="7" t="s">
        <v>197</v>
      </c>
      <c r="B100" s="7" t="s">
        <v>8092</v>
      </c>
      <c r="C100" s="7" t="s">
        <v>513</v>
      </c>
      <c r="D100" s="7" t="s">
        <v>8093</v>
      </c>
      <c r="E100" s="9" t="s">
        <v>1369</v>
      </c>
      <c r="F100" s="17" t="s">
        <v>1370</v>
      </c>
      <c r="G100" s="7" t="s">
        <v>4262</v>
      </c>
      <c r="H100" s="26" t="s">
        <v>7844</v>
      </c>
    </row>
    <row r="101" customFormat="false" ht="13.5" hidden="false" customHeight="true" outlineLevel="0" collapsed="false">
      <c r="A101" s="2" t="s">
        <v>201</v>
      </c>
      <c r="B101" s="2" t="s">
        <v>8094</v>
      </c>
      <c r="C101" s="2" t="s">
        <v>516</v>
      </c>
      <c r="D101" s="2" t="s">
        <v>7867</v>
      </c>
      <c r="E101" s="2" t="s">
        <v>22</v>
      </c>
      <c r="F101" s="4" t="s">
        <v>538</v>
      </c>
      <c r="G101" s="2" t="s">
        <v>4281</v>
      </c>
      <c r="H101" s="25" t="s">
        <v>7844</v>
      </c>
    </row>
    <row r="102" customFormat="false" ht="13.5" hidden="false" customHeight="true" outlineLevel="0" collapsed="false">
      <c r="A102" s="2" t="s">
        <v>205</v>
      </c>
      <c r="B102" s="2" t="s">
        <v>8095</v>
      </c>
      <c r="C102" s="2" t="s">
        <v>519</v>
      </c>
      <c r="D102" s="2" t="s">
        <v>8096</v>
      </c>
      <c r="E102" s="2" t="s">
        <v>269</v>
      </c>
      <c r="F102" s="4" t="s">
        <v>270</v>
      </c>
      <c r="G102" s="2" t="s">
        <v>4223</v>
      </c>
      <c r="H102" s="25" t="s">
        <v>7844</v>
      </c>
    </row>
    <row r="103" customFormat="false" ht="13.5" hidden="false" customHeight="true" outlineLevel="0" collapsed="false">
      <c r="A103" s="2" t="s">
        <v>209</v>
      </c>
      <c r="B103" s="2" t="s">
        <v>8097</v>
      </c>
      <c r="C103" s="2" t="s">
        <v>522</v>
      </c>
      <c r="D103" s="2" t="s">
        <v>8098</v>
      </c>
      <c r="E103" s="2" t="s">
        <v>8004</v>
      </c>
      <c r="F103" s="4" t="s">
        <v>8005</v>
      </c>
      <c r="G103" s="2" t="s">
        <v>4207</v>
      </c>
      <c r="H103" s="25" t="s">
        <v>7844</v>
      </c>
    </row>
    <row r="104" customFormat="false" ht="13.5" hidden="false" customHeight="true" outlineLevel="0" collapsed="false">
      <c r="A104" s="2" t="s">
        <v>524</v>
      </c>
      <c r="B104" s="2" t="s">
        <v>8099</v>
      </c>
      <c r="C104" s="2" t="s">
        <v>526</v>
      </c>
      <c r="D104" s="2" t="s">
        <v>8100</v>
      </c>
      <c r="E104" s="2" t="s">
        <v>22</v>
      </c>
      <c r="F104" s="4" t="s">
        <v>538</v>
      </c>
      <c r="G104" s="2" t="s">
        <v>3753</v>
      </c>
      <c r="H104" s="25" t="s">
        <v>7844</v>
      </c>
    </row>
    <row r="105" customFormat="false" ht="13.5" hidden="false" customHeight="true" outlineLevel="0" collapsed="false">
      <c r="A105" s="2" t="s">
        <v>528</v>
      </c>
      <c r="B105" s="2" t="s">
        <v>8101</v>
      </c>
      <c r="C105" s="2" t="s">
        <v>530</v>
      </c>
      <c r="D105" s="2" t="s">
        <v>8102</v>
      </c>
      <c r="E105" s="2" t="s">
        <v>269</v>
      </c>
      <c r="F105" s="4" t="s">
        <v>270</v>
      </c>
      <c r="G105" s="2" t="s">
        <v>8103</v>
      </c>
      <c r="H105" s="25" t="s">
        <v>7844</v>
      </c>
    </row>
    <row r="106" customFormat="false" ht="13.5" hidden="false" customHeight="true" outlineLevel="0" collapsed="false">
      <c r="A106" s="2" t="s">
        <v>532</v>
      </c>
      <c r="B106" s="2" t="s">
        <v>8104</v>
      </c>
      <c r="C106" s="2" t="s">
        <v>534</v>
      </c>
      <c r="D106" s="2" t="s">
        <v>8105</v>
      </c>
      <c r="E106" s="2" t="s">
        <v>8004</v>
      </c>
      <c r="F106" s="4" t="s">
        <v>8005</v>
      </c>
      <c r="G106" s="2" t="s">
        <v>4211</v>
      </c>
      <c r="H106" s="25" t="s">
        <v>7844</v>
      </c>
    </row>
    <row r="107" customFormat="false" ht="13.5" hidden="false" customHeight="true" outlineLevel="0" collapsed="false">
      <c r="A107" s="7" t="s">
        <v>13</v>
      </c>
      <c r="B107" s="7" t="s">
        <v>8106</v>
      </c>
      <c r="C107" s="8" t="s">
        <v>15</v>
      </c>
      <c r="D107" s="7" t="s">
        <v>7890</v>
      </c>
      <c r="E107" s="7" t="s">
        <v>7863</v>
      </c>
      <c r="F107" s="7" t="s">
        <v>8107</v>
      </c>
      <c r="G107" s="7" t="s">
        <v>22</v>
      </c>
      <c r="H107" s="8" t="s">
        <v>23</v>
      </c>
      <c r="I107" s="7" t="s">
        <v>8108</v>
      </c>
      <c r="J107" s="26" t="s">
        <v>7844</v>
      </c>
    </row>
    <row r="108" customFormat="false" ht="13.5" hidden="false" customHeight="true" outlineLevel="0" collapsed="false">
      <c r="A108" s="7" t="s">
        <v>25</v>
      </c>
      <c r="B108" s="7" t="s">
        <v>8109</v>
      </c>
      <c r="C108" s="7" t="s">
        <v>431</v>
      </c>
      <c r="D108" s="7" t="s">
        <v>7980</v>
      </c>
      <c r="E108" s="7" t="s">
        <v>8110</v>
      </c>
      <c r="F108" s="7" t="s">
        <v>8111</v>
      </c>
      <c r="G108" s="7" t="s">
        <v>22</v>
      </c>
      <c r="H108" s="8" t="s">
        <v>538</v>
      </c>
      <c r="I108" s="7" t="s">
        <v>8112</v>
      </c>
      <c r="J108" s="26" t="s">
        <v>7844</v>
      </c>
    </row>
    <row r="109" customFormat="false" ht="13.5" hidden="false" customHeight="true" outlineLevel="0" collapsed="false">
      <c r="A109" s="7" t="s">
        <v>32</v>
      </c>
      <c r="B109" s="7" t="s">
        <v>8113</v>
      </c>
      <c r="C109" s="8" t="s">
        <v>544</v>
      </c>
      <c r="D109" s="7" t="s">
        <v>8114</v>
      </c>
      <c r="E109" s="7" t="s">
        <v>8115</v>
      </c>
      <c r="F109" s="7" t="s">
        <v>8116</v>
      </c>
      <c r="G109" s="7" t="s">
        <v>22</v>
      </c>
      <c r="H109" s="8" t="s">
        <v>538</v>
      </c>
      <c r="I109" s="7" t="s">
        <v>8024</v>
      </c>
      <c r="J109" s="26" t="s">
        <v>7844</v>
      </c>
    </row>
    <row r="110" customFormat="false" ht="13.5" hidden="false" customHeight="true" outlineLevel="0" collapsed="false">
      <c r="A110" s="7" t="s">
        <v>37</v>
      </c>
      <c r="B110" s="7" t="s">
        <v>8117</v>
      </c>
      <c r="C110" s="8" t="s">
        <v>544</v>
      </c>
      <c r="D110" s="7" t="s">
        <v>8118</v>
      </c>
      <c r="E110" s="7" t="s">
        <v>8115</v>
      </c>
      <c r="F110" s="7" t="s">
        <v>8119</v>
      </c>
      <c r="G110" s="7" t="s">
        <v>22</v>
      </c>
      <c r="H110" s="8" t="s">
        <v>538</v>
      </c>
      <c r="I110" s="7" t="s">
        <v>8120</v>
      </c>
      <c r="J110" s="26" t="s">
        <v>7844</v>
      </c>
    </row>
    <row r="111" customFormat="false" ht="13.5" hidden="false" customHeight="true" outlineLevel="0" collapsed="false">
      <c r="A111" s="7" t="s">
        <v>42</v>
      </c>
      <c r="B111" s="7" t="s">
        <v>8121</v>
      </c>
      <c r="C111" s="8" t="s">
        <v>544</v>
      </c>
      <c r="D111" s="7" t="s">
        <v>8122</v>
      </c>
      <c r="E111" s="7" t="s">
        <v>8115</v>
      </c>
      <c r="F111" s="7" t="s">
        <v>8123</v>
      </c>
      <c r="G111" s="7" t="s">
        <v>22</v>
      </c>
      <c r="H111" s="8" t="s">
        <v>538</v>
      </c>
      <c r="I111" s="7" t="s">
        <v>8124</v>
      </c>
      <c r="J111" s="26" t="s">
        <v>7844</v>
      </c>
    </row>
    <row r="112" customFormat="false" ht="13.5" hidden="false" customHeight="true" outlineLevel="0" collapsed="false">
      <c r="A112" s="7" t="s">
        <v>46</v>
      </c>
      <c r="B112" s="7" t="s">
        <v>8125</v>
      </c>
      <c r="C112" s="8" t="s">
        <v>544</v>
      </c>
      <c r="D112" s="7" t="s">
        <v>8126</v>
      </c>
      <c r="E112" s="7" t="s">
        <v>8115</v>
      </c>
      <c r="F112" s="7" t="s">
        <v>8127</v>
      </c>
      <c r="G112" s="7" t="s">
        <v>22</v>
      </c>
      <c r="H112" s="8" t="s">
        <v>538</v>
      </c>
      <c r="I112" s="7" t="s">
        <v>8128</v>
      </c>
      <c r="J112" s="26" t="s">
        <v>7844</v>
      </c>
    </row>
    <row r="113" customFormat="false" ht="13.5" hidden="false" customHeight="true" outlineLevel="0" collapsed="false">
      <c r="A113" s="7" t="s">
        <v>50</v>
      </c>
      <c r="B113" s="7" t="s">
        <v>8129</v>
      </c>
      <c r="C113" s="8" t="s">
        <v>544</v>
      </c>
      <c r="D113" s="7" t="s">
        <v>8130</v>
      </c>
      <c r="E113" s="7" t="s">
        <v>8115</v>
      </c>
      <c r="F113" s="7" t="s">
        <v>8131</v>
      </c>
      <c r="G113" s="7" t="s">
        <v>22</v>
      </c>
      <c r="H113" s="8" t="s">
        <v>538</v>
      </c>
      <c r="I113" s="7" t="s">
        <v>8132</v>
      </c>
      <c r="J113" s="26" t="s">
        <v>7844</v>
      </c>
    </row>
    <row r="114" customFormat="false" ht="13.5" hidden="false" customHeight="true" outlineLevel="0" collapsed="false">
      <c r="A114" s="7" t="s">
        <v>54</v>
      </c>
      <c r="B114" s="7" t="s">
        <v>8133</v>
      </c>
      <c r="C114" s="8" t="s">
        <v>544</v>
      </c>
      <c r="D114" s="7" t="s">
        <v>8134</v>
      </c>
      <c r="E114" s="7" t="s">
        <v>8115</v>
      </c>
      <c r="F114" s="7" t="s">
        <v>8135</v>
      </c>
      <c r="G114" s="7" t="s">
        <v>22</v>
      </c>
      <c r="H114" s="8" t="s">
        <v>538</v>
      </c>
      <c r="I114" s="7" t="s">
        <v>8136</v>
      </c>
      <c r="J114" s="26" t="s">
        <v>7844</v>
      </c>
    </row>
    <row r="115" customFormat="false" ht="13.5" hidden="false" customHeight="true" outlineLevel="0" collapsed="false">
      <c r="A115" s="7" t="s">
        <v>58</v>
      </c>
      <c r="B115" s="7" t="s">
        <v>8137</v>
      </c>
      <c r="C115" s="8" t="s">
        <v>544</v>
      </c>
      <c r="D115" s="7" t="s">
        <v>8138</v>
      </c>
      <c r="E115" s="7" t="s">
        <v>8115</v>
      </c>
      <c r="F115" s="7" t="s">
        <v>8139</v>
      </c>
      <c r="G115" s="7" t="s">
        <v>22</v>
      </c>
      <c r="H115" s="8" t="s">
        <v>538</v>
      </c>
      <c r="I115" s="7" t="s">
        <v>8140</v>
      </c>
      <c r="J115" s="26" t="s">
        <v>7844</v>
      </c>
    </row>
    <row r="116" customFormat="false" ht="13.5" hidden="false" customHeight="true" outlineLevel="0" collapsed="false">
      <c r="A116" s="7" t="s">
        <v>62</v>
      </c>
      <c r="B116" s="7" t="s">
        <v>8141</v>
      </c>
      <c r="C116" s="8" t="s">
        <v>544</v>
      </c>
      <c r="D116" s="7" t="s">
        <v>8142</v>
      </c>
      <c r="E116" s="7" t="s">
        <v>8115</v>
      </c>
      <c r="F116" s="7" t="s">
        <v>8143</v>
      </c>
      <c r="G116" s="7" t="s">
        <v>22</v>
      </c>
      <c r="H116" s="8" t="s">
        <v>538</v>
      </c>
      <c r="I116" s="7" t="s">
        <v>3714</v>
      </c>
      <c r="J116" s="26" t="s">
        <v>7844</v>
      </c>
    </row>
    <row r="117" customFormat="false" ht="13.5" hidden="false" customHeight="true" outlineLevel="0" collapsed="false">
      <c r="A117" s="7" t="s">
        <v>66</v>
      </c>
      <c r="B117" s="7" t="s">
        <v>8144</v>
      </c>
      <c r="C117" s="8" t="s">
        <v>544</v>
      </c>
      <c r="D117" s="7" t="s">
        <v>8145</v>
      </c>
      <c r="E117" s="7" t="s">
        <v>8115</v>
      </c>
      <c r="F117" s="7" t="s">
        <v>8146</v>
      </c>
      <c r="G117" s="7" t="s">
        <v>22</v>
      </c>
      <c r="H117" s="8" t="s">
        <v>538</v>
      </c>
      <c r="I117" s="7" t="s">
        <v>8147</v>
      </c>
      <c r="J117" s="26" t="s">
        <v>7844</v>
      </c>
    </row>
    <row r="118" customFormat="false" ht="13.5" hidden="false" customHeight="true" outlineLevel="0" collapsed="false">
      <c r="A118" s="7" t="s">
        <v>70</v>
      </c>
      <c r="B118" s="7" t="s">
        <v>8148</v>
      </c>
      <c r="C118" s="8" t="s">
        <v>544</v>
      </c>
      <c r="D118" s="7" t="s">
        <v>8149</v>
      </c>
      <c r="E118" s="7" t="s">
        <v>8115</v>
      </c>
      <c r="F118" s="7" t="s">
        <v>8150</v>
      </c>
      <c r="G118" s="7" t="s">
        <v>22</v>
      </c>
      <c r="H118" s="8" t="s">
        <v>538</v>
      </c>
      <c r="I118" s="7" t="s">
        <v>8151</v>
      </c>
      <c r="J118" s="26" t="s">
        <v>7844</v>
      </c>
    </row>
    <row r="119" customFormat="false" ht="13.5" hidden="false" customHeight="true" outlineLevel="0" collapsed="false">
      <c r="A119" s="7" t="s">
        <v>74</v>
      </c>
      <c r="B119" s="7" t="s">
        <v>8152</v>
      </c>
      <c r="C119" s="8" t="s">
        <v>544</v>
      </c>
      <c r="D119" s="7" t="s">
        <v>8153</v>
      </c>
      <c r="E119" s="7" t="s">
        <v>8115</v>
      </c>
      <c r="F119" s="7" t="s">
        <v>8154</v>
      </c>
      <c r="G119" s="7" t="s">
        <v>22</v>
      </c>
      <c r="H119" s="8" t="s">
        <v>538</v>
      </c>
      <c r="I119" s="7" t="s">
        <v>3718</v>
      </c>
      <c r="J119" s="26" t="s">
        <v>7844</v>
      </c>
    </row>
    <row r="120" customFormat="false" ht="13.5" hidden="false" customHeight="true" outlineLevel="0" collapsed="false">
      <c r="A120" s="7" t="s">
        <v>78</v>
      </c>
      <c r="B120" s="7" t="s">
        <v>8155</v>
      </c>
      <c r="C120" s="8" t="s">
        <v>544</v>
      </c>
      <c r="D120" s="7" t="s">
        <v>8156</v>
      </c>
      <c r="E120" s="7" t="s">
        <v>8115</v>
      </c>
      <c r="F120" s="7" t="s">
        <v>8157</v>
      </c>
      <c r="G120" s="7" t="s">
        <v>22</v>
      </c>
      <c r="H120" s="8" t="s">
        <v>538</v>
      </c>
      <c r="I120" s="7" t="s">
        <v>4258</v>
      </c>
      <c r="J120" s="26" t="s">
        <v>7844</v>
      </c>
    </row>
    <row r="121" customFormat="false" ht="13.5" hidden="false" customHeight="true" outlineLevel="0" collapsed="false">
      <c r="A121" s="7" t="s">
        <v>82</v>
      </c>
      <c r="B121" s="7" t="s">
        <v>8158</v>
      </c>
      <c r="C121" s="8" t="s">
        <v>544</v>
      </c>
      <c r="D121" s="7" t="s">
        <v>8159</v>
      </c>
      <c r="E121" s="7" t="s">
        <v>8115</v>
      </c>
      <c r="F121" s="7" t="s">
        <v>8160</v>
      </c>
      <c r="G121" s="7" t="s">
        <v>22</v>
      </c>
      <c r="H121" s="8" t="s">
        <v>538</v>
      </c>
      <c r="I121" s="7" t="s">
        <v>8161</v>
      </c>
      <c r="J121" s="26" t="s">
        <v>7844</v>
      </c>
    </row>
    <row r="122" customFormat="false" ht="13.5" hidden="false" customHeight="true" outlineLevel="0" collapsed="false">
      <c r="A122" s="7" t="s">
        <v>86</v>
      </c>
      <c r="B122" s="7" t="s">
        <v>8162</v>
      </c>
      <c r="C122" s="8" t="s">
        <v>544</v>
      </c>
      <c r="D122" s="7" t="s">
        <v>8163</v>
      </c>
      <c r="E122" s="7" t="s">
        <v>8115</v>
      </c>
      <c r="F122" s="7" t="s">
        <v>8164</v>
      </c>
      <c r="G122" s="7" t="s">
        <v>22</v>
      </c>
      <c r="H122" s="8" t="s">
        <v>538</v>
      </c>
      <c r="I122" s="7" t="s">
        <v>8165</v>
      </c>
      <c r="J122" s="26" t="s">
        <v>7844</v>
      </c>
    </row>
    <row r="123" customFormat="false" ht="13.5" hidden="false" customHeight="true" outlineLevel="0" collapsed="false">
      <c r="A123" s="7" t="s">
        <v>90</v>
      </c>
      <c r="B123" s="7" t="s">
        <v>8166</v>
      </c>
      <c r="C123" s="8" t="s">
        <v>544</v>
      </c>
      <c r="D123" s="7" t="s">
        <v>8167</v>
      </c>
      <c r="E123" s="7" t="s">
        <v>8115</v>
      </c>
      <c r="F123" s="7" t="s">
        <v>8168</v>
      </c>
      <c r="G123" s="7" t="s">
        <v>22</v>
      </c>
      <c r="H123" s="8" t="s">
        <v>538</v>
      </c>
      <c r="I123" s="7" t="s">
        <v>8169</v>
      </c>
      <c r="J123" s="26" t="s">
        <v>7844</v>
      </c>
    </row>
    <row r="124" customFormat="false" ht="13.5" hidden="false" customHeight="true" outlineLevel="0" collapsed="false">
      <c r="A124" s="7" t="s">
        <v>94</v>
      </c>
      <c r="B124" s="7" t="s">
        <v>8170</v>
      </c>
      <c r="C124" s="8" t="s">
        <v>544</v>
      </c>
      <c r="D124" s="7" t="s">
        <v>8171</v>
      </c>
      <c r="E124" s="7" t="s">
        <v>8115</v>
      </c>
      <c r="F124" s="7" t="s">
        <v>8172</v>
      </c>
      <c r="G124" s="7" t="s">
        <v>22</v>
      </c>
      <c r="H124" s="8" t="s">
        <v>538</v>
      </c>
      <c r="I124" s="7" t="s">
        <v>8173</v>
      </c>
      <c r="J124" s="26" t="s">
        <v>7844</v>
      </c>
    </row>
    <row r="125" customFormat="false" ht="13.5" hidden="false" customHeight="true" outlineLevel="0" collapsed="false">
      <c r="A125" s="7" t="s">
        <v>98</v>
      </c>
      <c r="B125" s="7" t="s">
        <v>8174</v>
      </c>
      <c r="C125" s="8" t="s">
        <v>544</v>
      </c>
      <c r="D125" s="7" t="s">
        <v>8175</v>
      </c>
      <c r="E125" s="7" t="s">
        <v>8115</v>
      </c>
      <c r="F125" s="7" t="s">
        <v>8176</v>
      </c>
      <c r="G125" s="7" t="s">
        <v>22</v>
      </c>
      <c r="H125" s="8" t="s">
        <v>538</v>
      </c>
      <c r="I125" s="7" t="s">
        <v>8177</v>
      </c>
      <c r="J125" s="26" t="s">
        <v>7844</v>
      </c>
    </row>
    <row r="126" customFormat="false" ht="13.5" hidden="false" customHeight="true" outlineLevel="0" collapsed="false">
      <c r="A126" s="7" t="s">
        <v>102</v>
      </c>
      <c r="B126" s="7" t="s">
        <v>8178</v>
      </c>
      <c r="C126" s="8" t="s">
        <v>544</v>
      </c>
      <c r="D126" s="7" t="s">
        <v>8179</v>
      </c>
      <c r="E126" s="7" t="s">
        <v>8115</v>
      </c>
      <c r="F126" s="7" t="s">
        <v>8180</v>
      </c>
      <c r="G126" s="7" t="s">
        <v>22</v>
      </c>
      <c r="H126" s="8" t="s">
        <v>538</v>
      </c>
      <c r="I126" s="7" t="s">
        <v>8181</v>
      </c>
      <c r="J126" s="26" t="s">
        <v>7844</v>
      </c>
    </row>
    <row r="127" customFormat="false" ht="13.5" hidden="false" customHeight="true" outlineLevel="0" collapsed="false">
      <c r="A127" s="7" t="s">
        <v>106</v>
      </c>
      <c r="B127" s="7" t="s">
        <v>8182</v>
      </c>
      <c r="C127" s="8" t="s">
        <v>544</v>
      </c>
      <c r="D127" s="7" t="s">
        <v>8183</v>
      </c>
      <c r="E127" s="7" t="s">
        <v>8115</v>
      </c>
      <c r="F127" s="7" t="s">
        <v>8184</v>
      </c>
      <c r="G127" s="7" t="s">
        <v>22</v>
      </c>
      <c r="H127" s="8" t="s">
        <v>538</v>
      </c>
      <c r="I127" s="7" t="s">
        <v>8185</v>
      </c>
      <c r="J127" s="26" t="s">
        <v>7844</v>
      </c>
    </row>
    <row r="128" customFormat="false" ht="13.5" hidden="false" customHeight="true" outlineLevel="0" collapsed="false">
      <c r="A128" s="7" t="s">
        <v>110</v>
      </c>
      <c r="B128" s="7" t="s">
        <v>8186</v>
      </c>
      <c r="C128" s="8" t="s">
        <v>544</v>
      </c>
      <c r="D128" s="7" t="s">
        <v>8187</v>
      </c>
      <c r="E128" s="7" t="s">
        <v>8115</v>
      </c>
      <c r="F128" s="7" t="s">
        <v>8188</v>
      </c>
      <c r="G128" s="7" t="s">
        <v>22</v>
      </c>
      <c r="H128" s="8" t="s">
        <v>538</v>
      </c>
      <c r="I128" s="7" t="s">
        <v>7940</v>
      </c>
      <c r="J128" s="26" t="s">
        <v>7844</v>
      </c>
    </row>
    <row r="129" customFormat="false" ht="13.5" hidden="false" customHeight="true" outlineLevel="0" collapsed="false">
      <c r="A129" s="7" t="s">
        <v>114</v>
      </c>
      <c r="B129" s="7" t="s">
        <v>8189</v>
      </c>
      <c r="C129" s="8" t="s">
        <v>544</v>
      </c>
      <c r="D129" s="7" t="s">
        <v>8190</v>
      </c>
      <c r="E129" s="7" t="s">
        <v>8115</v>
      </c>
      <c r="F129" s="7" t="s">
        <v>8191</v>
      </c>
      <c r="G129" s="7" t="s">
        <v>22</v>
      </c>
      <c r="H129" s="8" t="s">
        <v>538</v>
      </c>
      <c r="I129" s="7" t="s">
        <v>8192</v>
      </c>
      <c r="J129" s="26" t="s">
        <v>7844</v>
      </c>
    </row>
    <row r="130" customFormat="false" ht="13.5" hidden="false" customHeight="true" outlineLevel="0" collapsed="false">
      <c r="A130" s="7" t="s">
        <v>118</v>
      </c>
      <c r="B130" s="7" t="s">
        <v>8193</v>
      </c>
      <c r="C130" s="8" t="s">
        <v>544</v>
      </c>
      <c r="D130" s="7" t="s">
        <v>8194</v>
      </c>
      <c r="E130" s="7" t="s">
        <v>8115</v>
      </c>
      <c r="F130" s="7" t="s">
        <v>8195</v>
      </c>
      <c r="G130" s="7" t="s">
        <v>22</v>
      </c>
      <c r="H130" s="8" t="s">
        <v>538</v>
      </c>
      <c r="I130" s="7" t="s">
        <v>8196</v>
      </c>
      <c r="J130" s="26" t="s">
        <v>7844</v>
      </c>
    </row>
    <row r="131" customFormat="false" ht="13.5" hidden="false" customHeight="true" outlineLevel="0" collapsed="false">
      <c r="A131" s="7" t="s">
        <v>122</v>
      </c>
      <c r="B131" s="7" t="s">
        <v>8197</v>
      </c>
      <c r="C131" s="8" t="s">
        <v>544</v>
      </c>
      <c r="D131" s="7" t="s">
        <v>8198</v>
      </c>
      <c r="E131" s="7" t="s">
        <v>8115</v>
      </c>
      <c r="F131" s="7" t="s">
        <v>8199</v>
      </c>
      <c r="G131" s="7" t="s">
        <v>22</v>
      </c>
      <c r="H131" s="8" t="s">
        <v>538</v>
      </c>
      <c r="I131" s="7" t="s">
        <v>4273</v>
      </c>
      <c r="J131" s="26" t="s">
        <v>7844</v>
      </c>
    </row>
    <row r="132" customFormat="false" ht="13.5" hidden="false" customHeight="true" outlineLevel="0" collapsed="false">
      <c r="A132" s="7" t="s">
        <v>126</v>
      </c>
      <c r="B132" s="7" t="s">
        <v>8200</v>
      </c>
      <c r="C132" s="8" t="s">
        <v>544</v>
      </c>
      <c r="D132" s="7" t="s">
        <v>8201</v>
      </c>
      <c r="E132" s="7" t="s">
        <v>8115</v>
      </c>
      <c r="F132" s="7" t="s">
        <v>8202</v>
      </c>
      <c r="G132" s="7" t="s">
        <v>22</v>
      </c>
      <c r="H132" s="8" t="s">
        <v>538</v>
      </c>
      <c r="I132" s="7" t="s">
        <v>8203</v>
      </c>
      <c r="J132" s="26" t="s">
        <v>7844</v>
      </c>
    </row>
    <row r="133" customFormat="false" ht="13.5" hidden="false" customHeight="true" outlineLevel="0" collapsed="false">
      <c r="A133" s="7" t="s">
        <v>130</v>
      </c>
      <c r="B133" s="7" t="s">
        <v>8204</v>
      </c>
      <c r="C133" s="8" t="s">
        <v>544</v>
      </c>
      <c r="D133" s="7" t="s">
        <v>8205</v>
      </c>
      <c r="E133" s="7" t="s">
        <v>8115</v>
      </c>
      <c r="F133" s="7" t="s">
        <v>8206</v>
      </c>
      <c r="G133" s="7" t="s">
        <v>22</v>
      </c>
      <c r="H133" s="8" t="s">
        <v>538</v>
      </c>
      <c r="I133" s="7" t="s">
        <v>8056</v>
      </c>
      <c r="J133" s="26" t="s">
        <v>7844</v>
      </c>
    </row>
    <row r="134" customFormat="false" ht="13.5" hidden="false" customHeight="true" outlineLevel="0" collapsed="false">
      <c r="A134" s="7" t="s">
        <v>134</v>
      </c>
      <c r="B134" s="7" t="s">
        <v>8207</v>
      </c>
      <c r="C134" s="8" t="s">
        <v>544</v>
      </c>
      <c r="D134" s="7" t="s">
        <v>8208</v>
      </c>
      <c r="E134" s="7" t="s">
        <v>8115</v>
      </c>
      <c r="F134" s="7" t="s">
        <v>8209</v>
      </c>
      <c r="G134" s="7" t="s">
        <v>22</v>
      </c>
      <c r="H134" s="8" t="s">
        <v>538</v>
      </c>
      <c r="I134" s="7" t="s">
        <v>3742</v>
      </c>
      <c r="J134" s="26" t="s">
        <v>7844</v>
      </c>
    </row>
    <row r="135" customFormat="false" ht="13.5" hidden="false" customHeight="true" outlineLevel="0" collapsed="false">
      <c r="A135" s="7" t="s">
        <v>138</v>
      </c>
      <c r="B135" s="7" t="s">
        <v>8210</v>
      </c>
      <c r="C135" s="8" t="s">
        <v>544</v>
      </c>
      <c r="D135" s="7" t="s">
        <v>8211</v>
      </c>
      <c r="E135" s="7" t="s">
        <v>8115</v>
      </c>
      <c r="F135" s="7" t="s">
        <v>8212</v>
      </c>
      <c r="G135" s="7" t="s">
        <v>22</v>
      </c>
      <c r="H135" s="8" t="s">
        <v>538</v>
      </c>
      <c r="I135" s="7" t="s">
        <v>8213</v>
      </c>
      <c r="J135" s="26" t="s">
        <v>7844</v>
      </c>
    </row>
    <row r="136" customFormat="false" ht="13.5" hidden="false" customHeight="true" outlineLevel="0" collapsed="false">
      <c r="A136" s="7" t="s">
        <v>142</v>
      </c>
      <c r="B136" s="7" t="s">
        <v>8214</v>
      </c>
      <c r="C136" s="8" t="s">
        <v>544</v>
      </c>
      <c r="D136" s="7" t="s">
        <v>8215</v>
      </c>
      <c r="E136" s="7" t="s">
        <v>8115</v>
      </c>
      <c r="F136" s="7" t="s">
        <v>8216</v>
      </c>
      <c r="G136" s="7" t="s">
        <v>22</v>
      </c>
      <c r="H136" s="8" t="s">
        <v>538</v>
      </c>
      <c r="I136" s="7" t="s">
        <v>3665</v>
      </c>
      <c r="J136" s="26" t="s">
        <v>7844</v>
      </c>
    </row>
    <row r="137" customFormat="false" ht="13.5" hidden="false" customHeight="true" outlineLevel="0" collapsed="false">
      <c r="A137" s="7" t="s">
        <v>146</v>
      </c>
      <c r="B137" s="7" t="s">
        <v>8217</v>
      </c>
      <c r="C137" s="8" t="s">
        <v>544</v>
      </c>
      <c r="D137" s="7" t="s">
        <v>8218</v>
      </c>
      <c r="E137" s="7" t="s">
        <v>8115</v>
      </c>
      <c r="F137" s="7" t="s">
        <v>8219</v>
      </c>
      <c r="G137" s="7" t="s">
        <v>22</v>
      </c>
      <c r="H137" s="8" t="s">
        <v>538</v>
      </c>
      <c r="I137" s="7" t="s">
        <v>8220</v>
      </c>
      <c r="J137" s="26" t="s">
        <v>7844</v>
      </c>
    </row>
    <row r="138" customFormat="false" ht="13.5" hidden="false" customHeight="true" outlineLevel="0" collapsed="false">
      <c r="A138" s="7" t="s">
        <v>150</v>
      </c>
      <c r="B138" s="7" t="s">
        <v>8221</v>
      </c>
      <c r="C138" s="8" t="s">
        <v>544</v>
      </c>
      <c r="D138" s="7" t="s">
        <v>8222</v>
      </c>
      <c r="E138" s="7" t="s">
        <v>8115</v>
      </c>
      <c r="F138" s="7" t="s">
        <v>8223</v>
      </c>
      <c r="G138" s="7" t="s">
        <v>22</v>
      </c>
      <c r="H138" s="8" t="s">
        <v>538</v>
      </c>
      <c r="I138" s="7" t="s">
        <v>3641</v>
      </c>
      <c r="J138" s="26" t="s">
        <v>7844</v>
      </c>
    </row>
    <row r="139" customFormat="false" ht="13.5" hidden="false" customHeight="true" outlineLevel="0" collapsed="false">
      <c r="A139" s="7" t="s">
        <v>154</v>
      </c>
      <c r="B139" s="7" t="s">
        <v>8224</v>
      </c>
      <c r="C139" s="8" t="s">
        <v>544</v>
      </c>
      <c r="D139" s="7" t="s">
        <v>8225</v>
      </c>
      <c r="E139" s="7" t="s">
        <v>8115</v>
      </c>
      <c r="F139" s="7" t="s">
        <v>8226</v>
      </c>
      <c r="G139" s="7" t="s">
        <v>22</v>
      </c>
      <c r="H139" s="8" t="s">
        <v>538</v>
      </c>
      <c r="I139" s="7" t="s">
        <v>7901</v>
      </c>
      <c r="J139" s="26" t="s">
        <v>7844</v>
      </c>
    </row>
    <row r="140" customFormat="false" ht="13.5" hidden="false" customHeight="true" outlineLevel="0" collapsed="false">
      <c r="A140" s="7" t="s">
        <v>158</v>
      </c>
      <c r="B140" s="7" t="s">
        <v>8227</v>
      </c>
      <c r="C140" s="8" t="s">
        <v>544</v>
      </c>
      <c r="D140" s="7" t="s">
        <v>8228</v>
      </c>
      <c r="E140" s="7" t="s">
        <v>8115</v>
      </c>
      <c r="F140" s="7" t="s">
        <v>8229</v>
      </c>
      <c r="G140" s="7" t="s">
        <v>22</v>
      </c>
      <c r="H140" s="8" t="s">
        <v>538</v>
      </c>
      <c r="I140" s="7" t="s">
        <v>3714</v>
      </c>
      <c r="J140" s="26" t="s">
        <v>7844</v>
      </c>
    </row>
    <row r="141" customFormat="false" ht="13.5" hidden="false" customHeight="true" outlineLevel="0" collapsed="false">
      <c r="A141" s="7" t="s">
        <v>162</v>
      </c>
      <c r="B141" s="7" t="s">
        <v>8230</v>
      </c>
      <c r="C141" s="8" t="s">
        <v>8231</v>
      </c>
      <c r="D141" s="7" t="s">
        <v>8225</v>
      </c>
      <c r="E141" s="7" t="s">
        <v>8115</v>
      </c>
      <c r="F141" s="7" t="s">
        <v>8232</v>
      </c>
      <c r="G141" s="7" t="s">
        <v>608</v>
      </c>
      <c r="H141" s="8" t="s">
        <v>609</v>
      </c>
      <c r="I141" s="7" t="s">
        <v>3722</v>
      </c>
      <c r="J141" s="26" t="s">
        <v>7844</v>
      </c>
    </row>
    <row r="142" customFormat="false" ht="13.5" hidden="false" customHeight="true" outlineLevel="0" collapsed="false">
      <c r="A142" s="7" t="s">
        <v>166</v>
      </c>
      <c r="B142" s="7" t="s">
        <v>8233</v>
      </c>
      <c r="C142" s="8" t="s">
        <v>611</v>
      </c>
      <c r="D142" s="7" t="s">
        <v>612</v>
      </c>
      <c r="E142" s="7" t="s">
        <v>8115</v>
      </c>
      <c r="F142" s="7" t="s">
        <v>8232</v>
      </c>
      <c r="G142" s="7" t="s">
        <v>608</v>
      </c>
      <c r="H142" s="8" t="s">
        <v>609</v>
      </c>
      <c r="I142" s="7" t="s">
        <v>8234</v>
      </c>
      <c r="J142" s="26" t="s">
        <v>7844</v>
      </c>
    </row>
    <row r="143" customFormat="false" ht="13.5" hidden="false" customHeight="true" outlineLevel="0" collapsed="false">
      <c r="A143" s="7" t="s">
        <v>170</v>
      </c>
      <c r="B143" s="7" t="s">
        <v>8235</v>
      </c>
      <c r="C143" s="8" t="s">
        <v>614</v>
      </c>
      <c r="D143" s="7" t="s">
        <v>8236</v>
      </c>
      <c r="E143" s="7" t="s">
        <v>8115</v>
      </c>
      <c r="F143" s="7" t="s">
        <v>8237</v>
      </c>
      <c r="G143" s="7" t="s">
        <v>22</v>
      </c>
      <c r="H143" s="8" t="s">
        <v>219</v>
      </c>
      <c r="I143" s="7" t="s">
        <v>3795</v>
      </c>
      <c r="J143" s="26" t="s">
        <v>7844</v>
      </c>
    </row>
    <row r="144" customFormat="false" ht="13.5" hidden="false" customHeight="true" outlineLevel="0" collapsed="false">
      <c r="A144" s="7" t="s">
        <v>174</v>
      </c>
      <c r="B144" s="7" t="s">
        <v>8238</v>
      </c>
      <c r="C144" s="8" t="s">
        <v>617</v>
      </c>
      <c r="D144" s="7" t="s">
        <v>8239</v>
      </c>
      <c r="E144" s="7" t="s">
        <v>8115</v>
      </c>
      <c r="F144" s="7" t="s">
        <v>7885</v>
      </c>
      <c r="G144" s="7" t="s">
        <v>269</v>
      </c>
      <c r="H144" s="8" t="s">
        <v>270</v>
      </c>
      <c r="I144" s="7" t="s">
        <v>8240</v>
      </c>
      <c r="J144" s="26" t="s">
        <v>7844</v>
      </c>
    </row>
    <row r="145" customFormat="false" ht="13.5" hidden="false" customHeight="true" outlineLevel="0" collapsed="false">
      <c r="A145" s="7" t="s">
        <v>178</v>
      </c>
      <c r="B145" s="7" t="s">
        <v>8241</v>
      </c>
      <c r="C145" s="8" t="s">
        <v>620</v>
      </c>
      <c r="D145" s="7" t="s">
        <v>8242</v>
      </c>
      <c r="E145" s="7" t="s">
        <v>8115</v>
      </c>
      <c r="F145" s="7" t="s">
        <v>7885</v>
      </c>
      <c r="G145" s="7" t="s">
        <v>269</v>
      </c>
      <c r="H145" s="8" t="s">
        <v>270</v>
      </c>
      <c r="I145" s="7" t="s">
        <v>7947</v>
      </c>
      <c r="J145" s="26" t="s">
        <v>7844</v>
      </c>
    </row>
    <row r="146" customFormat="false" ht="13.5" hidden="false" customHeight="true" outlineLevel="0" collapsed="false">
      <c r="A146" s="7" t="s">
        <v>182</v>
      </c>
      <c r="B146" s="7" t="s">
        <v>8243</v>
      </c>
      <c r="C146" s="8" t="s">
        <v>623</v>
      </c>
      <c r="D146" s="7" t="s">
        <v>8244</v>
      </c>
      <c r="E146" s="7" t="s">
        <v>8115</v>
      </c>
      <c r="F146" s="7" t="s">
        <v>8245</v>
      </c>
      <c r="G146" s="7" t="s">
        <v>625</v>
      </c>
      <c r="H146" s="8" t="s">
        <v>626</v>
      </c>
      <c r="I146" s="7" t="s">
        <v>8246</v>
      </c>
      <c r="J146" s="26" t="s">
        <v>7844</v>
      </c>
    </row>
    <row r="147" customFormat="false" ht="13.5" hidden="false" customHeight="true" outlineLevel="0" collapsed="false">
      <c r="A147" s="7" t="s">
        <v>186</v>
      </c>
      <c r="B147" s="7" t="s">
        <v>8247</v>
      </c>
      <c r="C147" s="8" t="s">
        <v>628</v>
      </c>
      <c r="D147" s="7" t="s">
        <v>8248</v>
      </c>
      <c r="E147" s="7" t="s">
        <v>8115</v>
      </c>
      <c r="F147" s="7" t="s">
        <v>8245</v>
      </c>
      <c r="G147" s="7" t="s">
        <v>625</v>
      </c>
      <c r="H147" s="8" t="s">
        <v>626</v>
      </c>
      <c r="I147" s="7" t="s">
        <v>7961</v>
      </c>
      <c r="J147" s="26" t="s">
        <v>7844</v>
      </c>
    </row>
    <row r="148" customFormat="false" ht="13.5" hidden="false" customHeight="true" outlineLevel="0" collapsed="false">
      <c r="A148" s="7" t="s">
        <v>189</v>
      </c>
      <c r="B148" s="7" t="s">
        <v>8249</v>
      </c>
      <c r="C148" s="8" t="s">
        <v>631</v>
      </c>
      <c r="D148" s="7" t="s">
        <v>8250</v>
      </c>
      <c r="E148" s="7" t="s">
        <v>8115</v>
      </c>
      <c r="F148" s="7" t="s">
        <v>8245</v>
      </c>
      <c r="G148" s="7" t="s">
        <v>625</v>
      </c>
      <c r="H148" s="8" t="s">
        <v>626</v>
      </c>
      <c r="I148" s="7" t="s">
        <v>7897</v>
      </c>
      <c r="J148" s="26" t="s">
        <v>7844</v>
      </c>
    </row>
    <row r="149" customFormat="false" ht="13.5" hidden="false" customHeight="true" outlineLevel="0" collapsed="false">
      <c r="A149" s="7" t="s">
        <v>193</v>
      </c>
      <c r="B149" s="7" t="s">
        <v>8251</v>
      </c>
      <c r="C149" s="8" t="s">
        <v>634</v>
      </c>
      <c r="D149" s="7" t="s">
        <v>8252</v>
      </c>
      <c r="E149" s="7" t="s">
        <v>8115</v>
      </c>
      <c r="F149" s="7" t="s">
        <v>8237</v>
      </c>
      <c r="G149" s="7" t="s">
        <v>22</v>
      </c>
      <c r="H149" s="8" t="s">
        <v>219</v>
      </c>
      <c r="I149" s="7" t="s">
        <v>8253</v>
      </c>
      <c r="J149" s="26" t="s">
        <v>7844</v>
      </c>
    </row>
    <row r="150" customFormat="false" ht="13.5" hidden="false" customHeight="true" outlineLevel="0" collapsed="false">
      <c r="A150" s="7" t="s">
        <v>197</v>
      </c>
      <c r="B150" s="7" t="s">
        <v>8254</v>
      </c>
      <c r="C150" s="8" t="s">
        <v>637</v>
      </c>
      <c r="D150" s="7" t="s">
        <v>8255</v>
      </c>
      <c r="E150" s="7" t="s">
        <v>8115</v>
      </c>
      <c r="F150" s="7" t="s">
        <v>8245</v>
      </c>
      <c r="G150" s="7" t="s">
        <v>625</v>
      </c>
      <c r="H150" s="8" t="s">
        <v>626</v>
      </c>
      <c r="I150" s="7" t="s">
        <v>8256</v>
      </c>
      <c r="J150" s="26" t="s">
        <v>7844</v>
      </c>
    </row>
    <row r="151" customFormat="false" ht="13.5" hidden="false" customHeight="true" outlineLevel="0" collapsed="false">
      <c r="A151" s="7" t="s">
        <v>201</v>
      </c>
      <c r="B151" s="7" t="s">
        <v>8257</v>
      </c>
      <c r="C151" s="8" t="s">
        <v>640</v>
      </c>
      <c r="D151" s="7" t="s">
        <v>8258</v>
      </c>
      <c r="E151" s="7" t="s">
        <v>8115</v>
      </c>
      <c r="F151" s="7" t="s">
        <v>8245</v>
      </c>
      <c r="G151" s="7" t="s">
        <v>625</v>
      </c>
      <c r="H151" s="8" t="s">
        <v>626</v>
      </c>
      <c r="I151" s="7" t="s">
        <v>8259</v>
      </c>
      <c r="J151" s="26" t="s">
        <v>7844</v>
      </c>
    </row>
    <row r="152" customFormat="false" ht="13.5" hidden="false" customHeight="true" outlineLevel="0" collapsed="false">
      <c r="A152" s="7" t="s">
        <v>205</v>
      </c>
      <c r="B152" s="7" t="s">
        <v>8260</v>
      </c>
      <c r="C152" s="8" t="s">
        <v>643</v>
      </c>
      <c r="D152" s="7" t="s">
        <v>8261</v>
      </c>
      <c r="E152" s="7" t="s">
        <v>8115</v>
      </c>
      <c r="F152" s="7" t="s">
        <v>7885</v>
      </c>
      <c r="G152" s="7" t="s">
        <v>269</v>
      </c>
      <c r="H152" s="8" t="s">
        <v>270</v>
      </c>
      <c r="I152" s="7" t="s">
        <v>4242</v>
      </c>
      <c r="J152" s="26" t="s">
        <v>7844</v>
      </c>
    </row>
    <row r="153" customFormat="false" ht="13.5" hidden="false" customHeight="true" outlineLevel="0" collapsed="false">
      <c r="A153" s="7" t="s">
        <v>209</v>
      </c>
      <c r="B153" s="7" t="s">
        <v>8262</v>
      </c>
      <c r="C153" s="8" t="s">
        <v>646</v>
      </c>
      <c r="D153" s="7" t="s">
        <v>647</v>
      </c>
      <c r="E153" s="7" t="s">
        <v>8115</v>
      </c>
      <c r="F153" s="7" t="s">
        <v>8263</v>
      </c>
      <c r="G153" s="7" t="s">
        <v>269</v>
      </c>
      <c r="H153" s="8" t="s">
        <v>648</v>
      </c>
      <c r="I153" s="7" t="s">
        <v>3673</v>
      </c>
      <c r="J153" s="26" t="s">
        <v>7844</v>
      </c>
    </row>
    <row r="154" customFormat="false" ht="13.5" hidden="false" customHeight="true" outlineLevel="0" collapsed="false">
      <c r="A154" s="7" t="s">
        <v>524</v>
      </c>
      <c r="B154" s="7" t="s">
        <v>8264</v>
      </c>
      <c r="C154" s="8" t="s">
        <v>650</v>
      </c>
      <c r="D154" s="7" t="s">
        <v>8265</v>
      </c>
      <c r="E154" s="7" t="s">
        <v>8115</v>
      </c>
      <c r="F154" s="7" t="s">
        <v>8245</v>
      </c>
      <c r="G154" s="7" t="s">
        <v>625</v>
      </c>
      <c r="H154" s="8" t="s">
        <v>626</v>
      </c>
      <c r="I154" s="7" t="s">
        <v>4333</v>
      </c>
      <c r="J154" s="26" t="s">
        <v>7844</v>
      </c>
    </row>
    <row r="155" customFormat="false" ht="13.5" hidden="false" customHeight="true" outlineLevel="0" collapsed="false">
      <c r="A155" s="7" t="s">
        <v>528</v>
      </c>
      <c r="B155" s="7" t="s">
        <v>8266</v>
      </c>
      <c r="C155" s="8" t="s">
        <v>653</v>
      </c>
      <c r="D155" s="7" t="s">
        <v>8267</v>
      </c>
      <c r="E155" s="7" t="s">
        <v>8115</v>
      </c>
      <c r="F155" s="7" t="s">
        <v>8237</v>
      </c>
      <c r="G155" s="7" t="s">
        <v>22</v>
      </c>
      <c r="H155" s="8" t="s">
        <v>219</v>
      </c>
      <c r="I155" s="7" t="s">
        <v>8268</v>
      </c>
      <c r="J155" s="26" t="s">
        <v>7844</v>
      </c>
    </row>
    <row r="156" customFormat="false" ht="13.5" hidden="false" customHeight="true" outlineLevel="0" collapsed="false">
      <c r="A156" s="7" t="s">
        <v>532</v>
      </c>
      <c r="B156" s="7" t="s">
        <v>8269</v>
      </c>
      <c r="C156" s="8" t="s">
        <v>656</v>
      </c>
      <c r="D156" s="7" t="s">
        <v>657</v>
      </c>
      <c r="E156" s="7" t="s">
        <v>8115</v>
      </c>
      <c r="F156" s="7" t="s">
        <v>8232</v>
      </c>
      <c r="G156" s="7" t="s">
        <v>608</v>
      </c>
      <c r="H156" s="8" t="s">
        <v>609</v>
      </c>
      <c r="I156" s="7" t="s">
        <v>4309</v>
      </c>
      <c r="J156" s="26" t="s">
        <v>7844</v>
      </c>
    </row>
    <row r="157" customFormat="false" ht="13.5" hidden="false" customHeight="true" outlineLevel="0" collapsed="false">
      <c r="A157" s="7" t="s">
        <v>658</v>
      </c>
      <c r="B157" s="7" t="s">
        <v>8270</v>
      </c>
      <c r="C157" s="8" t="s">
        <v>660</v>
      </c>
      <c r="D157" s="7" t="s">
        <v>8271</v>
      </c>
      <c r="E157" s="7" t="s">
        <v>8115</v>
      </c>
      <c r="F157" s="7" t="s">
        <v>8245</v>
      </c>
      <c r="G157" s="7" t="s">
        <v>625</v>
      </c>
      <c r="H157" s="8" t="s">
        <v>626</v>
      </c>
      <c r="I157" s="7" t="s">
        <v>4281</v>
      </c>
      <c r="J157" s="26" t="s">
        <v>7844</v>
      </c>
    </row>
    <row r="158" customFormat="false" ht="13.5" hidden="false" customHeight="true" outlineLevel="0" collapsed="false">
      <c r="A158" s="7" t="s">
        <v>662</v>
      </c>
      <c r="B158" s="7" t="s">
        <v>8272</v>
      </c>
      <c r="C158" s="8" t="s">
        <v>664</v>
      </c>
      <c r="D158" s="7" t="s">
        <v>665</v>
      </c>
      <c r="E158" s="7" t="s">
        <v>8115</v>
      </c>
      <c r="F158" s="7" t="s">
        <v>8263</v>
      </c>
      <c r="G158" s="7" t="s">
        <v>269</v>
      </c>
      <c r="H158" s="8" t="s">
        <v>648</v>
      </c>
      <c r="I158" s="7" t="s">
        <v>8273</v>
      </c>
      <c r="J158" s="26" t="s">
        <v>7844</v>
      </c>
    </row>
    <row r="159" customFormat="false" ht="13.5" hidden="false" customHeight="true" outlineLevel="0" collapsed="false">
      <c r="A159" s="7" t="s">
        <v>666</v>
      </c>
      <c r="B159" s="7" t="s">
        <v>8274</v>
      </c>
      <c r="C159" s="8" t="s">
        <v>668</v>
      </c>
      <c r="D159" s="7" t="s">
        <v>8275</v>
      </c>
      <c r="E159" s="7" t="s">
        <v>8115</v>
      </c>
      <c r="F159" s="7" t="s">
        <v>8237</v>
      </c>
      <c r="G159" s="7" t="s">
        <v>22</v>
      </c>
      <c r="H159" s="8" t="s">
        <v>219</v>
      </c>
      <c r="I159" s="7" t="s">
        <v>8276</v>
      </c>
      <c r="J159" s="26" t="s">
        <v>7844</v>
      </c>
    </row>
    <row r="160" customFormat="false" ht="13.5" hidden="false" customHeight="true" outlineLevel="0" collapsed="false">
      <c r="A160" s="7" t="s">
        <v>670</v>
      </c>
      <c r="B160" s="7" t="s">
        <v>8277</v>
      </c>
      <c r="C160" s="8" t="s">
        <v>672</v>
      </c>
      <c r="D160" s="7" t="s">
        <v>673</v>
      </c>
      <c r="E160" s="7" t="s">
        <v>8115</v>
      </c>
      <c r="F160" s="7" t="s">
        <v>8232</v>
      </c>
      <c r="G160" s="7" t="s">
        <v>608</v>
      </c>
      <c r="H160" s="8" t="s">
        <v>609</v>
      </c>
      <c r="I160" s="7" t="s">
        <v>4219</v>
      </c>
      <c r="J160" s="26" t="s">
        <v>7844</v>
      </c>
    </row>
    <row r="161" customFormat="false" ht="13.5" hidden="false" customHeight="true" outlineLevel="0" collapsed="false">
      <c r="A161" s="7" t="s">
        <v>674</v>
      </c>
      <c r="B161" s="7" t="s">
        <v>8278</v>
      </c>
      <c r="C161" s="8" t="s">
        <v>676</v>
      </c>
      <c r="D161" s="7" t="s">
        <v>677</v>
      </c>
      <c r="E161" s="7" t="s">
        <v>8115</v>
      </c>
      <c r="F161" s="7" t="s">
        <v>8263</v>
      </c>
      <c r="G161" s="7" t="s">
        <v>269</v>
      </c>
      <c r="H161" s="8" t="s">
        <v>648</v>
      </c>
      <c r="I161" s="7" t="s">
        <v>8279</v>
      </c>
      <c r="J161" s="26" t="s">
        <v>7844</v>
      </c>
    </row>
    <row r="162" customFormat="false" ht="13.5" hidden="false" customHeight="true" outlineLevel="0" collapsed="false">
      <c r="A162" s="7" t="s">
        <v>678</v>
      </c>
      <c r="B162" s="7" t="s">
        <v>8280</v>
      </c>
      <c r="C162" s="8" t="s">
        <v>680</v>
      </c>
      <c r="D162" s="7" t="s">
        <v>8281</v>
      </c>
      <c r="E162" s="7" t="s">
        <v>8115</v>
      </c>
      <c r="F162" s="7" t="s">
        <v>8245</v>
      </c>
      <c r="G162" s="7" t="s">
        <v>625</v>
      </c>
      <c r="H162" s="8" t="s">
        <v>626</v>
      </c>
      <c r="I162" s="7" t="s">
        <v>8282</v>
      </c>
      <c r="J162" s="26" t="s">
        <v>7844</v>
      </c>
    </row>
    <row r="163" customFormat="false" ht="13.5" hidden="false" customHeight="true" outlineLevel="0" collapsed="false">
      <c r="A163" s="7" t="s">
        <v>682</v>
      </c>
      <c r="B163" s="7" t="s">
        <v>8283</v>
      </c>
      <c r="C163" s="8" t="s">
        <v>684</v>
      </c>
      <c r="D163" s="7" t="s">
        <v>8284</v>
      </c>
      <c r="E163" s="7" t="s">
        <v>8115</v>
      </c>
      <c r="F163" s="7" t="s">
        <v>7885</v>
      </c>
      <c r="G163" s="7" t="s">
        <v>269</v>
      </c>
      <c r="H163" s="8" t="s">
        <v>270</v>
      </c>
      <c r="I163" s="7" t="s">
        <v>3757</v>
      </c>
      <c r="J163" s="26" t="s">
        <v>7844</v>
      </c>
    </row>
    <row r="164" customFormat="false" ht="13.5" hidden="false" customHeight="true" outlineLevel="0" collapsed="false">
      <c r="A164" s="7" t="s">
        <v>686</v>
      </c>
      <c r="B164" s="7" t="s">
        <v>8285</v>
      </c>
      <c r="C164" s="8" t="s">
        <v>688</v>
      </c>
      <c r="D164" s="7" t="s">
        <v>8286</v>
      </c>
      <c r="E164" s="7" t="s">
        <v>8115</v>
      </c>
      <c r="F164" s="7" t="s">
        <v>8237</v>
      </c>
      <c r="G164" s="7" t="s">
        <v>22</v>
      </c>
      <c r="H164" s="8" t="s">
        <v>219</v>
      </c>
      <c r="I164" s="7" t="s">
        <v>7953</v>
      </c>
      <c r="J164" s="26" t="s">
        <v>7844</v>
      </c>
    </row>
    <row r="165" customFormat="false" ht="13.5" hidden="false" customHeight="true" outlineLevel="0" collapsed="false">
      <c r="A165" s="7" t="s">
        <v>690</v>
      </c>
      <c r="B165" s="7" t="s">
        <v>8287</v>
      </c>
      <c r="C165" s="8" t="s">
        <v>692</v>
      </c>
      <c r="D165" s="7" t="s">
        <v>8288</v>
      </c>
      <c r="E165" s="7" t="s">
        <v>8115</v>
      </c>
      <c r="F165" s="7" t="s">
        <v>7885</v>
      </c>
      <c r="G165" s="7" t="s">
        <v>269</v>
      </c>
      <c r="H165" s="8" t="s">
        <v>270</v>
      </c>
      <c r="I165" s="7" t="s">
        <v>3653</v>
      </c>
      <c r="J165" s="26" t="s">
        <v>7844</v>
      </c>
    </row>
    <row r="166" customFormat="false" ht="13.5" hidden="false" customHeight="true" outlineLevel="0" collapsed="false">
      <c r="A166" s="7" t="s">
        <v>694</v>
      </c>
      <c r="B166" s="7" t="s">
        <v>8289</v>
      </c>
      <c r="C166" s="8" t="s">
        <v>696</v>
      </c>
      <c r="D166" s="7" t="s">
        <v>8290</v>
      </c>
      <c r="E166" s="7" t="s">
        <v>8115</v>
      </c>
      <c r="F166" s="7" t="s">
        <v>8237</v>
      </c>
      <c r="G166" s="7" t="s">
        <v>22</v>
      </c>
      <c r="H166" s="8" t="s">
        <v>219</v>
      </c>
      <c r="I166" s="7" t="s">
        <v>8291</v>
      </c>
      <c r="J166" s="26" t="s">
        <v>7844</v>
      </c>
    </row>
    <row r="167" customFormat="false" ht="13.5" hidden="false" customHeight="true" outlineLevel="0" collapsed="false">
      <c r="A167" s="7" t="s">
        <v>698</v>
      </c>
      <c r="B167" s="7" t="s">
        <v>8292</v>
      </c>
      <c r="C167" s="8" t="s">
        <v>700</v>
      </c>
      <c r="D167" s="7" t="s">
        <v>8293</v>
      </c>
      <c r="E167" s="7" t="s">
        <v>8115</v>
      </c>
      <c r="F167" s="7" t="s">
        <v>7885</v>
      </c>
      <c r="G167" s="7" t="s">
        <v>269</v>
      </c>
      <c r="H167" s="8" t="s">
        <v>270</v>
      </c>
      <c r="I167" s="7" t="s">
        <v>4285</v>
      </c>
      <c r="J167" s="26" t="s">
        <v>7844</v>
      </c>
    </row>
    <row r="168" customFormat="false" ht="13.5" hidden="false" customHeight="true" outlineLevel="0" collapsed="false">
      <c r="A168" s="7" t="s">
        <v>702</v>
      </c>
      <c r="B168" s="7" t="s">
        <v>8294</v>
      </c>
      <c r="C168" s="8" t="s">
        <v>704</v>
      </c>
      <c r="D168" s="7" t="s">
        <v>8295</v>
      </c>
      <c r="E168" s="7" t="s">
        <v>8115</v>
      </c>
      <c r="F168" s="7" t="s">
        <v>7885</v>
      </c>
      <c r="G168" s="7" t="s">
        <v>269</v>
      </c>
      <c r="H168" s="8" t="s">
        <v>270</v>
      </c>
      <c r="I168" s="7" t="s">
        <v>7976</v>
      </c>
      <c r="J168" s="26" t="s">
        <v>7844</v>
      </c>
    </row>
    <row r="169" customFormat="false" ht="13.5" hidden="false" customHeight="true" outlineLevel="0" collapsed="false">
      <c r="A169" s="7" t="s">
        <v>706</v>
      </c>
      <c r="B169" s="7" t="s">
        <v>8296</v>
      </c>
      <c r="C169" s="8" t="s">
        <v>708</v>
      </c>
      <c r="D169" s="7" t="s">
        <v>8297</v>
      </c>
      <c r="E169" s="7" t="s">
        <v>8115</v>
      </c>
      <c r="F169" s="7" t="s">
        <v>8237</v>
      </c>
      <c r="G169" s="7" t="s">
        <v>22</v>
      </c>
      <c r="H169" s="8" t="s">
        <v>219</v>
      </c>
      <c r="I169" s="7" t="s">
        <v>8298</v>
      </c>
      <c r="J169" s="26" t="s">
        <v>7844</v>
      </c>
    </row>
    <row r="170" customFormat="false" ht="13.5" hidden="false" customHeight="true" outlineLevel="0" collapsed="false">
      <c r="A170" s="7" t="s">
        <v>710</v>
      </c>
      <c r="B170" s="7" t="s">
        <v>8299</v>
      </c>
      <c r="C170" s="8" t="s">
        <v>712</v>
      </c>
      <c r="D170" s="7" t="s">
        <v>8300</v>
      </c>
      <c r="E170" s="7" t="s">
        <v>8115</v>
      </c>
      <c r="F170" s="7" t="s">
        <v>8237</v>
      </c>
      <c r="G170" s="7" t="s">
        <v>22</v>
      </c>
      <c r="H170" s="8" t="s">
        <v>219</v>
      </c>
      <c r="I170" s="7" t="s">
        <v>3753</v>
      </c>
      <c r="J170" s="26" t="s">
        <v>7844</v>
      </c>
    </row>
    <row r="171" customFormat="false" ht="13.5" hidden="false" customHeight="true" outlineLevel="0" collapsed="false">
      <c r="A171" s="7" t="s">
        <v>714</v>
      </c>
      <c r="B171" s="7" t="s">
        <v>8301</v>
      </c>
      <c r="C171" s="8" t="s">
        <v>716</v>
      </c>
      <c r="D171" s="7" t="s">
        <v>717</v>
      </c>
      <c r="E171" s="7" t="s">
        <v>8115</v>
      </c>
      <c r="F171" s="7" t="s">
        <v>8263</v>
      </c>
      <c r="G171" s="7" t="s">
        <v>269</v>
      </c>
      <c r="H171" s="8" t="s">
        <v>648</v>
      </c>
      <c r="I171" s="7" t="s">
        <v>3684</v>
      </c>
      <c r="J171" s="26" t="s">
        <v>7844</v>
      </c>
    </row>
    <row r="172" customFormat="false" ht="13.5" hidden="false" customHeight="true" outlineLevel="0" collapsed="false">
      <c r="A172" s="7" t="s">
        <v>718</v>
      </c>
      <c r="B172" s="7" t="s">
        <v>8302</v>
      </c>
      <c r="C172" s="8" t="s">
        <v>720</v>
      </c>
      <c r="D172" s="7" t="s">
        <v>8303</v>
      </c>
      <c r="E172" s="7" t="s">
        <v>8115</v>
      </c>
      <c r="F172" s="7" t="s">
        <v>7885</v>
      </c>
      <c r="G172" s="7" t="s">
        <v>269</v>
      </c>
      <c r="H172" s="8" t="s">
        <v>270</v>
      </c>
      <c r="I172" s="7" t="s">
        <v>4223</v>
      </c>
      <c r="J172" s="26" t="s">
        <v>7844</v>
      </c>
    </row>
    <row r="173" customFormat="false" ht="13.5" hidden="false" customHeight="true" outlineLevel="0" collapsed="false">
      <c r="A173" s="7" t="s">
        <v>722</v>
      </c>
      <c r="B173" s="7" t="s">
        <v>8304</v>
      </c>
      <c r="C173" s="8" t="s">
        <v>724</v>
      </c>
      <c r="D173" s="7" t="s">
        <v>8305</v>
      </c>
      <c r="E173" s="7" t="s">
        <v>8115</v>
      </c>
      <c r="F173" s="7" t="s">
        <v>8245</v>
      </c>
      <c r="G173" s="7" t="s">
        <v>625</v>
      </c>
      <c r="H173" s="8" t="s">
        <v>626</v>
      </c>
      <c r="I173" s="7" t="s">
        <v>7905</v>
      </c>
      <c r="J173" s="26" t="s">
        <v>7844</v>
      </c>
    </row>
    <row r="174" customFormat="false" ht="13.5" hidden="false" customHeight="true" outlineLevel="0" collapsed="false">
      <c r="A174" s="7" t="s">
        <v>726</v>
      </c>
      <c r="B174" s="7" t="s">
        <v>8306</v>
      </c>
      <c r="C174" s="8" t="s">
        <v>728</v>
      </c>
      <c r="D174" s="7" t="s">
        <v>729</v>
      </c>
      <c r="E174" s="7" t="s">
        <v>8115</v>
      </c>
      <c r="F174" s="7" t="s">
        <v>8232</v>
      </c>
      <c r="G174" s="7" t="s">
        <v>608</v>
      </c>
      <c r="H174" s="8" t="s">
        <v>609</v>
      </c>
      <c r="I174" s="7" t="s">
        <v>8307</v>
      </c>
      <c r="J174" s="26" t="s">
        <v>7844</v>
      </c>
    </row>
    <row r="175" customFormat="false" ht="13.5" hidden="false" customHeight="true" outlineLevel="0" collapsed="false">
      <c r="A175" s="7" t="s">
        <v>730</v>
      </c>
      <c r="B175" s="7" t="s">
        <v>8308</v>
      </c>
      <c r="C175" s="8" t="s">
        <v>732</v>
      </c>
      <c r="D175" s="7" t="s">
        <v>8309</v>
      </c>
      <c r="E175" s="7" t="s">
        <v>8115</v>
      </c>
      <c r="F175" s="7" t="s">
        <v>7885</v>
      </c>
      <c r="G175" s="7" t="s">
        <v>269</v>
      </c>
      <c r="H175" s="8" t="s">
        <v>270</v>
      </c>
      <c r="I175" s="7" t="s">
        <v>8310</v>
      </c>
      <c r="J175" s="26" t="s">
        <v>7844</v>
      </c>
    </row>
    <row r="176" customFormat="false" ht="13.5" hidden="false" customHeight="true" outlineLevel="0" collapsed="false">
      <c r="A176" s="7" t="s">
        <v>734</v>
      </c>
      <c r="B176" s="7" t="s">
        <v>8311</v>
      </c>
      <c r="C176" s="8" t="s">
        <v>736</v>
      </c>
      <c r="D176" s="7" t="s">
        <v>8312</v>
      </c>
      <c r="E176" s="7" t="s">
        <v>8115</v>
      </c>
      <c r="F176" s="7" t="s">
        <v>8237</v>
      </c>
      <c r="G176" s="7" t="s">
        <v>22</v>
      </c>
      <c r="H176" s="8" t="s">
        <v>219</v>
      </c>
      <c r="I176" s="7" t="s">
        <v>3657</v>
      </c>
      <c r="J176" s="26" t="s">
        <v>7844</v>
      </c>
    </row>
    <row r="177" customFormat="false" ht="13.5" hidden="false" customHeight="true" outlineLevel="0" collapsed="false">
      <c r="A177" s="7" t="s">
        <v>738</v>
      </c>
      <c r="B177" s="7" t="s">
        <v>8313</v>
      </c>
      <c r="C177" s="8" t="s">
        <v>8314</v>
      </c>
      <c r="D177" s="7" t="s">
        <v>741</v>
      </c>
      <c r="E177" s="7" t="s">
        <v>8115</v>
      </c>
      <c r="F177" s="7" t="s">
        <v>8263</v>
      </c>
      <c r="G177" s="7" t="s">
        <v>269</v>
      </c>
      <c r="H177" s="8" t="s">
        <v>648</v>
      </c>
      <c r="I177" s="7" t="s">
        <v>3811</v>
      </c>
      <c r="J177" s="26" t="s">
        <v>7844</v>
      </c>
    </row>
    <row r="178" customFormat="false" ht="13.5" hidden="false" customHeight="true" outlineLevel="0" collapsed="false">
      <c r="A178" s="7" t="s">
        <v>742</v>
      </c>
      <c r="B178" s="7" t="s">
        <v>8315</v>
      </c>
      <c r="C178" s="8" t="s">
        <v>744</v>
      </c>
      <c r="D178" s="7" t="s">
        <v>8316</v>
      </c>
      <c r="E178" s="7" t="s">
        <v>8115</v>
      </c>
      <c r="F178" s="7" t="s">
        <v>8245</v>
      </c>
      <c r="G178" s="7" t="s">
        <v>625</v>
      </c>
      <c r="H178" s="8" t="s">
        <v>626</v>
      </c>
      <c r="I178" s="7" t="s">
        <v>7918</v>
      </c>
      <c r="J178" s="26" t="s">
        <v>7844</v>
      </c>
    </row>
    <row r="179" customFormat="false" ht="13.5" hidden="false" customHeight="true" outlineLevel="0" collapsed="false">
      <c r="A179" s="2" t="s">
        <v>13</v>
      </c>
      <c r="B179" s="2" t="s">
        <v>8317</v>
      </c>
      <c r="C179" s="4" t="s">
        <v>15</v>
      </c>
      <c r="D179" s="2" t="s">
        <v>7890</v>
      </c>
      <c r="E179" s="2" t="s">
        <v>7863</v>
      </c>
      <c r="F179" s="2" t="s">
        <v>8318</v>
      </c>
      <c r="G179" s="2" t="s">
        <v>22</v>
      </c>
      <c r="H179" s="4" t="s">
        <v>23</v>
      </c>
      <c r="I179" s="2" t="s">
        <v>8319</v>
      </c>
      <c r="J179" s="25" t="s">
        <v>7844</v>
      </c>
    </row>
    <row r="180" customFormat="false" ht="13.5" hidden="false" customHeight="true" outlineLevel="0" collapsed="false">
      <c r="A180" s="2" t="s">
        <v>25</v>
      </c>
      <c r="B180" s="2" t="s">
        <v>8320</v>
      </c>
      <c r="C180" s="2" t="s">
        <v>431</v>
      </c>
      <c r="D180" s="2" t="s">
        <v>7980</v>
      </c>
      <c r="E180" s="2" t="s">
        <v>8110</v>
      </c>
      <c r="F180" s="2" t="s">
        <v>8321</v>
      </c>
      <c r="G180" s="2" t="s">
        <v>22</v>
      </c>
      <c r="H180" s="4" t="s">
        <v>538</v>
      </c>
      <c r="I180" s="2" t="s">
        <v>8068</v>
      </c>
      <c r="J180" s="25" t="s">
        <v>7844</v>
      </c>
    </row>
    <row r="181" customFormat="false" ht="13.5" hidden="false" customHeight="true" outlineLevel="0" collapsed="false">
      <c r="A181" s="2" t="s">
        <v>32</v>
      </c>
      <c r="B181" s="2" t="s">
        <v>8322</v>
      </c>
      <c r="C181" s="4" t="s">
        <v>544</v>
      </c>
      <c r="D181" s="2" t="s">
        <v>8323</v>
      </c>
      <c r="E181" s="2" t="s">
        <v>8110</v>
      </c>
      <c r="F181" s="2" t="s">
        <v>8116</v>
      </c>
      <c r="G181" s="2" t="s">
        <v>22</v>
      </c>
      <c r="H181" s="4" t="s">
        <v>538</v>
      </c>
      <c r="I181" s="2" t="s">
        <v>8324</v>
      </c>
      <c r="J181" s="25" t="s">
        <v>7844</v>
      </c>
    </row>
    <row r="182" customFormat="false" ht="13.5" hidden="false" customHeight="true" outlineLevel="0" collapsed="false">
      <c r="A182" s="2" t="s">
        <v>37</v>
      </c>
      <c r="B182" s="2" t="s">
        <v>8325</v>
      </c>
      <c r="C182" s="4" t="s">
        <v>8326</v>
      </c>
      <c r="D182" s="2" t="s">
        <v>8327</v>
      </c>
      <c r="E182" s="2" t="s">
        <v>8115</v>
      </c>
      <c r="F182" s="2" t="s">
        <v>8328</v>
      </c>
      <c r="G182" s="2" t="s">
        <v>22</v>
      </c>
      <c r="H182" s="4" t="s">
        <v>538</v>
      </c>
      <c r="I182" s="2" t="s">
        <v>7942</v>
      </c>
      <c r="J182" s="25" t="s">
        <v>7844</v>
      </c>
    </row>
    <row r="183" customFormat="false" ht="13.5" hidden="false" customHeight="true" outlineLevel="0" collapsed="false">
      <c r="A183" s="2" t="s">
        <v>42</v>
      </c>
      <c r="B183" s="2" t="s">
        <v>8329</v>
      </c>
      <c r="C183" s="4" t="s">
        <v>8330</v>
      </c>
      <c r="D183" s="2" t="s">
        <v>8327</v>
      </c>
      <c r="E183" s="2" t="s">
        <v>8115</v>
      </c>
      <c r="F183" s="2" t="s">
        <v>8331</v>
      </c>
      <c r="G183" s="2" t="s">
        <v>218</v>
      </c>
      <c r="H183" s="4" t="s">
        <v>219</v>
      </c>
      <c r="I183" s="2" t="s">
        <v>3692</v>
      </c>
      <c r="J183" s="25" t="s">
        <v>7844</v>
      </c>
    </row>
    <row r="184" customFormat="false" ht="13.5" hidden="false" customHeight="true" outlineLevel="0" collapsed="false">
      <c r="A184" s="2" t="s">
        <v>46</v>
      </c>
      <c r="B184" s="2" t="s">
        <v>8332</v>
      </c>
      <c r="C184" s="4" t="s">
        <v>755</v>
      </c>
      <c r="D184" s="2" t="s">
        <v>8333</v>
      </c>
      <c r="E184" s="2" t="s">
        <v>8115</v>
      </c>
      <c r="F184" s="2" t="s">
        <v>7885</v>
      </c>
      <c r="G184" s="2" t="s">
        <v>269</v>
      </c>
      <c r="H184" s="4" t="s">
        <v>270</v>
      </c>
      <c r="I184" s="2" t="s">
        <v>3811</v>
      </c>
      <c r="J184" s="25" t="s">
        <v>7844</v>
      </c>
    </row>
    <row r="185" customFormat="false" ht="13.5" hidden="false" customHeight="true" outlineLevel="0" collapsed="false">
      <c r="A185" s="2" t="s">
        <v>50</v>
      </c>
      <c r="B185" s="2" t="s">
        <v>8334</v>
      </c>
      <c r="C185" s="4" t="s">
        <v>758</v>
      </c>
      <c r="D185" s="2" t="s">
        <v>759</v>
      </c>
      <c r="E185" s="2" t="s">
        <v>8115</v>
      </c>
      <c r="F185" s="2" t="s">
        <v>8331</v>
      </c>
      <c r="G185" s="2" t="s">
        <v>218</v>
      </c>
      <c r="H185" s="4" t="s">
        <v>219</v>
      </c>
      <c r="I185" s="2" t="s">
        <v>3669</v>
      </c>
      <c r="J185" s="25" t="s">
        <v>7844</v>
      </c>
    </row>
    <row r="186" customFormat="false" ht="13.5" hidden="false" customHeight="true" outlineLevel="0" collapsed="false">
      <c r="A186" s="2" t="s">
        <v>54</v>
      </c>
      <c r="B186" s="2" t="s">
        <v>8335</v>
      </c>
      <c r="C186" s="4" t="s">
        <v>761</v>
      </c>
      <c r="D186" s="2" t="s">
        <v>8336</v>
      </c>
      <c r="E186" s="2" t="s">
        <v>8115</v>
      </c>
      <c r="F186" s="2" t="s">
        <v>8331</v>
      </c>
      <c r="G186" s="2" t="s">
        <v>218</v>
      </c>
      <c r="H186" s="4" t="s">
        <v>219</v>
      </c>
      <c r="I186" s="2" t="s">
        <v>3669</v>
      </c>
      <c r="J186" s="25" t="s">
        <v>7844</v>
      </c>
    </row>
    <row r="187" customFormat="false" ht="13.5" hidden="false" customHeight="true" outlineLevel="0" collapsed="false">
      <c r="A187" s="2" t="s">
        <v>58</v>
      </c>
      <c r="B187" s="2" t="s">
        <v>8337</v>
      </c>
      <c r="C187" s="4" t="s">
        <v>764</v>
      </c>
      <c r="D187" s="2" t="s">
        <v>8338</v>
      </c>
      <c r="E187" s="2" t="s">
        <v>8115</v>
      </c>
      <c r="F187" s="2" t="s">
        <v>7885</v>
      </c>
      <c r="G187" s="2" t="s">
        <v>269</v>
      </c>
      <c r="H187" s="4" t="s">
        <v>270</v>
      </c>
      <c r="I187" s="2" t="s">
        <v>3710</v>
      </c>
      <c r="J187" s="25" t="s">
        <v>7844</v>
      </c>
    </row>
    <row r="188" customFormat="false" ht="13.5" hidden="false" customHeight="true" outlineLevel="0" collapsed="false">
      <c r="A188" s="2" t="s">
        <v>62</v>
      </c>
      <c r="B188" s="2" t="s">
        <v>8339</v>
      </c>
      <c r="C188" s="4" t="s">
        <v>767</v>
      </c>
      <c r="D188" s="2" t="s">
        <v>8340</v>
      </c>
      <c r="E188" s="2" t="s">
        <v>8115</v>
      </c>
      <c r="F188" s="2" t="s">
        <v>7885</v>
      </c>
      <c r="G188" s="2" t="s">
        <v>269</v>
      </c>
      <c r="H188" s="4" t="s">
        <v>270</v>
      </c>
      <c r="I188" s="2" t="s">
        <v>3710</v>
      </c>
      <c r="J188" s="25" t="s">
        <v>7844</v>
      </c>
    </row>
    <row r="189" customFormat="false" ht="13.5" hidden="false" customHeight="true" outlineLevel="0" collapsed="false">
      <c r="A189" s="2" t="s">
        <v>66</v>
      </c>
      <c r="B189" s="2" t="s">
        <v>8341</v>
      </c>
      <c r="C189" s="4" t="s">
        <v>770</v>
      </c>
      <c r="D189" s="2" t="s">
        <v>8342</v>
      </c>
      <c r="E189" s="2" t="s">
        <v>8115</v>
      </c>
      <c r="F189" s="2" t="s">
        <v>8331</v>
      </c>
      <c r="G189" s="2" t="s">
        <v>218</v>
      </c>
      <c r="H189" s="4" t="s">
        <v>219</v>
      </c>
      <c r="I189" s="2" t="s">
        <v>8268</v>
      </c>
      <c r="J189" s="25" t="s">
        <v>7844</v>
      </c>
    </row>
    <row r="190" customFormat="false" ht="13.5" hidden="false" customHeight="true" outlineLevel="0" collapsed="false">
      <c r="A190" s="2" t="s">
        <v>70</v>
      </c>
      <c r="B190" s="2" t="s">
        <v>8343</v>
      </c>
      <c r="C190" s="4" t="s">
        <v>773</v>
      </c>
      <c r="D190" s="2" t="s">
        <v>8344</v>
      </c>
      <c r="E190" s="2" t="s">
        <v>8115</v>
      </c>
      <c r="F190" s="2" t="s">
        <v>8331</v>
      </c>
      <c r="G190" s="2" t="s">
        <v>218</v>
      </c>
      <c r="H190" s="4" t="s">
        <v>219</v>
      </c>
      <c r="I190" s="2" t="s">
        <v>4281</v>
      </c>
      <c r="J190" s="25" t="s">
        <v>7844</v>
      </c>
    </row>
    <row r="191" customFormat="false" ht="13.5" hidden="false" customHeight="true" outlineLevel="0" collapsed="false">
      <c r="A191" s="2" t="s">
        <v>74</v>
      </c>
      <c r="B191" s="2" t="s">
        <v>8345</v>
      </c>
      <c r="C191" s="4" t="s">
        <v>776</v>
      </c>
      <c r="D191" s="2" t="s">
        <v>8346</v>
      </c>
      <c r="E191" s="2" t="s">
        <v>8115</v>
      </c>
      <c r="F191" s="2" t="s">
        <v>7885</v>
      </c>
      <c r="G191" s="2" t="s">
        <v>269</v>
      </c>
      <c r="H191" s="4" t="s">
        <v>270</v>
      </c>
      <c r="I191" s="2" t="s">
        <v>3780</v>
      </c>
      <c r="J191" s="25" t="s">
        <v>7844</v>
      </c>
    </row>
    <row r="192" customFormat="false" ht="13.5" hidden="false" customHeight="true" outlineLevel="0" collapsed="false">
      <c r="A192" s="2" t="s">
        <v>78</v>
      </c>
      <c r="B192" s="2" t="s">
        <v>8347</v>
      </c>
      <c r="C192" s="4" t="s">
        <v>779</v>
      </c>
      <c r="D192" s="2" t="s">
        <v>780</v>
      </c>
      <c r="E192" s="2" t="s">
        <v>8115</v>
      </c>
      <c r="F192" s="2" t="s">
        <v>8331</v>
      </c>
      <c r="G192" s="2" t="s">
        <v>218</v>
      </c>
      <c r="H192" s="4" t="s">
        <v>219</v>
      </c>
      <c r="I192" s="2" t="s">
        <v>3772</v>
      </c>
      <c r="J192" s="25" t="s">
        <v>7844</v>
      </c>
    </row>
    <row r="193" customFormat="false" ht="13.5" hidden="false" customHeight="true" outlineLevel="0" collapsed="false">
      <c r="A193" s="2" t="s">
        <v>82</v>
      </c>
      <c r="B193" s="2" t="s">
        <v>8348</v>
      </c>
      <c r="C193" s="4" t="s">
        <v>782</v>
      </c>
      <c r="D193" s="2" t="s">
        <v>783</v>
      </c>
      <c r="E193" s="2" t="s">
        <v>8115</v>
      </c>
      <c r="F193" s="2" t="s">
        <v>8331</v>
      </c>
      <c r="G193" s="2" t="s">
        <v>218</v>
      </c>
      <c r="H193" s="4" t="s">
        <v>219</v>
      </c>
      <c r="I193" s="2" t="s">
        <v>4191</v>
      </c>
      <c r="J193" s="25" t="s">
        <v>7844</v>
      </c>
    </row>
    <row r="194" customFormat="false" ht="13.5" hidden="false" customHeight="true" outlineLevel="0" collapsed="false">
      <c r="A194" s="2" t="s">
        <v>86</v>
      </c>
      <c r="B194" s="2" t="s">
        <v>8349</v>
      </c>
      <c r="C194" s="4" t="s">
        <v>785</v>
      </c>
      <c r="D194" s="2" t="s">
        <v>786</v>
      </c>
      <c r="E194" s="2" t="s">
        <v>8115</v>
      </c>
      <c r="F194" s="2" t="s">
        <v>8331</v>
      </c>
      <c r="G194" s="2" t="s">
        <v>218</v>
      </c>
      <c r="H194" s="4" t="s">
        <v>219</v>
      </c>
      <c r="I194" s="2" t="s">
        <v>8246</v>
      </c>
      <c r="J194" s="25" t="s">
        <v>7844</v>
      </c>
    </row>
    <row r="195" customFormat="false" ht="13.5" hidden="false" customHeight="true" outlineLevel="0" collapsed="false">
      <c r="A195" s="2" t="s">
        <v>90</v>
      </c>
      <c r="B195" s="2" t="s">
        <v>8350</v>
      </c>
      <c r="C195" s="4" t="s">
        <v>788</v>
      </c>
      <c r="D195" s="2" t="s">
        <v>8351</v>
      </c>
      <c r="E195" s="2" t="s">
        <v>8115</v>
      </c>
      <c r="F195" s="2" t="s">
        <v>8331</v>
      </c>
      <c r="G195" s="2" t="s">
        <v>218</v>
      </c>
      <c r="H195" s="4" t="s">
        <v>219</v>
      </c>
      <c r="I195" s="2" t="s">
        <v>3692</v>
      </c>
      <c r="J195" s="25" t="s">
        <v>7844</v>
      </c>
    </row>
    <row r="196" customFormat="false" ht="13.5" hidden="false" customHeight="true" outlineLevel="0" collapsed="false">
      <c r="A196" s="2" t="s">
        <v>94</v>
      </c>
      <c r="B196" s="2" t="s">
        <v>8352</v>
      </c>
      <c r="C196" s="4" t="s">
        <v>791</v>
      </c>
      <c r="D196" s="2" t="s">
        <v>8353</v>
      </c>
      <c r="E196" s="2" t="s">
        <v>8115</v>
      </c>
      <c r="F196" s="2" t="s">
        <v>7885</v>
      </c>
      <c r="G196" s="2" t="s">
        <v>269</v>
      </c>
      <c r="H196" s="4" t="s">
        <v>270</v>
      </c>
      <c r="I196" s="2" t="s">
        <v>8354</v>
      </c>
      <c r="J196" s="25" t="s">
        <v>7844</v>
      </c>
    </row>
    <row r="197" customFormat="false" ht="13.5" hidden="false" customHeight="true" outlineLevel="0" collapsed="false">
      <c r="A197" s="2" t="s">
        <v>98</v>
      </c>
      <c r="B197" s="2" t="s">
        <v>8355</v>
      </c>
      <c r="C197" s="4" t="s">
        <v>794</v>
      </c>
      <c r="D197" s="2" t="s">
        <v>8356</v>
      </c>
      <c r="E197" s="2" t="s">
        <v>8115</v>
      </c>
      <c r="F197" s="2" t="s">
        <v>7885</v>
      </c>
      <c r="G197" s="2" t="s">
        <v>269</v>
      </c>
      <c r="H197" s="4" t="s">
        <v>270</v>
      </c>
      <c r="I197" s="2" t="s">
        <v>8357</v>
      </c>
      <c r="J197" s="25" t="s">
        <v>7844</v>
      </c>
    </row>
    <row r="198" customFormat="false" ht="13.5" hidden="false" customHeight="true" outlineLevel="0" collapsed="false">
      <c r="A198" s="2" t="s">
        <v>102</v>
      </c>
      <c r="B198" s="2" t="s">
        <v>8358</v>
      </c>
      <c r="C198" s="4" t="s">
        <v>797</v>
      </c>
      <c r="D198" s="2" t="s">
        <v>8359</v>
      </c>
      <c r="E198" s="2" t="s">
        <v>8115</v>
      </c>
      <c r="F198" s="2" t="s">
        <v>7885</v>
      </c>
      <c r="G198" s="2" t="s">
        <v>269</v>
      </c>
      <c r="H198" s="4" t="s">
        <v>270</v>
      </c>
      <c r="I198" s="2" t="s">
        <v>3765</v>
      </c>
      <c r="J198" s="25" t="s">
        <v>7844</v>
      </c>
    </row>
    <row r="199" customFormat="false" ht="13.5" hidden="false" customHeight="true" outlineLevel="0" collapsed="false">
      <c r="A199" s="2" t="s">
        <v>106</v>
      </c>
      <c r="B199" s="2" t="s">
        <v>8360</v>
      </c>
      <c r="C199" s="4" t="s">
        <v>800</v>
      </c>
      <c r="D199" s="2" t="s">
        <v>8361</v>
      </c>
      <c r="E199" s="2" t="s">
        <v>8115</v>
      </c>
      <c r="F199" s="2" t="s">
        <v>8331</v>
      </c>
      <c r="G199" s="2" t="s">
        <v>218</v>
      </c>
      <c r="H199" s="4" t="s">
        <v>219</v>
      </c>
      <c r="I199" s="2" t="s">
        <v>3753</v>
      </c>
      <c r="J199" s="25" t="s">
        <v>7844</v>
      </c>
    </row>
    <row r="200" customFormat="false" ht="13.5" hidden="false" customHeight="true" outlineLevel="0" collapsed="false">
      <c r="A200" s="2" t="s">
        <v>110</v>
      </c>
      <c r="B200" s="2" t="s">
        <v>8362</v>
      </c>
      <c r="C200" s="4" t="s">
        <v>803</v>
      </c>
      <c r="D200" s="2" t="s">
        <v>8363</v>
      </c>
      <c r="E200" s="2" t="s">
        <v>8115</v>
      </c>
      <c r="F200" s="2" t="s">
        <v>8331</v>
      </c>
      <c r="G200" s="2" t="s">
        <v>218</v>
      </c>
      <c r="H200" s="4" t="s">
        <v>219</v>
      </c>
      <c r="I200" s="2" t="s">
        <v>3734</v>
      </c>
      <c r="J200" s="25" t="s">
        <v>7844</v>
      </c>
    </row>
    <row r="201" customFormat="false" ht="13.5" hidden="false" customHeight="true" outlineLevel="0" collapsed="false">
      <c r="A201" s="2" t="s">
        <v>114</v>
      </c>
      <c r="B201" s="2" t="s">
        <v>8364</v>
      </c>
      <c r="C201" s="4" t="s">
        <v>806</v>
      </c>
      <c r="D201" s="2" t="s">
        <v>807</v>
      </c>
      <c r="E201" s="2" t="s">
        <v>8115</v>
      </c>
      <c r="F201" s="2" t="s">
        <v>8331</v>
      </c>
      <c r="G201" s="2" t="s">
        <v>218</v>
      </c>
      <c r="H201" s="4" t="s">
        <v>219</v>
      </c>
      <c r="I201" s="2" t="s">
        <v>4281</v>
      </c>
      <c r="J201" s="25" t="s">
        <v>7844</v>
      </c>
    </row>
    <row r="202" customFormat="false" ht="13.5" hidden="false" customHeight="true" outlineLevel="0" collapsed="false">
      <c r="A202" s="2" t="s">
        <v>118</v>
      </c>
      <c r="B202" s="2" t="s">
        <v>8365</v>
      </c>
      <c r="C202" s="4" t="s">
        <v>809</v>
      </c>
      <c r="D202" s="2" t="s">
        <v>8366</v>
      </c>
      <c r="E202" s="2" t="s">
        <v>8115</v>
      </c>
      <c r="F202" s="2" t="s">
        <v>8331</v>
      </c>
      <c r="G202" s="2" t="s">
        <v>218</v>
      </c>
      <c r="H202" s="4" t="s">
        <v>219</v>
      </c>
      <c r="I202" s="2" t="s">
        <v>4281</v>
      </c>
      <c r="J202" s="25" t="s">
        <v>7844</v>
      </c>
    </row>
    <row r="203" customFormat="false" ht="13.5" hidden="false" customHeight="true" outlineLevel="0" collapsed="false">
      <c r="A203" s="2" t="s">
        <v>122</v>
      </c>
      <c r="B203" s="2" t="s">
        <v>8367</v>
      </c>
      <c r="C203" s="4" t="s">
        <v>812</v>
      </c>
      <c r="D203" s="2" t="s">
        <v>8368</v>
      </c>
      <c r="E203" s="2" t="s">
        <v>8115</v>
      </c>
      <c r="F203" s="2" t="s">
        <v>8331</v>
      </c>
      <c r="G203" s="2" t="s">
        <v>218</v>
      </c>
      <c r="H203" s="4" t="s">
        <v>219</v>
      </c>
      <c r="I203" s="2" t="s">
        <v>8369</v>
      </c>
      <c r="J203" s="25" t="s">
        <v>7844</v>
      </c>
    </row>
    <row r="204" customFormat="false" ht="13.5" hidden="false" customHeight="true" outlineLevel="0" collapsed="false">
      <c r="A204" s="2" t="s">
        <v>126</v>
      </c>
      <c r="B204" s="2" t="s">
        <v>8370</v>
      </c>
      <c r="C204" s="4" t="s">
        <v>8371</v>
      </c>
      <c r="D204" s="2" t="s">
        <v>816</v>
      </c>
      <c r="E204" s="2" t="s">
        <v>8115</v>
      </c>
      <c r="F204" s="2" t="s">
        <v>8331</v>
      </c>
      <c r="G204" s="2" t="s">
        <v>218</v>
      </c>
      <c r="H204" s="4" t="s">
        <v>219</v>
      </c>
      <c r="I204" s="2" t="s">
        <v>8298</v>
      </c>
      <c r="J204" s="25" t="s">
        <v>7844</v>
      </c>
    </row>
    <row r="205" customFormat="false" ht="13.5" hidden="false" customHeight="true" outlineLevel="0" collapsed="false">
      <c r="A205" s="2" t="s">
        <v>130</v>
      </c>
      <c r="B205" s="2" t="s">
        <v>8372</v>
      </c>
      <c r="C205" s="4" t="s">
        <v>818</v>
      </c>
      <c r="D205" s="2" t="s">
        <v>8373</v>
      </c>
      <c r="E205" s="2" t="s">
        <v>8115</v>
      </c>
      <c r="F205" s="2" t="s">
        <v>7885</v>
      </c>
      <c r="G205" s="2" t="s">
        <v>269</v>
      </c>
      <c r="H205" s="4" t="s">
        <v>270</v>
      </c>
      <c r="I205" s="2" t="s">
        <v>8050</v>
      </c>
      <c r="J205" s="25" t="s">
        <v>7844</v>
      </c>
    </row>
    <row r="206" customFormat="false" ht="13.5" hidden="false" customHeight="true" outlineLevel="0" collapsed="false">
      <c r="A206" s="2" t="s">
        <v>134</v>
      </c>
      <c r="B206" s="2" t="s">
        <v>8374</v>
      </c>
      <c r="C206" s="4" t="s">
        <v>821</v>
      </c>
      <c r="D206" s="2" t="s">
        <v>822</v>
      </c>
      <c r="E206" s="2" t="s">
        <v>8115</v>
      </c>
      <c r="F206" s="2" t="s">
        <v>8331</v>
      </c>
      <c r="G206" s="2" t="s">
        <v>218</v>
      </c>
      <c r="H206" s="4" t="s">
        <v>219</v>
      </c>
      <c r="I206" s="2" t="s">
        <v>8298</v>
      </c>
      <c r="J206" s="25" t="s">
        <v>7844</v>
      </c>
    </row>
    <row r="207" customFormat="false" ht="13.5" hidden="false" customHeight="true" outlineLevel="0" collapsed="false">
      <c r="A207" s="2" t="s">
        <v>138</v>
      </c>
      <c r="B207" s="2" t="s">
        <v>8375</v>
      </c>
      <c r="C207" s="4" t="s">
        <v>824</v>
      </c>
      <c r="D207" s="2" t="s">
        <v>825</v>
      </c>
      <c r="E207" s="2" t="s">
        <v>8115</v>
      </c>
      <c r="F207" s="2" t="s">
        <v>8331</v>
      </c>
      <c r="G207" s="2" t="s">
        <v>218</v>
      </c>
      <c r="H207" s="4" t="s">
        <v>219</v>
      </c>
      <c r="I207" s="2" t="s">
        <v>8376</v>
      </c>
      <c r="J207" s="25" t="s">
        <v>7844</v>
      </c>
    </row>
    <row r="208" customFormat="false" ht="13.5" hidden="false" customHeight="true" outlineLevel="0" collapsed="false">
      <c r="A208" s="7" t="s">
        <v>13</v>
      </c>
      <c r="B208" s="7" t="s">
        <v>8106</v>
      </c>
      <c r="C208" s="8" t="s">
        <v>15</v>
      </c>
      <c r="D208" s="7" t="s">
        <v>7890</v>
      </c>
      <c r="E208" s="7" t="s">
        <v>7863</v>
      </c>
      <c r="F208" s="7" t="s">
        <v>8377</v>
      </c>
      <c r="G208" s="7" t="s">
        <v>22</v>
      </c>
      <c r="H208" s="8" t="s">
        <v>23</v>
      </c>
      <c r="I208" s="7" t="s">
        <v>8378</v>
      </c>
      <c r="J208" s="26" t="s">
        <v>7844</v>
      </c>
    </row>
    <row r="209" customFormat="false" ht="13.5" hidden="false" customHeight="true" outlineLevel="0" collapsed="false">
      <c r="A209" s="7" t="s">
        <v>25</v>
      </c>
      <c r="B209" s="7" t="s">
        <v>8109</v>
      </c>
      <c r="C209" s="7" t="s">
        <v>431</v>
      </c>
      <c r="D209" s="7" t="s">
        <v>7980</v>
      </c>
      <c r="E209" s="7" t="s">
        <v>8110</v>
      </c>
      <c r="F209" s="7" t="s">
        <v>8379</v>
      </c>
      <c r="G209" s="7" t="s">
        <v>22</v>
      </c>
      <c r="H209" s="8" t="s">
        <v>538</v>
      </c>
      <c r="I209" s="7" t="s">
        <v>3772</v>
      </c>
      <c r="J209" s="26" t="s">
        <v>7844</v>
      </c>
    </row>
    <row r="210" customFormat="false" ht="13.5" hidden="false" customHeight="true" outlineLevel="0" collapsed="false">
      <c r="A210" s="7" t="s">
        <v>32</v>
      </c>
      <c r="B210" s="7" t="s">
        <v>8113</v>
      </c>
      <c r="C210" s="8" t="s">
        <v>544</v>
      </c>
      <c r="D210" s="7" t="s">
        <v>8380</v>
      </c>
      <c r="E210" s="7" t="s">
        <v>8110</v>
      </c>
      <c r="F210" s="7" t="s">
        <v>8116</v>
      </c>
      <c r="G210" s="7" t="s">
        <v>22</v>
      </c>
      <c r="H210" s="8" t="s">
        <v>538</v>
      </c>
      <c r="I210" s="7" t="s">
        <v>8381</v>
      </c>
      <c r="J210" s="26" t="s">
        <v>7844</v>
      </c>
    </row>
    <row r="211" customFormat="false" ht="13.5" hidden="false" customHeight="true" outlineLevel="0" collapsed="false">
      <c r="A211" s="7" t="s">
        <v>37</v>
      </c>
      <c r="B211" s="7" t="s">
        <v>8117</v>
      </c>
      <c r="C211" s="8" t="s">
        <v>544</v>
      </c>
      <c r="D211" s="7" t="s">
        <v>8382</v>
      </c>
      <c r="E211" s="7" t="s">
        <v>8110</v>
      </c>
      <c r="F211" s="7" t="s">
        <v>8119</v>
      </c>
      <c r="G211" s="7" t="s">
        <v>22</v>
      </c>
      <c r="H211" s="8" t="s">
        <v>538</v>
      </c>
      <c r="I211" s="7" t="s">
        <v>4322</v>
      </c>
      <c r="J211" s="26" t="s">
        <v>7844</v>
      </c>
    </row>
    <row r="212" customFormat="false" ht="13.5" hidden="false" customHeight="true" outlineLevel="0" collapsed="false">
      <c r="A212" s="7" t="s">
        <v>42</v>
      </c>
      <c r="B212" s="7" t="s">
        <v>8121</v>
      </c>
      <c r="C212" s="8" t="s">
        <v>544</v>
      </c>
      <c r="D212" s="7" t="s">
        <v>8383</v>
      </c>
      <c r="E212" s="7" t="s">
        <v>8110</v>
      </c>
      <c r="F212" s="7" t="s">
        <v>8123</v>
      </c>
      <c r="G212" s="7" t="s">
        <v>22</v>
      </c>
      <c r="H212" s="8" t="s">
        <v>538</v>
      </c>
      <c r="I212" s="7" t="s">
        <v>7942</v>
      </c>
      <c r="J212" s="26" t="s">
        <v>7844</v>
      </c>
    </row>
    <row r="213" customFormat="false" ht="13.5" hidden="false" customHeight="true" outlineLevel="0" collapsed="false">
      <c r="A213" s="7" t="s">
        <v>50</v>
      </c>
      <c r="B213" s="7" t="s">
        <v>8129</v>
      </c>
      <c r="C213" s="8" t="s">
        <v>8384</v>
      </c>
      <c r="D213" s="7" t="s">
        <v>8385</v>
      </c>
      <c r="E213" s="7" t="s">
        <v>8110</v>
      </c>
      <c r="F213" s="7" t="s">
        <v>8386</v>
      </c>
      <c r="G213" s="7" t="s">
        <v>22</v>
      </c>
      <c r="H213" s="8" t="s">
        <v>538</v>
      </c>
      <c r="I213" s="7" t="s">
        <v>4254</v>
      </c>
      <c r="J213" s="26" t="s">
        <v>7844</v>
      </c>
    </row>
    <row r="214" customFormat="false" ht="13.5" hidden="false" customHeight="true" outlineLevel="0" collapsed="false">
      <c r="A214" s="7" t="s">
        <v>50</v>
      </c>
      <c r="B214" s="7" t="s">
        <v>8129</v>
      </c>
      <c r="C214" s="8" t="s">
        <v>8387</v>
      </c>
      <c r="D214" s="7" t="s">
        <v>829</v>
      </c>
      <c r="E214" s="7" t="s">
        <v>8115</v>
      </c>
      <c r="F214" s="7" t="s">
        <v>8263</v>
      </c>
      <c r="G214" s="7" t="s">
        <v>269</v>
      </c>
      <c r="H214" s="8" t="s">
        <v>648</v>
      </c>
      <c r="I214" s="7" t="s">
        <v>8388</v>
      </c>
      <c r="J214" s="26" t="s">
        <v>7844</v>
      </c>
    </row>
    <row r="215" customFormat="false" ht="13.5" hidden="false" customHeight="true" outlineLevel="0" collapsed="false">
      <c r="A215" s="7" t="s">
        <v>50</v>
      </c>
      <c r="B215" s="7" t="s">
        <v>8129</v>
      </c>
      <c r="C215" s="8" t="s">
        <v>8389</v>
      </c>
      <c r="D215" s="7" t="s">
        <v>830</v>
      </c>
      <c r="E215" s="7" t="s">
        <v>8115</v>
      </c>
      <c r="F215" s="7" t="s">
        <v>8331</v>
      </c>
      <c r="G215" s="7" t="s">
        <v>218</v>
      </c>
      <c r="H215" s="8" t="s">
        <v>219</v>
      </c>
      <c r="I215" s="7" t="s">
        <v>4254</v>
      </c>
      <c r="J215" s="26" t="s">
        <v>7844</v>
      </c>
    </row>
    <row r="216" customFormat="false" ht="13.5" hidden="false" customHeight="true" outlineLevel="0" collapsed="false">
      <c r="A216" s="7" t="s">
        <v>50</v>
      </c>
      <c r="B216" s="7" t="s">
        <v>8129</v>
      </c>
      <c r="C216" s="8" t="s">
        <v>8389</v>
      </c>
      <c r="D216" s="7" t="s">
        <v>831</v>
      </c>
      <c r="E216" s="7" t="s">
        <v>8115</v>
      </c>
      <c r="F216" s="7" t="s">
        <v>8263</v>
      </c>
      <c r="G216" s="7" t="s">
        <v>269</v>
      </c>
      <c r="H216" s="8" t="s">
        <v>648</v>
      </c>
      <c r="I216" s="7" t="s">
        <v>7854</v>
      </c>
      <c r="J216" s="26" t="s">
        <v>7844</v>
      </c>
    </row>
    <row r="217" customFormat="false" ht="13.5" hidden="false" customHeight="true" outlineLevel="0" collapsed="false">
      <c r="A217" s="2" t="s">
        <v>13</v>
      </c>
      <c r="B217" s="2" t="s">
        <v>536</v>
      </c>
      <c r="C217" s="2" t="s">
        <v>13</v>
      </c>
      <c r="D217" s="4" t="s">
        <v>15</v>
      </c>
      <c r="E217" s="2" t="s">
        <v>16</v>
      </c>
      <c r="F217" s="2" t="s">
        <v>17</v>
      </c>
      <c r="G217" s="2" t="s">
        <v>18</v>
      </c>
      <c r="H217" s="2" t="s">
        <v>19</v>
      </c>
      <c r="I217" s="2" t="s">
        <v>7890</v>
      </c>
      <c r="J217" s="5" t="s">
        <v>21</v>
      </c>
      <c r="K217" s="2" t="s">
        <v>22</v>
      </c>
      <c r="L217" s="4" t="s">
        <v>23</v>
      </c>
      <c r="M217" s="6" t="s">
        <v>24</v>
      </c>
    </row>
    <row r="218" customFormat="false" ht="13.5" hidden="false" customHeight="true" outlineLevel="0" collapsed="false">
      <c r="A218" s="2" t="s">
        <v>25</v>
      </c>
      <c r="B218" s="2" t="s">
        <v>537</v>
      </c>
      <c r="C218" s="2" t="s">
        <v>25</v>
      </c>
      <c r="D218" s="2" t="s">
        <v>431</v>
      </c>
      <c r="E218" s="2" t="s">
        <v>16</v>
      </c>
      <c r="F218" s="2" t="s">
        <v>386</v>
      </c>
      <c r="G218" s="2" t="s">
        <v>29</v>
      </c>
      <c r="H218" s="2" t="s">
        <v>19</v>
      </c>
      <c r="I218" s="2" t="s">
        <v>8390</v>
      </c>
      <c r="J218" s="5" t="s">
        <v>21</v>
      </c>
      <c r="K218" s="2" t="s">
        <v>22</v>
      </c>
      <c r="L218" s="4" t="s">
        <v>538</v>
      </c>
      <c r="M218" s="6" t="s">
        <v>24</v>
      </c>
    </row>
    <row r="219" customFormat="false" ht="13.5" hidden="false" customHeight="true" outlineLevel="0" collapsed="false">
      <c r="A219" s="2" t="s">
        <v>32</v>
      </c>
      <c r="B219" s="2" t="s">
        <v>539</v>
      </c>
      <c r="C219" s="2" t="s">
        <v>32</v>
      </c>
      <c r="D219" s="4" t="s">
        <v>544</v>
      </c>
      <c r="E219" s="2" t="s">
        <v>16</v>
      </c>
      <c r="F219" s="2" t="s">
        <v>541</v>
      </c>
      <c r="G219" s="2" t="s">
        <v>29</v>
      </c>
      <c r="H219" s="2" t="s">
        <v>19</v>
      </c>
      <c r="I219" s="2" t="s">
        <v>542</v>
      </c>
      <c r="J219" s="5" t="s">
        <v>21</v>
      </c>
      <c r="K219" s="2" t="s">
        <v>22</v>
      </c>
      <c r="L219" s="4" t="s">
        <v>538</v>
      </c>
      <c r="M219" s="6" t="s">
        <v>24</v>
      </c>
    </row>
    <row r="220" customFormat="false" ht="13.5" hidden="false" customHeight="true" outlineLevel="0" collapsed="false">
      <c r="A220" s="2" t="s">
        <v>37</v>
      </c>
      <c r="B220" s="2" t="s">
        <v>543</v>
      </c>
      <c r="C220" s="2" t="s">
        <v>37</v>
      </c>
      <c r="D220" s="4" t="s">
        <v>544</v>
      </c>
      <c r="E220" s="2" t="s">
        <v>16</v>
      </c>
      <c r="F220" s="2" t="s">
        <v>541</v>
      </c>
      <c r="G220" s="2" t="s">
        <v>29</v>
      </c>
      <c r="H220" s="2" t="s">
        <v>19</v>
      </c>
      <c r="I220" s="2" t="s">
        <v>545</v>
      </c>
      <c r="J220" s="5" t="s">
        <v>21</v>
      </c>
      <c r="K220" s="2" t="s">
        <v>22</v>
      </c>
      <c r="L220" s="4" t="s">
        <v>538</v>
      </c>
      <c r="M220" s="6" t="s">
        <v>24</v>
      </c>
    </row>
    <row r="221" customFormat="false" ht="13.5" hidden="false" customHeight="true" outlineLevel="0" collapsed="false">
      <c r="A221" s="2" t="s">
        <v>42</v>
      </c>
      <c r="B221" s="2" t="s">
        <v>546</v>
      </c>
      <c r="C221" s="2" t="s">
        <v>42</v>
      </c>
      <c r="D221" s="4" t="s">
        <v>544</v>
      </c>
      <c r="E221" s="2" t="s">
        <v>16</v>
      </c>
      <c r="F221" s="2" t="s">
        <v>541</v>
      </c>
      <c r="G221" s="2" t="s">
        <v>29</v>
      </c>
      <c r="H221" s="2" t="s">
        <v>19</v>
      </c>
      <c r="I221" s="2" t="s">
        <v>547</v>
      </c>
      <c r="J221" s="5" t="s">
        <v>21</v>
      </c>
      <c r="K221" s="2" t="s">
        <v>22</v>
      </c>
      <c r="L221" s="4" t="s">
        <v>538</v>
      </c>
      <c r="M221" s="6" t="s">
        <v>24</v>
      </c>
    </row>
    <row r="222" customFormat="false" ht="13.5" hidden="false" customHeight="true" outlineLevel="0" collapsed="false">
      <c r="A222" s="2" t="s">
        <v>106</v>
      </c>
      <c r="B222" s="2" t="s">
        <v>832</v>
      </c>
      <c r="C222" s="2" t="s">
        <v>106</v>
      </c>
      <c r="D222" s="4" t="s">
        <v>8391</v>
      </c>
      <c r="E222" s="2" t="s">
        <v>16</v>
      </c>
      <c r="F222" s="2" t="s">
        <v>834</v>
      </c>
      <c r="G222" s="2" t="s">
        <v>29</v>
      </c>
      <c r="H222" s="2" t="s">
        <v>19</v>
      </c>
      <c r="I222" s="2" t="s">
        <v>835</v>
      </c>
      <c r="J222" s="5" t="s">
        <v>21</v>
      </c>
      <c r="K222" s="2" t="s">
        <v>22</v>
      </c>
      <c r="L222" s="4" t="s">
        <v>538</v>
      </c>
      <c r="M222" s="6" t="s">
        <v>24</v>
      </c>
    </row>
    <row r="223" customFormat="false" ht="13.5" hidden="false" customHeight="true" outlineLevel="0" collapsed="false">
      <c r="A223" s="2" t="s">
        <v>13</v>
      </c>
      <c r="B223" s="2" t="s">
        <v>836</v>
      </c>
      <c r="C223" s="2" t="s">
        <v>13</v>
      </c>
      <c r="D223" s="4" t="s">
        <v>837</v>
      </c>
      <c r="E223" s="2" t="s">
        <v>16</v>
      </c>
      <c r="F223" s="2" t="s">
        <v>834</v>
      </c>
      <c r="G223" s="2" t="s">
        <v>29</v>
      </c>
      <c r="H223" s="2" t="s">
        <v>19</v>
      </c>
      <c r="I223" s="2" t="s">
        <v>838</v>
      </c>
      <c r="J223" s="5" t="s">
        <v>21</v>
      </c>
      <c r="K223" s="6" t="s">
        <v>24</v>
      </c>
      <c r="L223" s="6" t="s">
        <v>24</v>
      </c>
      <c r="M223" s="6" t="s">
        <v>24</v>
      </c>
    </row>
    <row r="224" customFormat="false" ht="13.5" hidden="false" customHeight="true" outlineLevel="0" collapsed="false">
      <c r="A224" s="2" t="s">
        <v>25</v>
      </c>
      <c r="B224" s="2" t="s">
        <v>841</v>
      </c>
      <c r="C224" s="2" t="s">
        <v>25</v>
      </c>
      <c r="D224" s="4" t="s">
        <v>842</v>
      </c>
      <c r="E224" s="2" t="s">
        <v>16</v>
      </c>
      <c r="F224" s="2" t="s">
        <v>834</v>
      </c>
      <c r="G224" s="2" t="s">
        <v>29</v>
      </c>
      <c r="H224" s="2" t="s">
        <v>19</v>
      </c>
      <c r="I224" s="2" t="s">
        <v>843</v>
      </c>
      <c r="J224" s="5" t="s">
        <v>21</v>
      </c>
      <c r="K224" s="6" t="s">
        <v>24</v>
      </c>
      <c r="L224" s="6" t="s">
        <v>24</v>
      </c>
      <c r="M224" s="6" t="s">
        <v>24</v>
      </c>
    </row>
    <row r="225" customFormat="false" ht="13.5" hidden="false" customHeight="true" outlineLevel="0" collapsed="false">
      <c r="A225" s="2" t="s">
        <v>32</v>
      </c>
      <c r="B225" s="2" t="s">
        <v>844</v>
      </c>
      <c r="C225" s="2" t="s">
        <v>32</v>
      </c>
      <c r="D225" s="4" t="s">
        <v>845</v>
      </c>
      <c r="E225" s="2" t="s">
        <v>16</v>
      </c>
      <c r="F225" s="2" t="s">
        <v>834</v>
      </c>
      <c r="G225" s="2" t="s">
        <v>29</v>
      </c>
      <c r="H225" s="2" t="s">
        <v>19</v>
      </c>
      <c r="I225" s="2" t="s">
        <v>846</v>
      </c>
      <c r="J225" s="5" t="s">
        <v>21</v>
      </c>
      <c r="K225" s="6" t="s">
        <v>24</v>
      </c>
      <c r="L225" s="6" t="s">
        <v>24</v>
      </c>
      <c r="M225" s="6" t="s">
        <v>24</v>
      </c>
    </row>
    <row r="226" customFormat="false" ht="13.5" hidden="false" customHeight="true" outlineLevel="0" collapsed="false">
      <c r="A226" s="2" t="s">
        <v>37</v>
      </c>
      <c r="B226" s="2" t="s">
        <v>847</v>
      </c>
      <c r="C226" s="2" t="s">
        <v>37</v>
      </c>
      <c r="D226" s="4" t="s">
        <v>848</v>
      </c>
      <c r="E226" s="2" t="s">
        <v>16</v>
      </c>
      <c r="F226" s="2" t="s">
        <v>834</v>
      </c>
      <c r="G226" s="2" t="s">
        <v>29</v>
      </c>
      <c r="H226" s="2" t="s">
        <v>19</v>
      </c>
      <c r="I226" s="2" t="s">
        <v>849</v>
      </c>
      <c r="J226" s="5" t="s">
        <v>21</v>
      </c>
      <c r="K226" s="6" t="s">
        <v>24</v>
      </c>
      <c r="L226" s="6" t="s">
        <v>24</v>
      </c>
      <c r="M226" s="6" t="s">
        <v>24</v>
      </c>
    </row>
    <row r="227" customFormat="false" ht="13.5" hidden="false" customHeight="true" outlineLevel="0" collapsed="false">
      <c r="A227" s="2" t="s">
        <v>42</v>
      </c>
      <c r="B227" s="2" t="s">
        <v>850</v>
      </c>
      <c r="C227" s="2" t="s">
        <v>42</v>
      </c>
      <c r="D227" s="4" t="s">
        <v>851</v>
      </c>
      <c r="E227" s="2" t="s">
        <v>16</v>
      </c>
      <c r="F227" s="2" t="s">
        <v>834</v>
      </c>
      <c r="G227" s="2" t="s">
        <v>29</v>
      </c>
      <c r="H227" s="2" t="s">
        <v>19</v>
      </c>
      <c r="I227" s="2" t="s">
        <v>852</v>
      </c>
      <c r="J227" s="5" t="s">
        <v>21</v>
      </c>
      <c r="K227" s="6" t="s">
        <v>24</v>
      </c>
      <c r="L227" s="6" t="s">
        <v>24</v>
      </c>
      <c r="M227" s="6" t="s">
        <v>24</v>
      </c>
    </row>
    <row r="228" customFormat="false" ht="13.5" hidden="false" customHeight="true" outlineLevel="0" collapsed="false">
      <c r="A228" s="2" t="s">
        <v>46</v>
      </c>
      <c r="B228" s="2" t="s">
        <v>853</v>
      </c>
      <c r="C228" s="2" t="s">
        <v>46</v>
      </c>
      <c r="D228" s="4" t="s">
        <v>854</v>
      </c>
      <c r="E228" s="2" t="s">
        <v>16</v>
      </c>
      <c r="F228" s="2" t="s">
        <v>834</v>
      </c>
      <c r="G228" s="2" t="s">
        <v>29</v>
      </c>
      <c r="H228" s="2" t="s">
        <v>19</v>
      </c>
      <c r="I228" s="2" t="s">
        <v>855</v>
      </c>
      <c r="J228" s="5" t="s">
        <v>21</v>
      </c>
      <c r="K228" s="6" t="s">
        <v>24</v>
      </c>
      <c r="L228" s="6" t="s">
        <v>24</v>
      </c>
      <c r="M228" s="6" t="s">
        <v>24</v>
      </c>
    </row>
    <row r="229" customFormat="false" ht="13.5" hidden="false" customHeight="true" outlineLevel="0" collapsed="false">
      <c r="A229" s="2" t="s">
        <v>50</v>
      </c>
      <c r="B229" s="2" t="s">
        <v>856</v>
      </c>
      <c r="C229" s="2" t="s">
        <v>50</v>
      </c>
      <c r="D229" s="4" t="s">
        <v>857</v>
      </c>
      <c r="E229" s="2" t="s">
        <v>16</v>
      </c>
      <c r="F229" s="2" t="s">
        <v>834</v>
      </c>
      <c r="G229" s="2" t="s">
        <v>29</v>
      </c>
      <c r="H229" s="2" t="s">
        <v>19</v>
      </c>
      <c r="I229" s="2" t="s">
        <v>858</v>
      </c>
      <c r="J229" s="5" t="s">
        <v>21</v>
      </c>
      <c r="K229" s="6" t="s">
        <v>24</v>
      </c>
      <c r="L229" s="6" t="s">
        <v>24</v>
      </c>
      <c r="M229" s="6" t="s">
        <v>24</v>
      </c>
    </row>
    <row r="230" customFormat="false" ht="13.5" hidden="false" customHeight="true" outlineLevel="0" collapsed="false">
      <c r="A230" s="2" t="s">
        <v>54</v>
      </c>
      <c r="B230" s="2" t="s">
        <v>859</v>
      </c>
      <c r="C230" s="2" t="s">
        <v>54</v>
      </c>
      <c r="D230" s="4" t="s">
        <v>860</v>
      </c>
      <c r="E230" s="2" t="s">
        <v>16</v>
      </c>
      <c r="F230" s="2" t="s">
        <v>834</v>
      </c>
      <c r="G230" s="2" t="s">
        <v>29</v>
      </c>
      <c r="H230" s="2" t="s">
        <v>19</v>
      </c>
      <c r="I230" s="2" t="s">
        <v>861</v>
      </c>
      <c r="J230" s="5" t="s">
        <v>21</v>
      </c>
      <c r="K230" s="6" t="s">
        <v>24</v>
      </c>
      <c r="L230" s="6" t="s">
        <v>24</v>
      </c>
      <c r="M230" s="6" t="s">
        <v>24</v>
      </c>
    </row>
    <row r="231" customFormat="false" ht="13.5" hidden="false" customHeight="true" outlineLevel="0" collapsed="false">
      <c r="A231" s="2" t="s">
        <v>58</v>
      </c>
      <c r="B231" s="2" t="s">
        <v>862</v>
      </c>
      <c r="C231" s="2" t="s">
        <v>58</v>
      </c>
      <c r="D231" s="4" t="s">
        <v>863</v>
      </c>
      <c r="E231" s="2" t="s">
        <v>16</v>
      </c>
      <c r="F231" s="2" t="s">
        <v>834</v>
      </c>
      <c r="G231" s="2" t="s">
        <v>29</v>
      </c>
      <c r="H231" s="2" t="s">
        <v>19</v>
      </c>
      <c r="I231" s="2" t="s">
        <v>864</v>
      </c>
      <c r="J231" s="5" t="s">
        <v>21</v>
      </c>
      <c r="K231" s="6" t="s">
        <v>24</v>
      </c>
      <c r="L231" s="6" t="s">
        <v>24</v>
      </c>
      <c r="M231" s="6" t="s">
        <v>24</v>
      </c>
    </row>
    <row r="232" customFormat="false" ht="13.5" hidden="false" customHeight="true" outlineLevel="0" collapsed="false">
      <c r="A232" s="2" t="s">
        <v>62</v>
      </c>
      <c r="B232" s="2" t="s">
        <v>865</v>
      </c>
      <c r="C232" s="2" t="s">
        <v>62</v>
      </c>
      <c r="D232" s="4" t="s">
        <v>866</v>
      </c>
      <c r="E232" s="2" t="s">
        <v>16</v>
      </c>
      <c r="F232" s="2" t="s">
        <v>834</v>
      </c>
      <c r="G232" s="2" t="s">
        <v>29</v>
      </c>
      <c r="H232" s="2" t="s">
        <v>19</v>
      </c>
      <c r="I232" s="2" t="s">
        <v>867</v>
      </c>
      <c r="J232" s="5" t="s">
        <v>21</v>
      </c>
      <c r="K232" s="6" t="s">
        <v>24</v>
      </c>
      <c r="L232" s="6" t="s">
        <v>24</v>
      </c>
      <c r="M232" s="6" t="s">
        <v>24</v>
      </c>
    </row>
    <row r="233" customFormat="false" ht="13.5" hidden="false" customHeight="true" outlineLevel="0" collapsed="false">
      <c r="A233" s="2" t="s">
        <v>66</v>
      </c>
      <c r="B233" s="2" t="s">
        <v>868</v>
      </c>
      <c r="C233" s="2" t="s">
        <v>66</v>
      </c>
      <c r="D233" s="4" t="s">
        <v>869</v>
      </c>
      <c r="E233" s="2" t="s">
        <v>16</v>
      </c>
      <c r="F233" s="2" t="s">
        <v>834</v>
      </c>
      <c r="G233" s="2" t="s">
        <v>29</v>
      </c>
      <c r="H233" s="2" t="s">
        <v>19</v>
      </c>
      <c r="I233" s="2" t="s">
        <v>870</v>
      </c>
      <c r="J233" s="5" t="s">
        <v>21</v>
      </c>
      <c r="K233" s="6" t="s">
        <v>24</v>
      </c>
      <c r="L233" s="6" t="s">
        <v>24</v>
      </c>
      <c r="M233" s="6" t="s">
        <v>24</v>
      </c>
    </row>
    <row r="234" customFormat="false" ht="13.5" hidden="false" customHeight="true" outlineLevel="0" collapsed="false">
      <c r="A234" s="2" t="s">
        <v>70</v>
      </c>
      <c r="B234" s="2" t="s">
        <v>871</v>
      </c>
      <c r="C234" s="2" t="s">
        <v>70</v>
      </c>
      <c r="D234" s="4" t="s">
        <v>872</v>
      </c>
      <c r="E234" s="2" t="s">
        <v>16</v>
      </c>
      <c r="F234" s="2" t="s">
        <v>834</v>
      </c>
      <c r="G234" s="2" t="s">
        <v>29</v>
      </c>
      <c r="H234" s="2" t="s">
        <v>19</v>
      </c>
      <c r="I234" s="2" t="s">
        <v>873</v>
      </c>
      <c r="J234" s="5" t="s">
        <v>21</v>
      </c>
      <c r="K234" s="6" t="s">
        <v>24</v>
      </c>
      <c r="L234" s="6" t="s">
        <v>24</v>
      </c>
      <c r="M234" s="6" t="s">
        <v>24</v>
      </c>
    </row>
    <row r="235" customFormat="false" ht="13.5" hidden="false" customHeight="true" outlineLevel="0" collapsed="false">
      <c r="A235" s="2" t="s">
        <v>74</v>
      </c>
      <c r="B235" s="2" t="s">
        <v>874</v>
      </c>
      <c r="C235" s="2" t="s">
        <v>74</v>
      </c>
      <c r="D235" s="4" t="s">
        <v>875</v>
      </c>
      <c r="E235" s="2" t="s">
        <v>16</v>
      </c>
      <c r="F235" s="2" t="s">
        <v>834</v>
      </c>
      <c r="G235" s="2" t="s">
        <v>29</v>
      </c>
      <c r="H235" s="2" t="s">
        <v>19</v>
      </c>
      <c r="I235" s="2" t="s">
        <v>876</v>
      </c>
      <c r="J235" s="5" t="s">
        <v>21</v>
      </c>
      <c r="K235" s="6" t="s">
        <v>24</v>
      </c>
      <c r="L235" s="6" t="s">
        <v>24</v>
      </c>
      <c r="M235" s="6" t="s">
        <v>24</v>
      </c>
    </row>
    <row r="236" customFormat="false" ht="13.5" hidden="false" customHeight="true" outlineLevel="0" collapsed="false">
      <c r="A236" s="2" t="s">
        <v>78</v>
      </c>
      <c r="B236" s="2" t="s">
        <v>877</v>
      </c>
      <c r="C236" s="2" t="s">
        <v>78</v>
      </c>
      <c r="D236" s="4" t="s">
        <v>878</v>
      </c>
      <c r="E236" s="2" t="s">
        <v>16</v>
      </c>
      <c r="F236" s="2" t="s">
        <v>834</v>
      </c>
      <c r="G236" s="2" t="s">
        <v>29</v>
      </c>
      <c r="H236" s="2" t="s">
        <v>19</v>
      </c>
      <c r="I236" s="2" t="s">
        <v>879</v>
      </c>
      <c r="J236" s="5" t="s">
        <v>21</v>
      </c>
      <c r="K236" s="6" t="s">
        <v>24</v>
      </c>
      <c r="L236" s="6" t="s">
        <v>24</v>
      </c>
      <c r="M236" s="6" t="s">
        <v>24</v>
      </c>
    </row>
    <row r="237" customFormat="false" ht="13.5" hidden="false" customHeight="true" outlineLevel="0" collapsed="false">
      <c r="A237" s="2" t="s">
        <v>82</v>
      </c>
      <c r="B237" s="2" t="s">
        <v>880</v>
      </c>
      <c r="C237" s="2" t="s">
        <v>82</v>
      </c>
      <c r="D237" s="4" t="s">
        <v>881</v>
      </c>
      <c r="E237" s="2" t="s">
        <v>16</v>
      </c>
      <c r="F237" s="2" t="s">
        <v>834</v>
      </c>
      <c r="G237" s="2" t="s">
        <v>29</v>
      </c>
      <c r="H237" s="2" t="s">
        <v>19</v>
      </c>
      <c r="I237" s="2" t="s">
        <v>882</v>
      </c>
      <c r="J237" s="5" t="s">
        <v>21</v>
      </c>
      <c r="K237" s="6" t="s">
        <v>24</v>
      </c>
      <c r="L237" s="6" t="s">
        <v>24</v>
      </c>
      <c r="M237" s="6" t="s">
        <v>24</v>
      </c>
    </row>
    <row r="238" customFormat="false" ht="13.5" hidden="false" customHeight="true" outlineLevel="0" collapsed="false">
      <c r="A238" s="2" t="s">
        <v>86</v>
      </c>
      <c r="B238" s="2" t="s">
        <v>883</v>
      </c>
      <c r="C238" s="2" t="s">
        <v>86</v>
      </c>
      <c r="D238" s="4" t="s">
        <v>884</v>
      </c>
      <c r="E238" s="2" t="s">
        <v>16</v>
      </c>
      <c r="F238" s="2" t="s">
        <v>834</v>
      </c>
      <c r="G238" s="2" t="s">
        <v>29</v>
      </c>
      <c r="H238" s="2" t="s">
        <v>19</v>
      </c>
      <c r="I238" s="2" t="s">
        <v>885</v>
      </c>
      <c r="J238" s="5" t="s">
        <v>21</v>
      </c>
      <c r="K238" s="6" t="s">
        <v>24</v>
      </c>
      <c r="L238" s="6" t="s">
        <v>24</v>
      </c>
      <c r="M238" s="6" t="s">
        <v>24</v>
      </c>
    </row>
    <row r="239" customFormat="false" ht="13.5" hidden="false" customHeight="true" outlineLevel="0" collapsed="false">
      <c r="A239" s="2" t="s">
        <v>90</v>
      </c>
      <c r="B239" s="2" t="s">
        <v>886</v>
      </c>
      <c r="C239" s="2" t="s">
        <v>90</v>
      </c>
      <c r="D239" s="4" t="s">
        <v>887</v>
      </c>
      <c r="E239" s="2" t="s">
        <v>16</v>
      </c>
      <c r="F239" s="2" t="s">
        <v>834</v>
      </c>
      <c r="G239" s="2" t="s">
        <v>29</v>
      </c>
      <c r="H239" s="2" t="s">
        <v>19</v>
      </c>
      <c r="I239" s="2" t="s">
        <v>888</v>
      </c>
      <c r="J239" s="5" t="s">
        <v>21</v>
      </c>
      <c r="K239" s="6" t="s">
        <v>24</v>
      </c>
      <c r="L239" s="6" t="s">
        <v>24</v>
      </c>
      <c r="M239" s="6" t="s">
        <v>24</v>
      </c>
    </row>
    <row r="240" customFormat="false" ht="13.5" hidden="false" customHeight="true" outlineLevel="0" collapsed="false">
      <c r="A240" s="2" t="s">
        <v>94</v>
      </c>
      <c r="B240" s="2" t="s">
        <v>889</v>
      </c>
      <c r="C240" s="2" t="s">
        <v>94</v>
      </c>
      <c r="D240" s="4" t="s">
        <v>890</v>
      </c>
      <c r="E240" s="2" t="s">
        <v>16</v>
      </c>
      <c r="F240" s="2" t="s">
        <v>834</v>
      </c>
      <c r="G240" s="2" t="s">
        <v>29</v>
      </c>
      <c r="H240" s="2" t="s">
        <v>19</v>
      </c>
      <c r="I240" s="2" t="s">
        <v>828</v>
      </c>
      <c r="J240" s="5" t="s">
        <v>21</v>
      </c>
      <c r="K240" s="6" t="s">
        <v>24</v>
      </c>
      <c r="L240" s="6" t="s">
        <v>24</v>
      </c>
      <c r="M240" s="6" t="s">
        <v>24</v>
      </c>
    </row>
    <row r="241" customFormat="false" ht="13.5" hidden="false" customHeight="true" outlineLevel="0" collapsed="false">
      <c r="A241" s="2" t="s">
        <v>98</v>
      </c>
      <c r="B241" s="2" t="s">
        <v>891</v>
      </c>
      <c r="C241" s="2" t="s">
        <v>98</v>
      </c>
      <c r="D241" s="4" t="s">
        <v>892</v>
      </c>
      <c r="E241" s="2" t="s">
        <v>16</v>
      </c>
      <c r="F241" s="2" t="s">
        <v>834</v>
      </c>
      <c r="G241" s="2" t="s">
        <v>29</v>
      </c>
      <c r="H241" s="2" t="s">
        <v>19</v>
      </c>
      <c r="I241" s="2" t="s">
        <v>893</v>
      </c>
      <c r="J241" s="5" t="s">
        <v>21</v>
      </c>
      <c r="K241" s="6" t="s">
        <v>24</v>
      </c>
      <c r="L241" s="6" t="s">
        <v>24</v>
      </c>
      <c r="M241" s="6" t="s">
        <v>24</v>
      </c>
    </row>
    <row r="242" customFormat="false" ht="13.5" hidden="false" customHeight="true" outlineLevel="0" collapsed="false">
      <c r="A242" s="2" t="s">
        <v>102</v>
      </c>
      <c r="B242" s="2" t="s">
        <v>894</v>
      </c>
      <c r="C242" s="2" t="s">
        <v>102</v>
      </c>
      <c r="D242" s="4" t="s">
        <v>895</v>
      </c>
      <c r="E242" s="2" t="s">
        <v>16</v>
      </c>
      <c r="F242" s="2" t="s">
        <v>834</v>
      </c>
      <c r="G242" s="2" t="s">
        <v>29</v>
      </c>
      <c r="H242" s="2" t="s">
        <v>19</v>
      </c>
      <c r="I242" s="2" t="s">
        <v>896</v>
      </c>
      <c r="J242" s="5" t="s">
        <v>21</v>
      </c>
      <c r="K242" s="6" t="s">
        <v>24</v>
      </c>
      <c r="L242" s="6" t="s">
        <v>24</v>
      </c>
      <c r="M242" s="6" t="s">
        <v>24</v>
      </c>
    </row>
    <row r="243" customFormat="false" ht="13.5" hidden="false" customHeight="true" outlineLevel="0" collapsed="false">
      <c r="A243" s="7" t="s">
        <v>13</v>
      </c>
      <c r="B243" s="7" t="s">
        <v>7861</v>
      </c>
      <c r="C243" s="8" t="s">
        <v>8392</v>
      </c>
      <c r="D243" s="7" t="s">
        <v>899</v>
      </c>
      <c r="E243" s="7" t="s">
        <v>8115</v>
      </c>
      <c r="F243" s="7" t="s">
        <v>7877</v>
      </c>
      <c r="G243" s="7" t="s">
        <v>1369</v>
      </c>
      <c r="H243" s="8" t="s">
        <v>1370</v>
      </c>
      <c r="I243" s="7" t="s">
        <v>8393</v>
      </c>
      <c r="J243" s="26" t="s">
        <v>7844</v>
      </c>
    </row>
    <row r="244" customFormat="false" ht="13.5" hidden="false" customHeight="true" outlineLevel="0" collapsed="false">
      <c r="A244" s="7" t="s">
        <v>25</v>
      </c>
      <c r="B244" s="7" t="s">
        <v>7866</v>
      </c>
      <c r="C244" s="8" t="s">
        <v>8394</v>
      </c>
      <c r="D244" s="7" t="s">
        <v>902</v>
      </c>
      <c r="E244" s="7" t="s">
        <v>8115</v>
      </c>
      <c r="F244" s="7" t="s">
        <v>8395</v>
      </c>
      <c r="G244" s="7" t="s">
        <v>218</v>
      </c>
      <c r="H244" s="7" t="s">
        <v>8396</v>
      </c>
      <c r="I244" s="7" t="s">
        <v>8397</v>
      </c>
      <c r="J244" s="26" t="s">
        <v>7844</v>
      </c>
    </row>
    <row r="245" customFormat="false" ht="13.5" hidden="false" customHeight="true" outlineLevel="0" collapsed="false">
      <c r="A245" s="7" t="s">
        <v>32</v>
      </c>
      <c r="B245" s="7" t="s">
        <v>7869</v>
      </c>
      <c r="C245" s="8" t="s">
        <v>8398</v>
      </c>
      <c r="D245" s="7" t="s">
        <v>905</v>
      </c>
      <c r="E245" s="7" t="s">
        <v>8115</v>
      </c>
      <c r="F245" s="7" t="s">
        <v>8399</v>
      </c>
      <c r="G245" s="7" t="s">
        <v>22</v>
      </c>
      <c r="H245" s="8" t="s">
        <v>23</v>
      </c>
      <c r="I245" s="7" t="s">
        <v>8400</v>
      </c>
      <c r="J245" s="26" t="s">
        <v>7844</v>
      </c>
    </row>
    <row r="246" customFormat="false" ht="13.5" hidden="false" customHeight="true" outlineLevel="0" collapsed="false">
      <c r="A246" s="7" t="s">
        <v>37</v>
      </c>
      <c r="B246" s="7" t="s">
        <v>7874</v>
      </c>
      <c r="C246" s="8" t="s">
        <v>287</v>
      </c>
      <c r="D246" s="7" t="s">
        <v>907</v>
      </c>
      <c r="E246" s="7" t="s">
        <v>8115</v>
      </c>
      <c r="F246" s="7" t="s">
        <v>8401</v>
      </c>
      <c r="G246" s="7" t="s">
        <v>22</v>
      </c>
      <c r="H246" s="8" t="s">
        <v>23</v>
      </c>
      <c r="I246" s="7" t="s">
        <v>4258</v>
      </c>
      <c r="J246" s="26" t="s">
        <v>7844</v>
      </c>
    </row>
    <row r="247" customFormat="false" ht="13.5" hidden="false" customHeight="true" outlineLevel="0" collapsed="false">
      <c r="A247" s="7" t="s">
        <v>42</v>
      </c>
      <c r="B247" s="7" t="s">
        <v>7879</v>
      </c>
      <c r="C247" s="8" t="s">
        <v>8402</v>
      </c>
      <c r="D247" s="7" t="s">
        <v>909</v>
      </c>
      <c r="E247" s="7" t="s">
        <v>8115</v>
      </c>
      <c r="F247" s="7" t="s">
        <v>8403</v>
      </c>
      <c r="G247" s="7" t="s">
        <v>22</v>
      </c>
      <c r="H247" s="8" t="s">
        <v>8404</v>
      </c>
      <c r="I247" s="7" t="s">
        <v>8124</v>
      </c>
      <c r="J247" s="26" t="s">
        <v>7844</v>
      </c>
    </row>
    <row r="248" customFormat="false" ht="13.5" hidden="false" customHeight="true" outlineLevel="0" collapsed="false">
      <c r="A248" s="7" t="s">
        <v>46</v>
      </c>
      <c r="B248" s="7" t="s">
        <v>7882</v>
      </c>
      <c r="C248" s="8" t="s">
        <v>8405</v>
      </c>
      <c r="D248" s="7" t="s">
        <v>912</v>
      </c>
      <c r="E248" s="7" t="s">
        <v>8115</v>
      </c>
      <c r="F248" s="7" t="s">
        <v>8406</v>
      </c>
      <c r="G248" s="7" t="s">
        <v>22</v>
      </c>
      <c r="H248" s="8" t="s">
        <v>23</v>
      </c>
      <c r="I248" s="7" t="s">
        <v>8124</v>
      </c>
      <c r="J248" s="26" t="s">
        <v>7844</v>
      </c>
    </row>
    <row r="249" customFormat="false" ht="13.5" hidden="false" customHeight="true" outlineLevel="0" collapsed="false">
      <c r="A249" s="7" t="s">
        <v>50</v>
      </c>
      <c r="B249" s="7" t="s">
        <v>7886</v>
      </c>
      <c r="C249" s="8" t="s">
        <v>8407</v>
      </c>
      <c r="D249" s="7" t="s">
        <v>914</v>
      </c>
      <c r="E249" s="7" t="s">
        <v>8115</v>
      </c>
      <c r="F249" s="7" t="s">
        <v>8408</v>
      </c>
      <c r="G249" s="7" t="s">
        <v>218</v>
      </c>
      <c r="H249" s="8" t="s">
        <v>915</v>
      </c>
      <c r="I249" s="7" t="s">
        <v>3710</v>
      </c>
      <c r="J249" s="26" t="s">
        <v>7844</v>
      </c>
    </row>
    <row r="250" customFormat="false" ht="13.5" hidden="false" customHeight="true" outlineLevel="0" collapsed="false">
      <c r="A250" s="7" t="s">
        <v>54</v>
      </c>
      <c r="B250" s="7" t="s">
        <v>7889</v>
      </c>
      <c r="C250" s="8" t="s">
        <v>8409</v>
      </c>
      <c r="D250" s="7" t="s">
        <v>917</v>
      </c>
      <c r="E250" s="7" t="s">
        <v>8115</v>
      </c>
      <c r="F250" s="7" t="s">
        <v>8410</v>
      </c>
      <c r="G250" s="7" t="s">
        <v>22</v>
      </c>
      <c r="H250" s="8" t="s">
        <v>23</v>
      </c>
      <c r="I250" s="7" t="s">
        <v>4322</v>
      </c>
      <c r="J250" s="26" t="s">
        <v>7844</v>
      </c>
    </row>
    <row r="251" customFormat="false" ht="13.5" hidden="false" customHeight="true" outlineLevel="0" collapsed="false">
      <c r="A251" s="7" t="s">
        <v>58</v>
      </c>
      <c r="B251" s="7" t="s">
        <v>7892</v>
      </c>
      <c r="C251" s="8" t="s">
        <v>359</v>
      </c>
      <c r="D251" s="7" t="s">
        <v>919</v>
      </c>
      <c r="E251" s="7" t="s">
        <v>8115</v>
      </c>
      <c r="F251" s="7" t="s">
        <v>7885</v>
      </c>
      <c r="G251" s="7" t="s">
        <v>269</v>
      </c>
      <c r="H251" s="8" t="s">
        <v>270</v>
      </c>
      <c r="I251" s="7" t="s">
        <v>3791</v>
      </c>
      <c r="J251" s="26" t="s">
        <v>7844</v>
      </c>
    </row>
    <row r="252" customFormat="false" ht="13.5" hidden="false" customHeight="true" outlineLevel="0" collapsed="false">
      <c r="A252" s="7" t="s">
        <v>62</v>
      </c>
      <c r="B252" s="7" t="s">
        <v>7894</v>
      </c>
      <c r="C252" s="8" t="s">
        <v>8411</v>
      </c>
      <c r="D252" s="7" t="s">
        <v>921</v>
      </c>
      <c r="E252" s="7" t="s">
        <v>8115</v>
      </c>
      <c r="F252" s="7" t="s">
        <v>8412</v>
      </c>
      <c r="G252" s="7" t="s">
        <v>22</v>
      </c>
      <c r="H252" s="8" t="s">
        <v>23</v>
      </c>
      <c r="I252" s="7" t="s">
        <v>8181</v>
      </c>
      <c r="J252" s="26" t="s">
        <v>7844</v>
      </c>
    </row>
    <row r="253" customFormat="false" ht="13.5" hidden="false" customHeight="true" outlineLevel="0" collapsed="false">
      <c r="A253" s="7" t="s">
        <v>66</v>
      </c>
      <c r="B253" s="7" t="s">
        <v>7898</v>
      </c>
      <c r="C253" s="8" t="s">
        <v>290</v>
      </c>
      <c r="D253" s="7" t="s">
        <v>923</v>
      </c>
      <c r="E253" s="7" t="s">
        <v>8115</v>
      </c>
      <c r="F253" s="7" t="s">
        <v>8413</v>
      </c>
      <c r="G253" s="7" t="s">
        <v>22</v>
      </c>
      <c r="H253" s="8" t="s">
        <v>23</v>
      </c>
      <c r="I253" s="7" t="s">
        <v>7872</v>
      </c>
      <c r="J253" s="26" t="s">
        <v>7844</v>
      </c>
    </row>
    <row r="254" customFormat="false" ht="13.5" hidden="false" customHeight="true" outlineLevel="0" collapsed="false">
      <c r="A254" s="7" t="s">
        <v>70</v>
      </c>
      <c r="B254" s="7" t="s">
        <v>7902</v>
      </c>
      <c r="C254" s="8" t="s">
        <v>8414</v>
      </c>
      <c r="D254" s="7" t="s">
        <v>925</v>
      </c>
      <c r="E254" s="7" t="s">
        <v>8115</v>
      </c>
      <c r="F254" s="7" t="s">
        <v>8395</v>
      </c>
      <c r="G254" s="7" t="s">
        <v>218</v>
      </c>
      <c r="H254" s="7" t="s">
        <v>8396</v>
      </c>
      <c r="I254" s="7" t="s">
        <v>4299</v>
      </c>
      <c r="J254" s="26" t="s">
        <v>7844</v>
      </c>
    </row>
    <row r="255" customFormat="false" ht="13.5" hidden="false" customHeight="true" outlineLevel="0" collapsed="false">
      <c r="A255" s="7" t="s">
        <v>74</v>
      </c>
      <c r="B255" s="7" t="s">
        <v>7906</v>
      </c>
      <c r="C255" s="8" t="s">
        <v>350</v>
      </c>
      <c r="D255" s="7" t="s">
        <v>927</v>
      </c>
      <c r="E255" s="7" t="s">
        <v>8115</v>
      </c>
      <c r="F255" s="7" t="s">
        <v>8415</v>
      </c>
      <c r="G255" s="7" t="s">
        <v>22</v>
      </c>
      <c r="H255" s="8" t="s">
        <v>23</v>
      </c>
      <c r="I255" s="7" t="s">
        <v>8416</v>
      </c>
      <c r="J255" s="26" t="s">
        <v>7844</v>
      </c>
    </row>
    <row r="256" customFormat="false" ht="13.5" hidden="false" customHeight="true" outlineLevel="0" collapsed="false">
      <c r="A256" s="7" t="s">
        <v>78</v>
      </c>
      <c r="B256" s="7" t="s">
        <v>7909</v>
      </c>
      <c r="C256" s="8" t="s">
        <v>15</v>
      </c>
      <c r="D256" s="7" t="s">
        <v>929</v>
      </c>
      <c r="E256" s="7" t="s">
        <v>8115</v>
      </c>
      <c r="F256" s="7" t="s">
        <v>8417</v>
      </c>
      <c r="G256" s="7" t="s">
        <v>22</v>
      </c>
      <c r="H256" s="8" t="s">
        <v>23</v>
      </c>
      <c r="I256" s="7" t="s">
        <v>7872</v>
      </c>
      <c r="J256" s="26" t="s">
        <v>7844</v>
      </c>
    </row>
    <row r="257" customFormat="false" ht="13.5" hidden="false" customHeight="true" outlineLevel="0" collapsed="false">
      <c r="A257" s="7" t="s">
        <v>82</v>
      </c>
      <c r="B257" s="7" t="s">
        <v>7913</v>
      </c>
      <c r="C257" s="8" t="s">
        <v>8418</v>
      </c>
      <c r="D257" s="7" t="s">
        <v>931</v>
      </c>
      <c r="E257" s="7" t="s">
        <v>8115</v>
      </c>
      <c r="F257" s="7" t="s">
        <v>7877</v>
      </c>
      <c r="G257" s="7" t="s">
        <v>1369</v>
      </c>
      <c r="H257" s="8" t="s">
        <v>1370</v>
      </c>
      <c r="I257" s="7" t="s">
        <v>8419</v>
      </c>
      <c r="J257" s="26" t="s">
        <v>7844</v>
      </c>
    </row>
    <row r="258" customFormat="false" ht="13.5" hidden="false" customHeight="true" outlineLevel="0" collapsed="false">
      <c r="A258" s="7" t="s">
        <v>86</v>
      </c>
      <c r="B258" s="7" t="s">
        <v>7915</v>
      </c>
      <c r="C258" s="8" t="s">
        <v>15</v>
      </c>
      <c r="D258" s="7" t="s">
        <v>932</v>
      </c>
      <c r="E258" s="7" t="s">
        <v>8115</v>
      </c>
      <c r="F258" s="7" t="s">
        <v>8420</v>
      </c>
      <c r="G258" s="7" t="s">
        <v>22</v>
      </c>
      <c r="H258" s="8" t="s">
        <v>23</v>
      </c>
      <c r="I258" s="7" t="s">
        <v>8421</v>
      </c>
      <c r="J258" s="26" t="s">
        <v>7844</v>
      </c>
    </row>
    <row r="259" customFormat="false" ht="13.5" hidden="false" customHeight="true" outlineLevel="0" collapsed="false">
      <c r="A259" s="7" t="s">
        <v>90</v>
      </c>
      <c r="B259" s="7" t="s">
        <v>7919</v>
      </c>
      <c r="C259" s="8" t="s">
        <v>8422</v>
      </c>
      <c r="D259" s="7" t="s">
        <v>934</v>
      </c>
      <c r="E259" s="7" t="s">
        <v>8115</v>
      </c>
      <c r="F259" s="7" t="s">
        <v>8408</v>
      </c>
      <c r="G259" s="7" t="s">
        <v>218</v>
      </c>
      <c r="H259" s="8" t="s">
        <v>915</v>
      </c>
      <c r="I259" s="7" t="s">
        <v>3710</v>
      </c>
      <c r="J259" s="26" t="s">
        <v>7844</v>
      </c>
    </row>
    <row r="260" customFormat="false" ht="13.5" hidden="false" customHeight="true" outlineLevel="0" collapsed="false">
      <c r="A260" s="7" t="s">
        <v>94</v>
      </c>
      <c r="B260" s="7" t="s">
        <v>7921</v>
      </c>
      <c r="C260" s="8" t="s">
        <v>253</v>
      </c>
      <c r="D260" s="7" t="s">
        <v>936</v>
      </c>
      <c r="E260" s="7" t="s">
        <v>8115</v>
      </c>
      <c r="F260" s="7" t="s">
        <v>8423</v>
      </c>
      <c r="G260" s="7" t="s">
        <v>22</v>
      </c>
      <c r="H260" s="8" t="s">
        <v>23</v>
      </c>
      <c r="I260" s="7" t="s">
        <v>7901</v>
      </c>
      <c r="J260" s="26" t="s">
        <v>7844</v>
      </c>
    </row>
    <row r="261" customFormat="false" ht="13.5" hidden="false" customHeight="true" outlineLevel="0" collapsed="false">
      <c r="A261" s="7" t="s">
        <v>98</v>
      </c>
      <c r="B261" s="7" t="s">
        <v>7924</v>
      </c>
      <c r="C261" s="8" t="s">
        <v>367</v>
      </c>
      <c r="D261" s="7" t="s">
        <v>938</v>
      </c>
      <c r="E261" s="7" t="s">
        <v>8115</v>
      </c>
      <c r="F261" s="7" t="s">
        <v>8424</v>
      </c>
      <c r="G261" s="7" t="s">
        <v>22</v>
      </c>
      <c r="H261" s="8" t="s">
        <v>23</v>
      </c>
      <c r="I261" s="7" t="s">
        <v>8425</v>
      </c>
      <c r="J261" s="26" t="s">
        <v>7844</v>
      </c>
    </row>
    <row r="262" customFormat="false" ht="13.5" hidden="false" customHeight="true" outlineLevel="0" collapsed="false">
      <c r="A262" s="7" t="s">
        <v>102</v>
      </c>
      <c r="B262" s="7" t="s">
        <v>7928</v>
      </c>
      <c r="C262" s="8" t="s">
        <v>8426</v>
      </c>
      <c r="D262" s="7" t="s">
        <v>940</v>
      </c>
      <c r="E262" s="7" t="s">
        <v>8115</v>
      </c>
      <c r="F262" s="7" t="s">
        <v>8427</v>
      </c>
      <c r="G262" s="7" t="s">
        <v>22</v>
      </c>
      <c r="H262" s="8" t="s">
        <v>23</v>
      </c>
      <c r="I262" s="7" t="s">
        <v>8428</v>
      </c>
      <c r="J262" s="26" t="s">
        <v>7844</v>
      </c>
    </row>
    <row r="263" customFormat="false" ht="13.5" hidden="false" customHeight="true" outlineLevel="0" collapsed="false">
      <c r="A263" s="7" t="s">
        <v>106</v>
      </c>
      <c r="B263" s="7" t="s">
        <v>7930</v>
      </c>
      <c r="C263" s="8" t="s">
        <v>8429</v>
      </c>
      <c r="D263" s="7" t="s">
        <v>942</v>
      </c>
      <c r="E263" s="7" t="s">
        <v>8115</v>
      </c>
      <c r="F263" s="7" t="s">
        <v>8430</v>
      </c>
      <c r="G263" s="7" t="s">
        <v>22</v>
      </c>
      <c r="H263" s="8" t="s">
        <v>23</v>
      </c>
      <c r="I263" s="7" t="s">
        <v>8431</v>
      </c>
      <c r="J263" s="26" t="s">
        <v>7844</v>
      </c>
    </row>
    <row r="264" customFormat="false" ht="13.5" hidden="false" customHeight="true" outlineLevel="0" collapsed="false">
      <c r="A264" s="7" t="s">
        <v>110</v>
      </c>
      <c r="B264" s="7" t="s">
        <v>7932</v>
      </c>
      <c r="C264" s="8" t="s">
        <v>8432</v>
      </c>
      <c r="D264" s="7" t="s">
        <v>944</v>
      </c>
      <c r="E264" s="7" t="s">
        <v>8115</v>
      </c>
      <c r="F264" s="7" t="s">
        <v>8433</v>
      </c>
      <c r="G264" s="7" t="s">
        <v>22</v>
      </c>
      <c r="H264" s="8" t="s">
        <v>23</v>
      </c>
      <c r="I264" s="7" t="s">
        <v>8324</v>
      </c>
      <c r="J264" s="26" t="s">
        <v>7844</v>
      </c>
    </row>
    <row r="265" customFormat="false" ht="13.5" hidden="false" customHeight="true" outlineLevel="0" collapsed="false">
      <c r="A265" s="7" t="s">
        <v>118</v>
      </c>
      <c r="B265" s="7" t="s">
        <v>7937</v>
      </c>
      <c r="C265" s="8" t="s">
        <v>347</v>
      </c>
      <c r="D265" s="7" t="s">
        <v>946</v>
      </c>
      <c r="E265" s="7" t="s">
        <v>8115</v>
      </c>
      <c r="F265" s="7" t="s">
        <v>8434</v>
      </c>
      <c r="G265" s="7" t="s">
        <v>22</v>
      </c>
      <c r="H265" s="8" t="s">
        <v>23</v>
      </c>
      <c r="I265" s="7" t="s">
        <v>4269</v>
      </c>
      <c r="J265" s="26" t="s">
        <v>7844</v>
      </c>
    </row>
    <row r="266" customFormat="false" ht="13.5" hidden="false" customHeight="true" outlineLevel="0" collapsed="false">
      <c r="A266" s="7" t="s">
        <v>122</v>
      </c>
      <c r="B266" s="7" t="s">
        <v>7941</v>
      </c>
      <c r="C266" s="8" t="s">
        <v>8435</v>
      </c>
      <c r="D266" s="7" t="s">
        <v>948</v>
      </c>
      <c r="E266" s="7" t="s">
        <v>8115</v>
      </c>
      <c r="F266" s="7" t="s">
        <v>8436</v>
      </c>
      <c r="G266" s="7" t="s">
        <v>22</v>
      </c>
      <c r="H266" s="8" t="s">
        <v>23</v>
      </c>
      <c r="I266" s="7" t="s">
        <v>8437</v>
      </c>
      <c r="J266" s="26" t="s">
        <v>7844</v>
      </c>
    </row>
    <row r="267" customFormat="false" ht="13.5" hidden="false" customHeight="true" outlineLevel="0" collapsed="false">
      <c r="A267" s="7" t="s">
        <v>126</v>
      </c>
      <c r="B267" s="7" t="s">
        <v>7943</v>
      </c>
      <c r="C267" s="8" t="s">
        <v>15</v>
      </c>
      <c r="D267" s="7" t="s">
        <v>949</v>
      </c>
      <c r="E267" s="7" t="s">
        <v>8115</v>
      </c>
      <c r="F267" s="7" t="s">
        <v>8438</v>
      </c>
      <c r="G267" s="7" t="s">
        <v>22</v>
      </c>
      <c r="H267" s="8" t="s">
        <v>23</v>
      </c>
      <c r="I267" s="7" t="s">
        <v>7897</v>
      </c>
      <c r="J267" s="26" t="s">
        <v>7844</v>
      </c>
    </row>
    <row r="268" customFormat="false" ht="13.5" hidden="false" customHeight="true" outlineLevel="0" collapsed="false">
      <c r="A268" s="7" t="s">
        <v>130</v>
      </c>
      <c r="B268" s="7" t="s">
        <v>7945</v>
      </c>
      <c r="C268" s="8" t="s">
        <v>356</v>
      </c>
      <c r="D268" s="7" t="s">
        <v>951</v>
      </c>
      <c r="E268" s="7" t="s">
        <v>8115</v>
      </c>
      <c r="F268" s="7" t="s">
        <v>8439</v>
      </c>
      <c r="G268" s="7" t="s">
        <v>22</v>
      </c>
      <c r="H268" s="8" t="s">
        <v>23</v>
      </c>
      <c r="I268" s="7" t="s">
        <v>8256</v>
      </c>
      <c r="J268" s="26" t="s">
        <v>7844</v>
      </c>
    </row>
    <row r="269" customFormat="false" ht="13.5" hidden="false" customHeight="true" outlineLevel="0" collapsed="false">
      <c r="A269" s="7" t="s">
        <v>134</v>
      </c>
      <c r="B269" s="7" t="s">
        <v>7948</v>
      </c>
      <c r="C269" s="8" t="s">
        <v>15</v>
      </c>
      <c r="D269" s="7" t="s">
        <v>952</v>
      </c>
      <c r="E269" s="7" t="s">
        <v>8115</v>
      </c>
      <c r="F269" s="7" t="s">
        <v>8440</v>
      </c>
      <c r="G269" s="7" t="s">
        <v>22</v>
      </c>
      <c r="H269" s="8" t="s">
        <v>23</v>
      </c>
      <c r="I269" s="7" t="s">
        <v>8441</v>
      </c>
      <c r="J269" s="26" t="s">
        <v>7844</v>
      </c>
    </row>
    <row r="270" customFormat="false" ht="13.5" hidden="false" customHeight="true" outlineLevel="0" collapsed="false">
      <c r="A270" s="7" t="s">
        <v>138</v>
      </c>
      <c r="B270" s="7" t="s">
        <v>7950</v>
      </c>
      <c r="C270" s="8" t="s">
        <v>15</v>
      </c>
      <c r="D270" s="7" t="s">
        <v>953</v>
      </c>
      <c r="E270" s="7" t="s">
        <v>8115</v>
      </c>
      <c r="F270" s="7" t="s">
        <v>8442</v>
      </c>
      <c r="G270" s="7" t="s">
        <v>22</v>
      </c>
      <c r="H270" s="8" t="s">
        <v>23</v>
      </c>
      <c r="I270" s="7" t="s">
        <v>8282</v>
      </c>
      <c r="J270" s="26" t="s">
        <v>7844</v>
      </c>
    </row>
    <row r="271" customFormat="false" ht="13.5" hidden="false" customHeight="true" outlineLevel="0" collapsed="false">
      <c r="A271" s="7" t="s">
        <v>142</v>
      </c>
      <c r="B271" s="7" t="s">
        <v>7954</v>
      </c>
      <c r="C271" s="8" t="s">
        <v>305</v>
      </c>
      <c r="D271" s="7" t="s">
        <v>955</v>
      </c>
      <c r="E271" s="7" t="s">
        <v>8115</v>
      </c>
      <c r="F271" s="7" t="s">
        <v>7877</v>
      </c>
      <c r="G271" s="7" t="s">
        <v>1369</v>
      </c>
      <c r="H271" s="8" t="s">
        <v>1370</v>
      </c>
      <c r="I271" s="7" t="s">
        <v>8443</v>
      </c>
      <c r="J271" s="26" t="s">
        <v>7844</v>
      </c>
    </row>
    <row r="272" customFormat="false" ht="13.5" hidden="false" customHeight="true" outlineLevel="0" collapsed="false">
      <c r="A272" s="7" t="s">
        <v>146</v>
      </c>
      <c r="B272" s="7" t="s">
        <v>7956</v>
      </c>
      <c r="C272" s="8" t="s">
        <v>8444</v>
      </c>
      <c r="D272" s="7" t="s">
        <v>957</v>
      </c>
      <c r="E272" s="7" t="s">
        <v>8115</v>
      </c>
      <c r="F272" s="7" t="s">
        <v>8445</v>
      </c>
      <c r="G272" s="7" t="s">
        <v>22</v>
      </c>
      <c r="H272" s="8" t="s">
        <v>23</v>
      </c>
      <c r="I272" s="7" t="s">
        <v>4191</v>
      </c>
      <c r="J272" s="26" t="s">
        <v>7844</v>
      </c>
    </row>
    <row r="273" customFormat="false" ht="13.5" hidden="false" customHeight="true" outlineLevel="0" collapsed="false">
      <c r="A273" s="7" t="s">
        <v>150</v>
      </c>
      <c r="B273" s="7" t="s">
        <v>7958</v>
      </c>
      <c r="C273" s="8" t="s">
        <v>8446</v>
      </c>
      <c r="D273" s="7" t="s">
        <v>959</v>
      </c>
      <c r="E273" s="7" t="s">
        <v>8115</v>
      </c>
      <c r="F273" s="7" t="s">
        <v>8408</v>
      </c>
      <c r="G273" s="7" t="s">
        <v>218</v>
      </c>
      <c r="H273" s="8" t="s">
        <v>915</v>
      </c>
      <c r="I273" s="7" t="s">
        <v>8273</v>
      </c>
      <c r="J273" s="26" t="s">
        <v>7844</v>
      </c>
    </row>
    <row r="274" customFormat="false" ht="13.5" hidden="false" customHeight="true" outlineLevel="0" collapsed="false">
      <c r="A274" s="7" t="s">
        <v>154</v>
      </c>
      <c r="B274" s="7" t="s">
        <v>7962</v>
      </c>
      <c r="C274" s="8" t="s">
        <v>8447</v>
      </c>
      <c r="D274" s="7" t="s">
        <v>961</v>
      </c>
      <c r="E274" s="7" t="s">
        <v>8115</v>
      </c>
      <c r="F274" s="7" t="s">
        <v>8408</v>
      </c>
      <c r="G274" s="7" t="s">
        <v>218</v>
      </c>
      <c r="H274" s="8" t="s">
        <v>915</v>
      </c>
      <c r="I274" s="7" t="s">
        <v>7976</v>
      </c>
      <c r="J274" s="26" t="s">
        <v>7844</v>
      </c>
    </row>
    <row r="275" customFormat="false" ht="13.5" hidden="false" customHeight="true" outlineLevel="0" collapsed="false">
      <c r="A275" s="7" t="s">
        <v>158</v>
      </c>
      <c r="B275" s="7" t="s">
        <v>7965</v>
      </c>
      <c r="C275" s="8" t="s">
        <v>8448</v>
      </c>
      <c r="D275" s="7" t="s">
        <v>963</v>
      </c>
      <c r="E275" s="7" t="s">
        <v>8115</v>
      </c>
      <c r="F275" s="7" t="s">
        <v>8449</v>
      </c>
      <c r="G275" s="7" t="s">
        <v>22</v>
      </c>
      <c r="H275" s="8" t="s">
        <v>23</v>
      </c>
      <c r="I275" s="7" t="s">
        <v>3772</v>
      </c>
      <c r="J275" s="26" t="s">
        <v>7844</v>
      </c>
    </row>
    <row r="276" customFormat="false" ht="13.5" hidden="false" customHeight="true" outlineLevel="0" collapsed="false">
      <c r="A276" s="7" t="s">
        <v>162</v>
      </c>
      <c r="B276" s="7" t="s">
        <v>7968</v>
      </c>
      <c r="C276" s="8" t="s">
        <v>8450</v>
      </c>
      <c r="D276" s="7" t="s">
        <v>965</v>
      </c>
      <c r="E276" s="7" t="s">
        <v>8115</v>
      </c>
      <c r="F276" s="7" t="s">
        <v>8408</v>
      </c>
      <c r="G276" s="7" t="s">
        <v>218</v>
      </c>
      <c r="H276" s="8" t="s">
        <v>915</v>
      </c>
      <c r="I276" s="7" t="s">
        <v>4223</v>
      </c>
      <c r="J276" s="26" t="s">
        <v>7844</v>
      </c>
    </row>
    <row r="277" customFormat="false" ht="13.5" hidden="false" customHeight="true" outlineLevel="0" collapsed="false">
      <c r="A277" s="7" t="s">
        <v>166</v>
      </c>
      <c r="B277" s="7" t="s">
        <v>7971</v>
      </c>
      <c r="C277" s="8" t="s">
        <v>15</v>
      </c>
      <c r="D277" s="7" t="s">
        <v>966</v>
      </c>
      <c r="E277" s="7" t="s">
        <v>8115</v>
      </c>
      <c r="F277" s="7" t="s">
        <v>8451</v>
      </c>
      <c r="G277" s="7" t="s">
        <v>22</v>
      </c>
      <c r="H277" s="8" t="s">
        <v>23</v>
      </c>
      <c r="I277" s="7" t="s">
        <v>7901</v>
      </c>
      <c r="J277" s="26" t="s">
        <v>7844</v>
      </c>
    </row>
    <row r="278" customFormat="false" ht="13.5" hidden="false" customHeight="true" outlineLevel="0" collapsed="false">
      <c r="A278" s="7" t="s">
        <v>170</v>
      </c>
      <c r="B278" s="7" t="s">
        <v>7974</v>
      </c>
      <c r="C278" s="8" t="s">
        <v>8452</v>
      </c>
      <c r="D278" s="7" t="s">
        <v>968</v>
      </c>
      <c r="E278" s="7" t="s">
        <v>8115</v>
      </c>
      <c r="F278" s="7" t="s">
        <v>7877</v>
      </c>
      <c r="G278" s="7" t="s">
        <v>1369</v>
      </c>
      <c r="H278" s="8" t="s">
        <v>1370</v>
      </c>
      <c r="I278" s="7" t="s">
        <v>8173</v>
      </c>
      <c r="J278" s="26" t="s">
        <v>7844</v>
      </c>
    </row>
    <row r="279" customFormat="false" ht="13.5" hidden="false" customHeight="true" outlineLevel="0" collapsed="false">
      <c r="A279" s="7" t="s">
        <v>174</v>
      </c>
      <c r="B279" s="7" t="s">
        <v>7977</v>
      </c>
      <c r="C279" s="8" t="s">
        <v>382</v>
      </c>
      <c r="D279" s="7" t="s">
        <v>970</v>
      </c>
      <c r="E279" s="7" t="s">
        <v>8115</v>
      </c>
      <c r="F279" s="7" t="s">
        <v>7877</v>
      </c>
      <c r="G279" s="7" t="s">
        <v>1369</v>
      </c>
      <c r="H279" s="8" t="s">
        <v>1370</v>
      </c>
      <c r="I279" s="7" t="s">
        <v>8066</v>
      </c>
      <c r="J279" s="26" t="s">
        <v>7844</v>
      </c>
    </row>
    <row r="280" customFormat="false" ht="13.5" hidden="false" customHeight="true" outlineLevel="0" collapsed="false">
      <c r="A280" s="7" t="s">
        <v>178</v>
      </c>
      <c r="B280" s="7" t="s">
        <v>7979</v>
      </c>
      <c r="C280" s="8" t="s">
        <v>8453</v>
      </c>
      <c r="D280" s="7" t="s">
        <v>972</v>
      </c>
      <c r="E280" s="7" t="s">
        <v>8115</v>
      </c>
      <c r="F280" s="7" t="s">
        <v>8454</v>
      </c>
      <c r="G280" s="7" t="s">
        <v>22</v>
      </c>
      <c r="H280" s="8" t="s">
        <v>23</v>
      </c>
      <c r="I280" s="7" t="s">
        <v>4195</v>
      </c>
      <c r="J280" s="26" t="s">
        <v>7844</v>
      </c>
    </row>
    <row r="281" customFormat="false" ht="13.5" hidden="false" customHeight="true" outlineLevel="0" collapsed="false">
      <c r="A281" s="7" t="s">
        <v>182</v>
      </c>
      <c r="B281" s="7" t="s">
        <v>7982</v>
      </c>
      <c r="C281" s="8" t="s">
        <v>317</v>
      </c>
      <c r="D281" s="7" t="s">
        <v>974</v>
      </c>
      <c r="E281" s="7" t="s">
        <v>8115</v>
      </c>
      <c r="F281" s="7" t="s">
        <v>7877</v>
      </c>
      <c r="G281" s="7" t="s">
        <v>1369</v>
      </c>
      <c r="H281" s="8" t="s">
        <v>1370</v>
      </c>
      <c r="I281" s="7" t="s">
        <v>8431</v>
      </c>
      <c r="J281" s="26" t="s">
        <v>7844</v>
      </c>
    </row>
    <row r="282" customFormat="false" ht="13.5" hidden="false" customHeight="true" outlineLevel="0" collapsed="false">
      <c r="A282" s="7" t="s">
        <v>186</v>
      </c>
      <c r="B282" s="7" t="s">
        <v>7985</v>
      </c>
      <c r="C282" s="8" t="s">
        <v>8455</v>
      </c>
      <c r="D282" s="7" t="s">
        <v>976</v>
      </c>
      <c r="E282" s="7" t="s">
        <v>8115</v>
      </c>
      <c r="F282" s="7" t="s">
        <v>8456</v>
      </c>
      <c r="G282" s="7" t="s">
        <v>22</v>
      </c>
      <c r="H282" s="8" t="s">
        <v>23</v>
      </c>
      <c r="I282" s="7" t="s">
        <v>8066</v>
      </c>
      <c r="J282" s="26" t="s">
        <v>7844</v>
      </c>
    </row>
    <row r="283" customFormat="false" ht="13.5" hidden="false" customHeight="true" outlineLevel="0" collapsed="false">
      <c r="A283" s="7" t="s">
        <v>189</v>
      </c>
      <c r="B283" s="7" t="s">
        <v>7987</v>
      </c>
      <c r="C283" s="8" t="s">
        <v>15</v>
      </c>
      <c r="D283" s="7" t="s">
        <v>977</v>
      </c>
      <c r="E283" s="7" t="s">
        <v>8115</v>
      </c>
      <c r="F283" s="7" t="s">
        <v>8457</v>
      </c>
      <c r="G283" s="7" t="s">
        <v>22</v>
      </c>
      <c r="H283" s="8" t="s">
        <v>23</v>
      </c>
      <c r="I283" s="7" t="s">
        <v>8181</v>
      </c>
      <c r="J283" s="26" t="s">
        <v>7844</v>
      </c>
    </row>
    <row r="284" customFormat="false" ht="13.5" hidden="false" customHeight="true" outlineLevel="0" collapsed="false">
      <c r="A284" s="7" t="s">
        <v>193</v>
      </c>
      <c r="B284" s="7" t="s">
        <v>7989</v>
      </c>
      <c r="C284" s="8" t="s">
        <v>15</v>
      </c>
      <c r="D284" s="7" t="s">
        <v>978</v>
      </c>
      <c r="E284" s="7" t="s">
        <v>8115</v>
      </c>
      <c r="F284" s="7" t="s">
        <v>8458</v>
      </c>
      <c r="G284" s="7" t="s">
        <v>22</v>
      </c>
      <c r="H284" s="8" t="s">
        <v>23</v>
      </c>
      <c r="I284" s="7" t="s">
        <v>3665</v>
      </c>
      <c r="J284" s="26" t="s">
        <v>7844</v>
      </c>
    </row>
    <row r="285" customFormat="false" ht="13.5" hidden="false" customHeight="true" outlineLevel="0" collapsed="false">
      <c r="A285" s="7" t="s">
        <v>197</v>
      </c>
      <c r="B285" s="7" t="s">
        <v>7991</v>
      </c>
      <c r="C285" s="8" t="s">
        <v>8459</v>
      </c>
      <c r="D285" s="7" t="s">
        <v>980</v>
      </c>
      <c r="E285" s="7" t="s">
        <v>8115</v>
      </c>
      <c r="F285" s="7" t="s">
        <v>7877</v>
      </c>
      <c r="G285" s="7" t="s">
        <v>1369</v>
      </c>
      <c r="H285" s="8" t="s">
        <v>1370</v>
      </c>
      <c r="I285" s="7" t="s">
        <v>8161</v>
      </c>
      <c r="J285" s="26" t="s">
        <v>7844</v>
      </c>
    </row>
    <row r="286" customFormat="false" ht="13.5" hidden="false" customHeight="true" outlineLevel="0" collapsed="false">
      <c r="A286" s="7" t="s">
        <v>201</v>
      </c>
      <c r="B286" s="7" t="s">
        <v>7993</v>
      </c>
      <c r="C286" s="8" t="s">
        <v>8460</v>
      </c>
      <c r="D286" s="7" t="s">
        <v>983</v>
      </c>
      <c r="E286" s="7" t="s">
        <v>8115</v>
      </c>
      <c r="F286" s="7" t="s">
        <v>8461</v>
      </c>
      <c r="G286" s="7" t="s">
        <v>22</v>
      </c>
      <c r="H286" s="8" t="s">
        <v>23</v>
      </c>
      <c r="I286" s="7" t="s">
        <v>8147</v>
      </c>
      <c r="J286" s="26" t="s">
        <v>7844</v>
      </c>
    </row>
    <row r="287" customFormat="false" ht="13.5" hidden="false" customHeight="true" outlineLevel="0" collapsed="false">
      <c r="A287" s="7" t="s">
        <v>205</v>
      </c>
      <c r="B287" s="7" t="s">
        <v>8462</v>
      </c>
      <c r="C287" s="8" t="s">
        <v>284</v>
      </c>
      <c r="D287" s="7" t="s">
        <v>986</v>
      </c>
      <c r="E287" s="7" t="s">
        <v>8115</v>
      </c>
      <c r="F287" s="7" t="s">
        <v>8463</v>
      </c>
      <c r="G287" s="7" t="s">
        <v>22</v>
      </c>
      <c r="H287" s="8" t="s">
        <v>23</v>
      </c>
      <c r="I287" s="7" t="s">
        <v>4191</v>
      </c>
      <c r="J287" s="26" t="s">
        <v>7844</v>
      </c>
    </row>
    <row r="288" customFormat="false" ht="13.5" hidden="false" customHeight="true" outlineLevel="0" collapsed="false">
      <c r="A288" s="7" t="s">
        <v>209</v>
      </c>
      <c r="B288" s="7" t="s">
        <v>8464</v>
      </c>
      <c r="C288" s="8" t="s">
        <v>8465</v>
      </c>
      <c r="D288" s="7" t="s">
        <v>989</v>
      </c>
      <c r="E288" s="7" t="s">
        <v>8115</v>
      </c>
      <c r="F288" s="7" t="s">
        <v>8408</v>
      </c>
      <c r="G288" s="7" t="s">
        <v>218</v>
      </c>
      <c r="H288" s="8" t="s">
        <v>915</v>
      </c>
      <c r="I288" s="7" t="s">
        <v>8466</v>
      </c>
      <c r="J288" s="26" t="s">
        <v>7844</v>
      </c>
    </row>
    <row r="289" customFormat="false" ht="13.5" hidden="false" customHeight="true" outlineLevel="0" collapsed="false">
      <c r="A289" s="7" t="s">
        <v>524</v>
      </c>
      <c r="B289" s="7" t="s">
        <v>8467</v>
      </c>
      <c r="C289" s="8" t="s">
        <v>320</v>
      </c>
      <c r="D289" s="7" t="s">
        <v>992</v>
      </c>
      <c r="E289" s="7" t="s">
        <v>8115</v>
      </c>
      <c r="F289" s="7" t="s">
        <v>8468</v>
      </c>
      <c r="G289" s="7" t="s">
        <v>22</v>
      </c>
      <c r="H289" s="8" t="s">
        <v>23</v>
      </c>
      <c r="I289" s="7" t="s">
        <v>8140</v>
      </c>
      <c r="J289" s="26" t="s">
        <v>7844</v>
      </c>
    </row>
    <row r="290" customFormat="false" ht="13.5" hidden="false" customHeight="true" outlineLevel="0" collapsed="false">
      <c r="A290" s="7" t="s">
        <v>528</v>
      </c>
      <c r="B290" s="7" t="s">
        <v>8469</v>
      </c>
      <c r="C290" s="8" t="s">
        <v>344</v>
      </c>
      <c r="D290" s="7" t="s">
        <v>995</v>
      </c>
      <c r="E290" s="7" t="s">
        <v>8115</v>
      </c>
      <c r="F290" s="7" t="s">
        <v>8470</v>
      </c>
      <c r="G290" s="7" t="s">
        <v>22</v>
      </c>
      <c r="H290" s="8" t="s">
        <v>23</v>
      </c>
      <c r="I290" s="7" t="s">
        <v>8376</v>
      </c>
      <c r="J290" s="26" t="s">
        <v>7844</v>
      </c>
    </row>
    <row r="291" customFormat="false" ht="13.5" hidden="false" customHeight="true" outlineLevel="0" collapsed="false">
      <c r="A291" s="7" t="s">
        <v>532</v>
      </c>
      <c r="B291" s="7" t="s">
        <v>8471</v>
      </c>
      <c r="C291" s="8" t="s">
        <v>335</v>
      </c>
      <c r="D291" s="7" t="s">
        <v>998</v>
      </c>
      <c r="E291" s="7" t="s">
        <v>8115</v>
      </c>
      <c r="F291" s="7" t="s">
        <v>8472</v>
      </c>
      <c r="G291" s="7" t="s">
        <v>22</v>
      </c>
      <c r="H291" s="8" t="s">
        <v>23</v>
      </c>
      <c r="I291" s="7" t="s">
        <v>4258</v>
      </c>
      <c r="J291" s="26" t="s">
        <v>7844</v>
      </c>
    </row>
    <row r="292" customFormat="false" ht="13.5" hidden="false" customHeight="true" outlineLevel="0" collapsed="false">
      <c r="A292" s="7" t="s">
        <v>658</v>
      </c>
      <c r="B292" s="7" t="s">
        <v>8473</v>
      </c>
      <c r="C292" s="8" t="s">
        <v>15</v>
      </c>
      <c r="D292" s="7" t="s">
        <v>1000</v>
      </c>
      <c r="E292" s="7" t="s">
        <v>8115</v>
      </c>
      <c r="F292" s="7" t="s">
        <v>8474</v>
      </c>
      <c r="G292" s="7" t="s">
        <v>22</v>
      </c>
      <c r="H292" s="8" t="s">
        <v>23</v>
      </c>
      <c r="I292" s="7" t="s">
        <v>4273</v>
      </c>
      <c r="J292" s="26" t="s">
        <v>7844</v>
      </c>
    </row>
    <row r="293" customFormat="false" ht="13.5" hidden="false" customHeight="true" outlineLevel="0" collapsed="false">
      <c r="A293" s="7" t="s">
        <v>662</v>
      </c>
      <c r="B293" s="7" t="s">
        <v>8475</v>
      </c>
      <c r="C293" s="8" t="s">
        <v>296</v>
      </c>
      <c r="D293" s="7" t="s">
        <v>1003</v>
      </c>
      <c r="E293" s="7" t="s">
        <v>8115</v>
      </c>
      <c r="F293" s="7" t="s">
        <v>8476</v>
      </c>
      <c r="G293" s="7" t="s">
        <v>22</v>
      </c>
      <c r="H293" s="8" t="s">
        <v>23</v>
      </c>
      <c r="I293" s="7" t="s">
        <v>3772</v>
      </c>
      <c r="J293" s="26" t="s">
        <v>7844</v>
      </c>
    </row>
    <row r="294" customFormat="false" ht="13.5" hidden="false" customHeight="true" outlineLevel="0" collapsed="false">
      <c r="A294" s="2" t="s">
        <v>13</v>
      </c>
      <c r="B294" s="4" t="s">
        <v>1004</v>
      </c>
      <c r="C294" s="4" t="s">
        <v>15</v>
      </c>
      <c r="D294" s="2" t="s">
        <v>17</v>
      </c>
      <c r="E294" s="2" t="s">
        <v>20</v>
      </c>
      <c r="F294" s="5" t="s">
        <v>21</v>
      </c>
      <c r="G294" s="2" t="s">
        <v>22</v>
      </c>
      <c r="H294" s="4" t="s">
        <v>23</v>
      </c>
      <c r="I294" s="6" t="s">
        <v>24</v>
      </c>
    </row>
    <row r="295" customFormat="false" ht="13.5" hidden="false" customHeight="true" outlineLevel="0" collapsed="false">
      <c r="A295" s="2" t="s">
        <v>25</v>
      </c>
      <c r="B295" s="4" t="s">
        <v>1005</v>
      </c>
      <c r="C295" s="4" t="s">
        <v>1006</v>
      </c>
      <c r="D295" s="2" t="s">
        <v>1007</v>
      </c>
      <c r="E295" s="2" t="s">
        <v>1008</v>
      </c>
      <c r="F295" s="5" t="s">
        <v>21</v>
      </c>
      <c r="G295" s="2" t="s">
        <v>218</v>
      </c>
      <c r="H295" s="4" t="s">
        <v>1009</v>
      </c>
      <c r="I295" s="6" t="s">
        <v>24</v>
      </c>
    </row>
    <row r="296" customFormat="false" ht="13.5" hidden="false" customHeight="true" outlineLevel="0" collapsed="false">
      <c r="A296" s="2" t="s">
        <v>32</v>
      </c>
      <c r="B296" s="4" t="s">
        <v>1010</v>
      </c>
      <c r="C296" s="4" t="s">
        <v>1011</v>
      </c>
      <c r="D296" s="2" t="s">
        <v>1007</v>
      </c>
      <c r="E296" s="2" t="s">
        <v>1012</v>
      </c>
      <c r="F296" s="5" t="s">
        <v>21</v>
      </c>
      <c r="G296" s="2" t="s">
        <v>22</v>
      </c>
      <c r="H296" s="4" t="s">
        <v>1013</v>
      </c>
      <c r="I296" s="6" t="s">
        <v>24</v>
      </c>
    </row>
    <row r="297" customFormat="false" ht="13.5" hidden="false" customHeight="true" outlineLevel="0" collapsed="false">
      <c r="A297" s="2" t="s">
        <v>37</v>
      </c>
      <c r="B297" s="4" t="s">
        <v>1014</v>
      </c>
      <c r="C297" s="4" t="s">
        <v>1015</v>
      </c>
      <c r="D297" s="2" t="s">
        <v>1007</v>
      </c>
      <c r="E297" s="2" t="s">
        <v>1016</v>
      </c>
      <c r="F297" s="5" t="s">
        <v>21</v>
      </c>
      <c r="G297" s="2" t="s">
        <v>22</v>
      </c>
      <c r="H297" s="4" t="s">
        <v>1013</v>
      </c>
      <c r="I297" s="6" t="s">
        <v>24</v>
      </c>
    </row>
    <row r="298" customFormat="false" ht="13.5" hidden="false" customHeight="true" outlineLevel="0" collapsed="false">
      <c r="A298" s="2" t="s">
        <v>42</v>
      </c>
      <c r="B298" s="4" t="s">
        <v>1017</v>
      </c>
      <c r="C298" s="4" t="s">
        <v>1018</v>
      </c>
      <c r="D298" s="2" t="s">
        <v>1007</v>
      </c>
      <c r="E298" s="2" t="s">
        <v>1019</v>
      </c>
      <c r="F298" s="5" t="s">
        <v>21</v>
      </c>
      <c r="G298" s="2" t="s">
        <v>218</v>
      </c>
      <c r="H298" s="4" t="s">
        <v>1009</v>
      </c>
      <c r="I298" s="6" t="s">
        <v>24</v>
      </c>
    </row>
    <row r="299" customFormat="false" ht="13.5" hidden="false" customHeight="true" outlineLevel="0" collapsed="false">
      <c r="A299" s="2" t="s">
        <v>46</v>
      </c>
      <c r="B299" s="4" t="s">
        <v>1020</v>
      </c>
      <c r="C299" s="4" t="s">
        <v>1021</v>
      </c>
      <c r="D299" s="2" t="s">
        <v>1007</v>
      </c>
      <c r="E299" s="2" t="s">
        <v>1022</v>
      </c>
      <c r="F299" s="5" t="s">
        <v>21</v>
      </c>
      <c r="G299" s="2" t="s">
        <v>22</v>
      </c>
      <c r="H299" s="4" t="s">
        <v>1013</v>
      </c>
      <c r="I299" s="6" t="s">
        <v>24</v>
      </c>
    </row>
    <row r="300" customFormat="false" ht="13.5" hidden="false" customHeight="true" outlineLevel="0" collapsed="false">
      <c r="A300" s="2" t="s">
        <v>50</v>
      </c>
      <c r="B300" s="4" t="s">
        <v>1023</v>
      </c>
      <c r="C300" s="4" t="s">
        <v>1024</v>
      </c>
      <c r="D300" s="2" t="s">
        <v>1007</v>
      </c>
      <c r="E300" s="2" t="s">
        <v>1025</v>
      </c>
      <c r="F300" s="5" t="s">
        <v>21</v>
      </c>
      <c r="G300" s="2" t="s">
        <v>218</v>
      </c>
      <c r="H300" s="4" t="s">
        <v>1009</v>
      </c>
      <c r="I300" s="6" t="s">
        <v>24</v>
      </c>
    </row>
    <row r="301" customFormat="false" ht="13.5" hidden="false" customHeight="true" outlineLevel="0" collapsed="false">
      <c r="A301" s="2" t="s">
        <v>54</v>
      </c>
      <c r="B301" s="4" t="s">
        <v>1026</v>
      </c>
      <c r="C301" s="4" t="s">
        <v>1027</v>
      </c>
      <c r="D301" s="2" t="s">
        <v>1007</v>
      </c>
      <c r="E301" s="2" t="s">
        <v>1028</v>
      </c>
      <c r="F301" s="5" t="s">
        <v>21</v>
      </c>
      <c r="G301" s="2" t="s">
        <v>269</v>
      </c>
      <c r="H301" s="4" t="s">
        <v>270</v>
      </c>
      <c r="I301" s="6" t="s">
        <v>24</v>
      </c>
    </row>
    <row r="302" customFormat="false" ht="13.5" hidden="false" customHeight="true" outlineLevel="0" collapsed="false">
      <c r="A302" s="2" t="s">
        <v>58</v>
      </c>
      <c r="B302" s="4" t="s">
        <v>1029</v>
      </c>
      <c r="C302" s="4" t="s">
        <v>1030</v>
      </c>
      <c r="D302" s="2" t="s">
        <v>1007</v>
      </c>
      <c r="E302" s="2" t="s">
        <v>1031</v>
      </c>
      <c r="F302" s="5" t="s">
        <v>21</v>
      </c>
      <c r="G302" s="2" t="s">
        <v>22</v>
      </c>
      <c r="H302" s="4" t="s">
        <v>1013</v>
      </c>
      <c r="I302" s="6" t="s">
        <v>24</v>
      </c>
    </row>
    <row r="303" customFormat="false" ht="13.5" hidden="false" customHeight="true" outlineLevel="0" collapsed="false">
      <c r="A303" s="2" t="s">
        <v>62</v>
      </c>
      <c r="B303" s="4" t="s">
        <v>1032</v>
      </c>
      <c r="C303" s="4" t="s">
        <v>1033</v>
      </c>
      <c r="D303" s="2" t="s">
        <v>1007</v>
      </c>
      <c r="E303" s="2" t="s">
        <v>1034</v>
      </c>
      <c r="F303" s="5" t="s">
        <v>21</v>
      </c>
      <c r="G303" s="2" t="s">
        <v>218</v>
      </c>
      <c r="H303" s="4" t="s">
        <v>1009</v>
      </c>
      <c r="I303" s="6" t="s">
        <v>24</v>
      </c>
    </row>
    <row r="304" customFormat="false" ht="13.5" hidden="false" customHeight="true" outlineLevel="0" collapsed="false">
      <c r="A304" s="2" t="s">
        <v>66</v>
      </c>
      <c r="B304" s="4" t="s">
        <v>1035</v>
      </c>
      <c r="C304" s="4" t="s">
        <v>1036</v>
      </c>
      <c r="D304" s="2" t="s">
        <v>1007</v>
      </c>
      <c r="E304" s="2" t="s">
        <v>1037</v>
      </c>
      <c r="F304" s="5" t="s">
        <v>21</v>
      </c>
      <c r="G304" s="2" t="s">
        <v>218</v>
      </c>
      <c r="H304" s="4" t="s">
        <v>1009</v>
      </c>
      <c r="I304" s="6" t="s">
        <v>24</v>
      </c>
    </row>
    <row r="305" customFormat="false" ht="13.5" hidden="false" customHeight="true" outlineLevel="0" collapsed="false">
      <c r="A305" s="2" t="s">
        <v>70</v>
      </c>
      <c r="B305" s="4" t="s">
        <v>1038</v>
      </c>
      <c r="C305" s="4" t="s">
        <v>1039</v>
      </c>
      <c r="D305" s="2" t="s">
        <v>1007</v>
      </c>
      <c r="E305" s="2" t="s">
        <v>1040</v>
      </c>
      <c r="F305" s="5" t="s">
        <v>21</v>
      </c>
      <c r="G305" s="2" t="s">
        <v>22</v>
      </c>
      <c r="H305" s="4" t="s">
        <v>1013</v>
      </c>
      <c r="I305" s="6" t="s">
        <v>24</v>
      </c>
    </row>
    <row r="306" customFormat="false" ht="13.5" hidden="false" customHeight="true" outlineLevel="0" collapsed="false">
      <c r="A306" s="2" t="s">
        <v>74</v>
      </c>
      <c r="B306" s="4" t="s">
        <v>1041</v>
      </c>
      <c r="C306" s="4" t="s">
        <v>1042</v>
      </c>
      <c r="D306" s="2" t="s">
        <v>1007</v>
      </c>
      <c r="E306" s="2" t="s">
        <v>1043</v>
      </c>
      <c r="F306" s="5" t="s">
        <v>21</v>
      </c>
      <c r="G306" s="2" t="s">
        <v>269</v>
      </c>
      <c r="H306" s="4" t="s">
        <v>270</v>
      </c>
      <c r="I306" s="6" t="s">
        <v>24</v>
      </c>
    </row>
    <row r="307" customFormat="false" ht="13.5" hidden="false" customHeight="true" outlineLevel="0" collapsed="false">
      <c r="A307" s="2" t="s">
        <v>78</v>
      </c>
      <c r="B307" s="4" t="s">
        <v>1044</v>
      </c>
      <c r="C307" s="4" t="s">
        <v>1045</v>
      </c>
      <c r="D307" s="2" t="s">
        <v>1007</v>
      </c>
      <c r="E307" s="2" t="s">
        <v>1046</v>
      </c>
      <c r="F307" s="5" t="s">
        <v>21</v>
      </c>
      <c r="G307" s="2" t="s">
        <v>22</v>
      </c>
      <c r="H307" s="4" t="s">
        <v>1013</v>
      </c>
      <c r="I307" s="6" t="s">
        <v>24</v>
      </c>
    </row>
    <row r="308" customFormat="false" ht="13.5" hidden="false" customHeight="true" outlineLevel="0" collapsed="false">
      <c r="A308" s="2" t="s">
        <v>82</v>
      </c>
      <c r="B308" s="4" t="s">
        <v>1047</v>
      </c>
      <c r="C308" s="4" t="s">
        <v>1048</v>
      </c>
      <c r="D308" s="2" t="s">
        <v>1007</v>
      </c>
      <c r="E308" s="2" t="s">
        <v>1049</v>
      </c>
      <c r="F308" s="5" t="s">
        <v>21</v>
      </c>
      <c r="G308" s="2" t="s">
        <v>218</v>
      </c>
      <c r="H308" s="4" t="s">
        <v>1009</v>
      </c>
      <c r="I308" s="6" t="s">
        <v>24</v>
      </c>
    </row>
    <row r="309" customFormat="false" ht="13.5" hidden="false" customHeight="true" outlineLevel="0" collapsed="false">
      <c r="A309" s="2" t="s">
        <v>86</v>
      </c>
      <c r="B309" s="4" t="s">
        <v>1050</v>
      </c>
      <c r="C309" s="4" t="s">
        <v>1051</v>
      </c>
      <c r="D309" s="2" t="s">
        <v>1007</v>
      </c>
      <c r="E309" s="2" t="s">
        <v>1052</v>
      </c>
      <c r="F309" s="5" t="s">
        <v>21</v>
      </c>
      <c r="G309" s="2" t="s">
        <v>218</v>
      </c>
      <c r="H309" s="4" t="s">
        <v>1009</v>
      </c>
      <c r="I309" s="6" t="s">
        <v>24</v>
      </c>
    </row>
    <row r="310" customFormat="false" ht="13.5" hidden="false" customHeight="true" outlineLevel="0" collapsed="false">
      <c r="A310" s="2" t="s">
        <v>90</v>
      </c>
      <c r="B310" s="4" t="s">
        <v>1053</v>
      </c>
      <c r="C310" s="4" t="s">
        <v>1054</v>
      </c>
      <c r="D310" s="2" t="s">
        <v>1007</v>
      </c>
      <c r="E310" s="2" t="s">
        <v>1055</v>
      </c>
      <c r="F310" s="5" t="s">
        <v>21</v>
      </c>
      <c r="G310" s="2" t="s">
        <v>218</v>
      </c>
      <c r="H310" s="4" t="s">
        <v>1009</v>
      </c>
      <c r="I310" s="6" t="s">
        <v>24</v>
      </c>
    </row>
    <row r="311" customFormat="false" ht="13.5" hidden="false" customHeight="true" outlineLevel="0" collapsed="false">
      <c r="A311" s="2" t="s">
        <v>94</v>
      </c>
      <c r="B311" s="4" t="s">
        <v>1056</v>
      </c>
      <c r="C311" s="4" t="s">
        <v>1057</v>
      </c>
      <c r="D311" s="2" t="s">
        <v>1007</v>
      </c>
      <c r="E311" s="2" t="s">
        <v>1058</v>
      </c>
      <c r="F311" s="5" t="s">
        <v>21</v>
      </c>
      <c r="G311" s="2" t="s">
        <v>22</v>
      </c>
      <c r="H311" s="4" t="s">
        <v>1013</v>
      </c>
      <c r="I311" s="6" t="s">
        <v>24</v>
      </c>
    </row>
    <row r="312" customFormat="false" ht="13.5" hidden="false" customHeight="true" outlineLevel="0" collapsed="false">
      <c r="A312" s="7" t="s">
        <v>13</v>
      </c>
      <c r="B312" s="7" t="s">
        <v>8477</v>
      </c>
      <c r="C312" s="8" t="s">
        <v>1030</v>
      </c>
      <c r="D312" s="7" t="s">
        <v>8478</v>
      </c>
      <c r="E312" s="7" t="s">
        <v>8115</v>
      </c>
      <c r="F312" s="7" t="s">
        <v>8479</v>
      </c>
      <c r="G312" s="7" t="s">
        <v>22</v>
      </c>
      <c r="H312" s="8" t="s">
        <v>1013</v>
      </c>
      <c r="I312" s="7" t="s">
        <v>8480</v>
      </c>
      <c r="J312" s="26" t="s">
        <v>7844</v>
      </c>
    </row>
    <row r="313" customFormat="false" ht="13.5" hidden="false" customHeight="true" outlineLevel="0" collapsed="false">
      <c r="A313" s="7" t="s">
        <v>25</v>
      </c>
      <c r="B313" s="7" t="s">
        <v>8481</v>
      </c>
      <c r="C313" s="8" t="s">
        <v>1061</v>
      </c>
      <c r="D313" s="7" t="s">
        <v>8482</v>
      </c>
      <c r="E313" s="7" t="s">
        <v>8115</v>
      </c>
      <c r="F313" s="7" t="s">
        <v>8483</v>
      </c>
      <c r="G313" s="7" t="s">
        <v>1064</v>
      </c>
      <c r="H313" s="8" t="s">
        <v>1065</v>
      </c>
      <c r="I313" s="7" t="s">
        <v>3753</v>
      </c>
      <c r="J313" s="26" t="s">
        <v>7844</v>
      </c>
    </row>
    <row r="314" customFormat="false" ht="13.5" hidden="false" customHeight="true" outlineLevel="0" collapsed="false">
      <c r="A314" s="7" t="s">
        <v>32</v>
      </c>
      <c r="B314" s="7" t="s">
        <v>8484</v>
      </c>
      <c r="C314" s="8" t="s">
        <v>1067</v>
      </c>
      <c r="D314" s="7" t="s">
        <v>8485</v>
      </c>
      <c r="E314" s="7" t="s">
        <v>8115</v>
      </c>
      <c r="F314" s="7" t="s">
        <v>8483</v>
      </c>
      <c r="G314" s="7" t="s">
        <v>1064</v>
      </c>
      <c r="H314" s="8" t="s">
        <v>1065</v>
      </c>
      <c r="I314" s="7" t="s">
        <v>8486</v>
      </c>
      <c r="J314" s="26" t="s">
        <v>7844</v>
      </c>
    </row>
    <row r="315" customFormat="false" ht="13.5" hidden="false" customHeight="true" outlineLevel="0" collapsed="false">
      <c r="A315" s="7" t="s">
        <v>37</v>
      </c>
      <c r="B315" s="7" t="s">
        <v>8487</v>
      </c>
      <c r="C315" s="8" t="s">
        <v>8488</v>
      </c>
      <c r="D315" s="7" t="s">
        <v>8489</v>
      </c>
      <c r="E315" s="7" t="s">
        <v>8115</v>
      </c>
      <c r="F315" s="7" t="s">
        <v>8483</v>
      </c>
      <c r="G315" s="7" t="s">
        <v>1064</v>
      </c>
      <c r="H315" s="8" t="s">
        <v>1065</v>
      </c>
      <c r="I315" s="7" t="s">
        <v>8490</v>
      </c>
      <c r="J315" s="26" t="s">
        <v>7844</v>
      </c>
    </row>
    <row r="316" customFormat="false" ht="13.5" hidden="false" customHeight="true" outlineLevel="0" collapsed="false">
      <c r="A316" s="7" t="s">
        <v>42</v>
      </c>
      <c r="B316" s="7" t="s">
        <v>8491</v>
      </c>
      <c r="C316" s="8" t="s">
        <v>1073</v>
      </c>
      <c r="D316" s="7" t="s">
        <v>8492</v>
      </c>
      <c r="E316" s="7" t="s">
        <v>8115</v>
      </c>
      <c r="F316" s="7" t="s">
        <v>8483</v>
      </c>
      <c r="G316" s="7" t="s">
        <v>1064</v>
      </c>
      <c r="H316" s="8" t="s">
        <v>1065</v>
      </c>
      <c r="I316" s="7" t="s">
        <v>8493</v>
      </c>
      <c r="J316" s="26" t="s">
        <v>7844</v>
      </c>
    </row>
    <row r="317" customFormat="false" ht="13.5" hidden="false" customHeight="true" outlineLevel="0" collapsed="false">
      <c r="A317" s="7" t="s">
        <v>46</v>
      </c>
      <c r="B317" s="7" t="s">
        <v>8494</v>
      </c>
      <c r="C317" s="8" t="s">
        <v>1076</v>
      </c>
      <c r="D317" s="7" t="s">
        <v>8495</v>
      </c>
      <c r="E317" s="7" t="s">
        <v>8115</v>
      </c>
      <c r="F317" s="7" t="s">
        <v>8328</v>
      </c>
      <c r="G317" s="7" t="s">
        <v>22</v>
      </c>
      <c r="H317" s="8" t="s">
        <v>538</v>
      </c>
      <c r="I317" s="7" t="s">
        <v>8496</v>
      </c>
      <c r="J317" s="26" t="s">
        <v>7844</v>
      </c>
    </row>
    <row r="318" customFormat="false" ht="13.5" hidden="false" customHeight="true" outlineLevel="0" collapsed="false">
      <c r="A318" s="7" t="s">
        <v>50</v>
      </c>
      <c r="B318" s="7" t="s">
        <v>8497</v>
      </c>
      <c r="C318" s="8" t="s">
        <v>1079</v>
      </c>
      <c r="D318" s="7" t="s">
        <v>8498</v>
      </c>
      <c r="E318" s="7" t="s">
        <v>8115</v>
      </c>
      <c r="F318" s="7" t="s">
        <v>8483</v>
      </c>
      <c r="G318" s="7" t="s">
        <v>1064</v>
      </c>
      <c r="H318" s="8" t="s">
        <v>1065</v>
      </c>
      <c r="I318" s="7" t="s">
        <v>8499</v>
      </c>
      <c r="J318" s="26" t="s">
        <v>7844</v>
      </c>
    </row>
    <row r="319" customFormat="false" ht="13.5" hidden="false" customHeight="true" outlineLevel="0" collapsed="false">
      <c r="A319" s="7" t="s">
        <v>54</v>
      </c>
      <c r="B319" s="7" t="s">
        <v>8500</v>
      </c>
      <c r="C319" s="8" t="s">
        <v>1082</v>
      </c>
      <c r="D319" s="7" t="s">
        <v>8501</v>
      </c>
      <c r="E319" s="7" t="s">
        <v>8115</v>
      </c>
      <c r="F319" s="7" t="s">
        <v>8483</v>
      </c>
      <c r="G319" s="7" t="s">
        <v>1064</v>
      </c>
      <c r="H319" s="8" t="s">
        <v>1065</v>
      </c>
      <c r="I319" s="7" t="s">
        <v>8502</v>
      </c>
      <c r="J319" s="26" t="s">
        <v>7844</v>
      </c>
    </row>
    <row r="320" customFormat="false" ht="13.5" hidden="false" customHeight="true" outlineLevel="0" collapsed="false">
      <c r="A320" s="7" t="s">
        <v>58</v>
      </c>
      <c r="B320" s="7" t="s">
        <v>8503</v>
      </c>
      <c r="C320" s="8" t="s">
        <v>8504</v>
      </c>
      <c r="D320" s="7" t="s">
        <v>8505</v>
      </c>
      <c r="E320" s="7" t="s">
        <v>8115</v>
      </c>
      <c r="F320" s="7" t="s">
        <v>8483</v>
      </c>
      <c r="G320" s="7" t="s">
        <v>1064</v>
      </c>
      <c r="H320" s="8" t="s">
        <v>1065</v>
      </c>
      <c r="I320" s="7" t="s">
        <v>8496</v>
      </c>
      <c r="J320" s="26" t="s">
        <v>7844</v>
      </c>
    </row>
    <row r="321" customFormat="false" ht="13.5" hidden="false" customHeight="true" outlineLevel="0" collapsed="false">
      <c r="A321" s="7" t="s">
        <v>62</v>
      </c>
      <c r="B321" s="7" t="s">
        <v>8506</v>
      </c>
      <c r="C321" s="8" t="s">
        <v>1088</v>
      </c>
      <c r="D321" s="7" t="s">
        <v>8507</v>
      </c>
      <c r="E321" s="7" t="s">
        <v>8115</v>
      </c>
      <c r="F321" s="7" t="s">
        <v>7885</v>
      </c>
      <c r="G321" s="7" t="s">
        <v>269</v>
      </c>
      <c r="H321" s="8" t="s">
        <v>270</v>
      </c>
      <c r="I321" s="7" t="s">
        <v>8499</v>
      </c>
      <c r="J321" s="26" t="s">
        <v>7844</v>
      </c>
    </row>
    <row r="322" customFormat="false" ht="13.5" hidden="false" customHeight="true" outlineLevel="0" collapsed="false">
      <c r="A322" s="7" t="s">
        <v>66</v>
      </c>
      <c r="B322" s="7" t="s">
        <v>8508</v>
      </c>
      <c r="C322" s="8" t="s">
        <v>1091</v>
      </c>
      <c r="D322" s="7" t="s">
        <v>8509</v>
      </c>
      <c r="E322" s="7" t="s">
        <v>8115</v>
      </c>
      <c r="F322" s="7" t="s">
        <v>8483</v>
      </c>
      <c r="G322" s="7" t="s">
        <v>1064</v>
      </c>
      <c r="H322" s="8" t="s">
        <v>1065</v>
      </c>
      <c r="I322" s="7" t="s">
        <v>3811</v>
      </c>
      <c r="J322" s="26" t="s">
        <v>7844</v>
      </c>
    </row>
    <row r="323" customFormat="false" ht="13.5" hidden="false" customHeight="true" outlineLevel="0" collapsed="false">
      <c r="A323" s="7" t="s">
        <v>70</v>
      </c>
      <c r="B323" s="7" t="s">
        <v>8510</v>
      </c>
      <c r="C323" s="8" t="s">
        <v>1094</v>
      </c>
      <c r="D323" s="7" t="s">
        <v>8511</v>
      </c>
      <c r="E323" s="7" t="s">
        <v>8115</v>
      </c>
      <c r="F323" s="7" t="s">
        <v>8483</v>
      </c>
      <c r="G323" s="7" t="s">
        <v>1064</v>
      </c>
      <c r="H323" s="8" t="s">
        <v>1065</v>
      </c>
      <c r="I323" s="7" t="s">
        <v>8512</v>
      </c>
      <c r="J323" s="26" t="s">
        <v>7844</v>
      </c>
    </row>
    <row r="324" customFormat="false" ht="13.5" hidden="false" customHeight="true" outlineLevel="0" collapsed="false">
      <c r="A324" s="7" t="s">
        <v>74</v>
      </c>
      <c r="B324" s="7" t="s">
        <v>8513</v>
      </c>
      <c r="C324" s="8" t="s">
        <v>1097</v>
      </c>
      <c r="D324" s="7" t="s">
        <v>8514</v>
      </c>
      <c r="E324" s="7" t="s">
        <v>8115</v>
      </c>
      <c r="F324" s="7" t="s">
        <v>8483</v>
      </c>
      <c r="G324" s="7" t="s">
        <v>1064</v>
      </c>
      <c r="H324" s="8" t="s">
        <v>1065</v>
      </c>
      <c r="I324" s="7" t="s">
        <v>8388</v>
      </c>
      <c r="J324" s="26" t="s">
        <v>7844</v>
      </c>
    </row>
    <row r="325" customFormat="false" ht="13.5" hidden="false" customHeight="true" outlineLevel="0" collapsed="false">
      <c r="A325" s="7" t="s">
        <v>78</v>
      </c>
      <c r="B325" s="7" t="s">
        <v>8515</v>
      </c>
      <c r="C325" s="8" t="s">
        <v>1100</v>
      </c>
      <c r="D325" s="7" t="s">
        <v>8516</v>
      </c>
      <c r="E325" s="7" t="s">
        <v>8115</v>
      </c>
      <c r="F325" s="7" t="s">
        <v>8483</v>
      </c>
      <c r="G325" s="7" t="s">
        <v>1064</v>
      </c>
      <c r="H325" s="8" t="s">
        <v>1065</v>
      </c>
      <c r="I325" s="7" t="s">
        <v>3811</v>
      </c>
      <c r="J325" s="26" t="s">
        <v>7844</v>
      </c>
    </row>
    <row r="326" customFormat="false" ht="13.5" hidden="false" customHeight="true" outlineLevel="0" collapsed="false">
      <c r="A326" s="7" t="s">
        <v>82</v>
      </c>
      <c r="B326" s="7" t="s">
        <v>8517</v>
      </c>
      <c r="C326" s="8" t="s">
        <v>1103</v>
      </c>
      <c r="D326" s="7" t="s">
        <v>8518</v>
      </c>
      <c r="E326" s="7" t="s">
        <v>8115</v>
      </c>
      <c r="F326" s="7" t="s">
        <v>8483</v>
      </c>
      <c r="G326" s="7" t="s">
        <v>1064</v>
      </c>
      <c r="H326" s="8" t="s">
        <v>1065</v>
      </c>
      <c r="I326" s="7" t="s">
        <v>8519</v>
      </c>
      <c r="J326" s="26" t="s">
        <v>7844</v>
      </c>
    </row>
    <row r="327" customFormat="false" ht="13.5" hidden="false" customHeight="true" outlineLevel="0" collapsed="false">
      <c r="A327" s="7" t="s">
        <v>86</v>
      </c>
      <c r="B327" s="7" t="s">
        <v>8520</v>
      </c>
      <c r="C327" s="8" t="s">
        <v>1106</v>
      </c>
      <c r="D327" s="7" t="s">
        <v>8521</v>
      </c>
      <c r="E327" s="7" t="s">
        <v>8115</v>
      </c>
      <c r="F327" s="7" t="s">
        <v>7885</v>
      </c>
      <c r="G327" s="7" t="s">
        <v>269</v>
      </c>
      <c r="H327" s="8" t="s">
        <v>270</v>
      </c>
      <c r="I327" s="7" t="s">
        <v>7927</v>
      </c>
      <c r="J327" s="26" t="s">
        <v>7844</v>
      </c>
    </row>
    <row r="328" customFormat="false" ht="13.5" hidden="false" customHeight="true" outlineLevel="0" collapsed="false">
      <c r="A328" s="7" t="s">
        <v>90</v>
      </c>
      <c r="B328" s="7" t="s">
        <v>8522</v>
      </c>
      <c r="C328" s="8" t="s">
        <v>1109</v>
      </c>
      <c r="D328" s="7" t="s">
        <v>8523</v>
      </c>
      <c r="E328" s="7" t="s">
        <v>8115</v>
      </c>
      <c r="F328" s="7" t="s">
        <v>8483</v>
      </c>
      <c r="G328" s="7" t="s">
        <v>1064</v>
      </c>
      <c r="H328" s="8" t="s">
        <v>1065</v>
      </c>
      <c r="I328" s="7" t="s">
        <v>8357</v>
      </c>
      <c r="J328" s="26" t="s">
        <v>7844</v>
      </c>
    </row>
    <row r="329" customFormat="false" ht="13.5" hidden="false" customHeight="true" outlineLevel="0" collapsed="false">
      <c r="A329" s="7" t="s">
        <v>94</v>
      </c>
      <c r="B329" s="7" t="s">
        <v>8524</v>
      </c>
      <c r="C329" s="8" t="s">
        <v>1112</v>
      </c>
      <c r="D329" s="7" t="s">
        <v>8525</v>
      </c>
      <c r="E329" s="7" t="s">
        <v>8115</v>
      </c>
      <c r="F329" s="7" t="s">
        <v>8483</v>
      </c>
      <c r="G329" s="7" t="s">
        <v>1064</v>
      </c>
      <c r="H329" s="8" t="s">
        <v>1065</v>
      </c>
      <c r="I329" s="7" t="s">
        <v>3706</v>
      </c>
      <c r="J329" s="26" t="s">
        <v>7844</v>
      </c>
    </row>
    <row r="330" customFormat="false" ht="13.5" hidden="false" customHeight="true" outlineLevel="0" collapsed="false">
      <c r="A330" s="2" t="s">
        <v>13</v>
      </c>
      <c r="B330" s="2" t="s">
        <v>536</v>
      </c>
      <c r="C330" s="4" t="s">
        <v>15</v>
      </c>
      <c r="D330" s="2" t="s">
        <v>17</v>
      </c>
      <c r="E330" s="2" t="s">
        <v>18</v>
      </c>
      <c r="F330" s="2" t="s">
        <v>19</v>
      </c>
      <c r="G330" s="2" t="s">
        <v>20</v>
      </c>
      <c r="H330" s="5" t="s">
        <v>21</v>
      </c>
      <c r="I330" s="2" t="s">
        <v>22</v>
      </c>
      <c r="J330" s="4" t="s">
        <v>23</v>
      </c>
      <c r="K330" s="6" t="s">
        <v>24</v>
      </c>
    </row>
    <row r="331" customFormat="false" ht="13.5" hidden="false" customHeight="true" outlineLevel="0" collapsed="false">
      <c r="A331" s="2" t="s">
        <v>13</v>
      </c>
      <c r="B331" s="4" t="s">
        <v>1059</v>
      </c>
      <c r="C331" s="4" t="s">
        <v>1030</v>
      </c>
      <c r="D331" s="2" t="s">
        <v>1007</v>
      </c>
      <c r="E331" s="2" t="s">
        <v>29</v>
      </c>
      <c r="F331" s="2" t="s">
        <v>19</v>
      </c>
      <c r="G331" s="2" t="s">
        <v>1031</v>
      </c>
      <c r="H331" s="5" t="s">
        <v>21</v>
      </c>
      <c r="I331" s="2" t="s">
        <v>22</v>
      </c>
      <c r="J331" s="4" t="s">
        <v>1013</v>
      </c>
      <c r="K331" s="6" t="s">
        <v>24</v>
      </c>
    </row>
    <row r="332" customFormat="false" ht="13.5" hidden="false" customHeight="true" outlineLevel="0" collapsed="false">
      <c r="A332" s="2" t="s">
        <v>13</v>
      </c>
      <c r="B332" s="2" t="s">
        <v>1114</v>
      </c>
      <c r="C332" s="4" t="s">
        <v>1115</v>
      </c>
      <c r="D332" s="2" t="s">
        <v>1116</v>
      </c>
      <c r="E332" s="2" t="s">
        <v>29</v>
      </c>
      <c r="F332" s="2" t="s">
        <v>19</v>
      </c>
      <c r="G332" s="2" t="s">
        <v>1117</v>
      </c>
      <c r="H332" s="13" t="s">
        <v>21</v>
      </c>
    </row>
    <row r="333" customFormat="false" ht="13.5" hidden="false" customHeight="true" outlineLevel="0" collapsed="false">
      <c r="A333" s="2" t="s">
        <v>25</v>
      </c>
      <c r="B333" s="2" t="s">
        <v>1118</v>
      </c>
      <c r="C333" s="4" t="s">
        <v>1119</v>
      </c>
      <c r="D333" s="2" t="s">
        <v>1116</v>
      </c>
      <c r="E333" s="2" t="s">
        <v>29</v>
      </c>
      <c r="F333" s="2" t="s">
        <v>19</v>
      </c>
      <c r="G333" s="2" t="s">
        <v>1120</v>
      </c>
      <c r="H333" s="13" t="s">
        <v>21</v>
      </c>
    </row>
    <row r="334" customFormat="false" ht="13.5" hidden="false" customHeight="true" outlineLevel="0" collapsed="false">
      <c r="A334" s="2" t="s">
        <v>32</v>
      </c>
      <c r="B334" s="2" t="s">
        <v>1121</v>
      </c>
      <c r="C334" s="4" t="s">
        <v>1122</v>
      </c>
      <c r="D334" s="2" t="s">
        <v>1116</v>
      </c>
      <c r="E334" s="2" t="s">
        <v>29</v>
      </c>
      <c r="F334" s="2" t="s">
        <v>19</v>
      </c>
      <c r="G334" s="2" t="s">
        <v>1123</v>
      </c>
      <c r="H334" s="13" t="s">
        <v>21</v>
      </c>
    </row>
    <row r="335" customFormat="false" ht="13.5" hidden="false" customHeight="true" outlineLevel="0" collapsed="false">
      <c r="A335" s="2" t="s">
        <v>37</v>
      </c>
      <c r="B335" s="2" t="s">
        <v>1124</v>
      </c>
      <c r="C335" s="4" t="s">
        <v>1125</v>
      </c>
      <c r="D335" s="2" t="s">
        <v>1116</v>
      </c>
      <c r="E335" s="2" t="s">
        <v>29</v>
      </c>
      <c r="F335" s="2" t="s">
        <v>19</v>
      </c>
      <c r="G335" s="2" t="s">
        <v>1126</v>
      </c>
      <c r="H335" s="13" t="s">
        <v>21</v>
      </c>
    </row>
    <row r="336" customFormat="false" ht="13.5" hidden="false" customHeight="true" outlineLevel="0" collapsed="false">
      <c r="A336" s="2" t="s">
        <v>42</v>
      </c>
      <c r="B336" s="2" t="s">
        <v>1127</v>
      </c>
      <c r="C336" s="4" t="s">
        <v>1128</v>
      </c>
      <c r="D336" s="2" t="s">
        <v>1116</v>
      </c>
      <c r="E336" s="2" t="s">
        <v>29</v>
      </c>
      <c r="F336" s="2" t="s">
        <v>19</v>
      </c>
      <c r="G336" s="2" t="s">
        <v>1129</v>
      </c>
      <c r="H336" s="13" t="s">
        <v>21</v>
      </c>
    </row>
    <row r="337" customFormat="false" ht="13.5" hidden="false" customHeight="true" outlineLevel="0" collapsed="false">
      <c r="A337" s="2" t="s">
        <v>46</v>
      </c>
      <c r="B337" s="2" t="s">
        <v>1130</v>
      </c>
      <c r="C337" s="4" t="s">
        <v>1131</v>
      </c>
      <c r="D337" s="2" t="s">
        <v>1116</v>
      </c>
      <c r="E337" s="2" t="s">
        <v>29</v>
      </c>
      <c r="F337" s="2" t="s">
        <v>19</v>
      </c>
      <c r="G337" s="2" t="s">
        <v>1132</v>
      </c>
      <c r="H337" s="13" t="s">
        <v>21</v>
      </c>
    </row>
    <row r="338" customFormat="false" ht="13.5" hidden="false" customHeight="true" outlineLevel="0" collapsed="false">
      <c r="A338" s="2" t="s">
        <v>50</v>
      </c>
      <c r="B338" s="2" t="s">
        <v>1133</v>
      </c>
      <c r="C338" s="4" t="s">
        <v>1134</v>
      </c>
      <c r="D338" s="2" t="s">
        <v>1116</v>
      </c>
      <c r="E338" s="2" t="s">
        <v>29</v>
      </c>
      <c r="F338" s="2" t="s">
        <v>19</v>
      </c>
      <c r="G338" s="2" t="s">
        <v>1135</v>
      </c>
      <c r="H338" s="13" t="s">
        <v>21</v>
      </c>
    </row>
    <row r="339" customFormat="false" ht="13.5" hidden="false" customHeight="true" outlineLevel="0" collapsed="false">
      <c r="A339" s="2" t="s">
        <v>54</v>
      </c>
      <c r="B339" s="2" t="s">
        <v>1136</v>
      </c>
      <c r="C339" s="4" t="s">
        <v>1137</v>
      </c>
      <c r="D339" s="2" t="s">
        <v>1116</v>
      </c>
      <c r="E339" s="2" t="s">
        <v>29</v>
      </c>
      <c r="F339" s="2" t="s">
        <v>19</v>
      </c>
      <c r="G339" s="2" t="s">
        <v>1138</v>
      </c>
      <c r="H339" s="13" t="s">
        <v>21</v>
      </c>
    </row>
    <row r="340" customFormat="false" ht="13.5" hidden="false" customHeight="true" outlineLevel="0" collapsed="false">
      <c r="A340" s="2" t="s">
        <v>58</v>
      </c>
      <c r="B340" s="2" t="s">
        <v>1139</v>
      </c>
      <c r="C340" s="4" t="s">
        <v>1140</v>
      </c>
      <c r="D340" s="2" t="s">
        <v>1116</v>
      </c>
      <c r="E340" s="2" t="s">
        <v>29</v>
      </c>
      <c r="F340" s="2" t="s">
        <v>19</v>
      </c>
      <c r="G340" s="2" t="s">
        <v>1141</v>
      </c>
      <c r="H340" s="13" t="s">
        <v>21</v>
      </c>
    </row>
    <row r="341" customFormat="false" ht="13.5" hidden="false" customHeight="true" outlineLevel="0" collapsed="false">
      <c r="A341" s="2" t="s">
        <v>62</v>
      </c>
      <c r="B341" s="2" t="s">
        <v>1142</v>
      </c>
      <c r="C341" s="4" t="s">
        <v>1143</v>
      </c>
      <c r="D341" s="2" t="s">
        <v>1116</v>
      </c>
      <c r="E341" s="2" t="s">
        <v>29</v>
      </c>
      <c r="F341" s="2" t="s">
        <v>19</v>
      </c>
      <c r="G341" s="2" t="s">
        <v>1144</v>
      </c>
      <c r="H341" s="13" t="s">
        <v>21</v>
      </c>
    </row>
    <row r="342" customFormat="false" ht="13.5" hidden="false" customHeight="true" outlineLevel="0" collapsed="false">
      <c r="A342" s="2" t="s">
        <v>66</v>
      </c>
      <c r="B342" s="2" t="s">
        <v>1145</v>
      </c>
      <c r="C342" s="4" t="s">
        <v>1146</v>
      </c>
      <c r="D342" s="2" t="s">
        <v>1116</v>
      </c>
      <c r="E342" s="2" t="s">
        <v>29</v>
      </c>
      <c r="F342" s="2" t="s">
        <v>19</v>
      </c>
      <c r="G342" s="2" t="s">
        <v>1147</v>
      </c>
      <c r="H342" s="13" t="s">
        <v>21</v>
      </c>
    </row>
    <row r="343" customFormat="false" ht="13.5" hidden="false" customHeight="true" outlineLevel="0" collapsed="false">
      <c r="A343" s="2" t="s">
        <v>70</v>
      </c>
      <c r="B343" s="2" t="s">
        <v>1148</v>
      </c>
      <c r="C343" s="4" t="s">
        <v>1149</v>
      </c>
      <c r="D343" s="2" t="s">
        <v>1116</v>
      </c>
      <c r="E343" s="2" t="s">
        <v>29</v>
      </c>
      <c r="F343" s="2" t="s">
        <v>19</v>
      </c>
      <c r="G343" s="2" t="s">
        <v>1150</v>
      </c>
      <c r="H343" s="13" t="s">
        <v>21</v>
      </c>
    </row>
    <row r="344" customFormat="false" ht="13.5" hidden="false" customHeight="true" outlineLevel="0" collapsed="false">
      <c r="A344" s="2" t="s">
        <v>74</v>
      </c>
      <c r="B344" s="2" t="s">
        <v>1151</v>
      </c>
      <c r="C344" s="4" t="s">
        <v>1152</v>
      </c>
      <c r="D344" s="2" t="s">
        <v>1116</v>
      </c>
      <c r="E344" s="2" t="s">
        <v>29</v>
      </c>
      <c r="F344" s="2" t="s">
        <v>19</v>
      </c>
      <c r="G344" s="2" t="s">
        <v>1153</v>
      </c>
      <c r="H344" s="13" t="s">
        <v>21</v>
      </c>
    </row>
    <row r="345" customFormat="false" ht="13.5" hidden="false" customHeight="true" outlineLevel="0" collapsed="false">
      <c r="A345" s="2" t="s">
        <v>78</v>
      </c>
      <c r="B345" s="2" t="s">
        <v>1154</v>
      </c>
      <c r="C345" s="4" t="s">
        <v>1155</v>
      </c>
      <c r="D345" s="2" t="s">
        <v>1116</v>
      </c>
      <c r="E345" s="2" t="s">
        <v>29</v>
      </c>
      <c r="F345" s="2" t="s">
        <v>19</v>
      </c>
      <c r="G345" s="2" t="s">
        <v>1156</v>
      </c>
      <c r="H345" s="13" t="s">
        <v>21</v>
      </c>
    </row>
    <row r="346" customFormat="false" ht="13.5" hidden="false" customHeight="true" outlineLevel="0" collapsed="false">
      <c r="A346" s="2" t="s">
        <v>82</v>
      </c>
      <c r="B346" s="2" t="s">
        <v>1157</v>
      </c>
      <c r="C346" s="4" t="s">
        <v>1158</v>
      </c>
      <c r="D346" s="2" t="s">
        <v>1116</v>
      </c>
      <c r="E346" s="2" t="s">
        <v>29</v>
      </c>
      <c r="F346" s="2" t="s">
        <v>19</v>
      </c>
      <c r="G346" s="2" t="s">
        <v>1159</v>
      </c>
      <c r="H346" s="13" t="s">
        <v>21</v>
      </c>
    </row>
    <row r="347" customFormat="false" ht="13.5" hidden="false" customHeight="true" outlineLevel="0" collapsed="false">
      <c r="A347" s="2" t="s">
        <v>86</v>
      </c>
      <c r="B347" s="2" t="s">
        <v>1160</v>
      </c>
      <c r="C347" s="4" t="s">
        <v>1161</v>
      </c>
      <c r="D347" s="2" t="s">
        <v>1116</v>
      </c>
      <c r="E347" s="2" t="s">
        <v>29</v>
      </c>
      <c r="F347" s="2" t="s">
        <v>19</v>
      </c>
      <c r="G347" s="2" t="s">
        <v>1162</v>
      </c>
      <c r="H347" s="13" t="s">
        <v>21</v>
      </c>
    </row>
    <row r="348" customFormat="false" ht="13.5" hidden="false" customHeight="true" outlineLevel="0" collapsed="false">
      <c r="A348" s="2" t="s">
        <v>90</v>
      </c>
      <c r="B348" s="2" t="s">
        <v>1163</v>
      </c>
      <c r="C348" s="4" t="s">
        <v>1164</v>
      </c>
      <c r="D348" s="2" t="s">
        <v>1116</v>
      </c>
      <c r="E348" s="2" t="s">
        <v>29</v>
      </c>
      <c r="F348" s="2" t="s">
        <v>19</v>
      </c>
      <c r="G348" s="2" t="s">
        <v>1165</v>
      </c>
      <c r="H348" s="13" t="s">
        <v>21</v>
      </c>
    </row>
    <row r="349" customFormat="false" ht="13.5" hidden="false" customHeight="true" outlineLevel="0" collapsed="false">
      <c r="A349" s="2" t="s">
        <v>94</v>
      </c>
      <c r="B349" s="2" t="s">
        <v>1166</v>
      </c>
      <c r="C349" s="4" t="s">
        <v>1167</v>
      </c>
      <c r="D349" s="2" t="s">
        <v>1116</v>
      </c>
      <c r="E349" s="2" t="s">
        <v>29</v>
      </c>
      <c r="F349" s="2" t="s">
        <v>19</v>
      </c>
      <c r="G349" s="2" t="s">
        <v>1168</v>
      </c>
      <c r="H349" s="13" t="s">
        <v>21</v>
      </c>
    </row>
    <row r="350" customFormat="false" ht="13.5" hidden="false" customHeight="true" outlineLevel="0" collapsed="false">
      <c r="A350" s="2" t="s">
        <v>98</v>
      </c>
      <c r="B350" s="2" t="s">
        <v>1169</v>
      </c>
      <c r="C350" s="4" t="s">
        <v>1170</v>
      </c>
      <c r="D350" s="2" t="s">
        <v>1116</v>
      </c>
      <c r="E350" s="2" t="s">
        <v>29</v>
      </c>
      <c r="F350" s="2" t="s">
        <v>19</v>
      </c>
      <c r="G350" s="2" t="s">
        <v>1171</v>
      </c>
      <c r="H350" s="13" t="s">
        <v>21</v>
      </c>
    </row>
    <row r="351" customFormat="false" ht="13.5" hidden="false" customHeight="true" outlineLevel="0" collapsed="false">
      <c r="A351" s="2" t="s">
        <v>102</v>
      </c>
      <c r="B351" s="2" t="s">
        <v>1172</v>
      </c>
      <c r="C351" s="4" t="s">
        <v>1173</v>
      </c>
      <c r="D351" s="2" t="s">
        <v>1116</v>
      </c>
      <c r="E351" s="2" t="s">
        <v>29</v>
      </c>
      <c r="F351" s="2" t="s">
        <v>19</v>
      </c>
      <c r="G351" s="2" t="s">
        <v>1174</v>
      </c>
      <c r="H351" s="13" t="s">
        <v>21</v>
      </c>
    </row>
    <row r="352" customFormat="false" ht="13.5" hidden="false" customHeight="true" outlineLevel="0" collapsed="false">
      <c r="A352" s="2" t="s">
        <v>106</v>
      </c>
      <c r="B352" s="2" t="s">
        <v>1175</v>
      </c>
      <c r="C352" s="4" t="s">
        <v>1176</v>
      </c>
      <c r="D352" s="2" t="s">
        <v>1116</v>
      </c>
      <c r="E352" s="2" t="s">
        <v>29</v>
      </c>
      <c r="F352" s="2" t="s">
        <v>19</v>
      </c>
      <c r="G352" s="2" t="s">
        <v>1177</v>
      </c>
      <c r="H352" s="13" t="s">
        <v>21</v>
      </c>
    </row>
    <row r="353" customFormat="false" ht="13.5" hidden="false" customHeight="true" outlineLevel="0" collapsed="false">
      <c r="A353" s="2" t="s">
        <v>110</v>
      </c>
      <c r="B353" s="2" t="s">
        <v>1178</v>
      </c>
      <c r="C353" s="4" t="s">
        <v>1179</v>
      </c>
      <c r="D353" s="2" t="s">
        <v>1116</v>
      </c>
      <c r="E353" s="2" t="s">
        <v>29</v>
      </c>
      <c r="F353" s="2" t="s">
        <v>19</v>
      </c>
      <c r="G353" s="2" t="s">
        <v>1180</v>
      </c>
      <c r="H353" s="13" t="s">
        <v>21</v>
      </c>
    </row>
    <row r="354" customFormat="false" ht="13.5" hidden="false" customHeight="true" outlineLevel="0" collapsed="false">
      <c r="A354" s="2" t="s">
        <v>114</v>
      </c>
      <c r="B354" s="2" t="s">
        <v>1181</v>
      </c>
      <c r="C354" s="4" t="s">
        <v>1182</v>
      </c>
      <c r="D354" s="2" t="s">
        <v>1116</v>
      </c>
      <c r="E354" s="2" t="s">
        <v>29</v>
      </c>
      <c r="F354" s="2" t="s">
        <v>19</v>
      </c>
      <c r="G354" s="2" t="s">
        <v>1183</v>
      </c>
      <c r="H354" s="13" t="s">
        <v>21</v>
      </c>
    </row>
    <row r="355" customFormat="false" ht="13.5" hidden="false" customHeight="true" outlineLevel="0" collapsed="false">
      <c r="A355" s="2" t="s">
        <v>118</v>
      </c>
      <c r="B355" s="2" t="s">
        <v>1184</v>
      </c>
      <c r="C355" s="4" t="s">
        <v>1185</v>
      </c>
      <c r="D355" s="2" t="s">
        <v>1116</v>
      </c>
      <c r="E355" s="2" t="s">
        <v>29</v>
      </c>
      <c r="F355" s="2" t="s">
        <v>19</v>
      </c>
      <c r="G355" s="2" t="s">
        <v>1186</v>
      </c>
      <c r="H355" s="13" t="s">
        <v>21</v>
      </c>
    </row>
    <row r="356" customFormat="false" ht="13.5" hidden="false" customHeight="true" outlineLevel="0" collapsed="false">
      <c r="A356" s="2" t="s">
        <v>122</v>
      </c>
      <c r="B356" s="2" t="s">
        <v>1187</v>
      </c>
      <c r="C356" s="4" t="s">
        <v>1188</v>
      </c>
      <c r="D356" s="2" t="s">
        <v>1116</v>
      </c>
      <c r="E356" s="2" t="s">
        <v>29</v>
      </c>
      <c r="F356" s="2" t="s">
        <v>19</v>
      </c>
      <c r="G356" s="2" t="s">
        <v>1189</v>
      </c>
      <c r="H356" s="13" t="s">
        <v>21</v>
      </c>
    </row>
    <row r="357" customFormat="false" ht="13.5" hidden="false" customHeight="true" outlineLevel="0" collapsed="false">
      <c r="A357" s="2" t="s">
        <v>126</v>
      </c>
      <c r="B357" s="2" t="s">
        <v>1190</v>
      </c>
      <c r="C357" s="4" t="s">
        <v>1191</v>
      </c>
      <c r="D357" s="2" t="s">
        <v>1116</v>
      </c>
      <c r="E357" s="2" t="s">
        <v>29</v>
      </c>
      <c r="F357" s="2" t="s">
        <v>19</v>
      </c>
      <c r="G357" s="2" t="s">
        <v>1192</v>
      </c>
      <c r="H357" s="13" t="s">
        <v>21</v>
      </c>
    </row>
    <row r="358" customFormat="false" ht="13.5" hidden="false" customHeight="true" outlineLevel="0" collapsed="false">
      <c r="A358" s="2" t="s">
        <v>130</v>
      </c>
      <c r="B358" s="2" t="s">
        <v>1193</v>
      </c>
      <c r="C358" s="4" t="s">
        <v>1194</v>
      </c>
      <c r="D358" s="2" t="s">
        <v>1116</v>
      </c>
      <c r="E358" s="2" t="s">
        <v>29</v>
      </c>
      <c r="F358" s="2" t="s">
        <v>19</v>
      </c>
      <c r="G358" s="2" t="s">
        <v>1195</v>
      </c>
      <c r="H358" s="13" t="s">
        <v>21</v>
      </c>
    </row>
    <row r="359" customFormat="false" ht="13.5" hidden="false" customHeight="true" outlineLevel="0" collapsed="false">
      <c r="A359" s="2" t="s">
        <v>134</v>
      </c>
      <c r="B359" s="2" t="s">
        <v>1196</v>
      </c>
      <c r="C359" s="4" t="s">
        <v>1197</v>
      </c>
      <c r="D359" s="2" t="s">
        <v>1116</v>
      </c>
      <c r="E359" s="2" t="s">
        <v>29</v>
      </c>
      <c r="F359" s="2" t="s">
        <v>19</v>
      </c>
      <c r="G359" s="2" t="s">
        <v>1198</v>
      </c>
      <c r="H359" s="13" t="s">
        <v>21</v>
      </c>
    </row>
    <row r="360" customFormat="false" ht="13.5" hidden="false" customHeight="true" outlineLevel="0" collapsed="false">
      <c r="A360" s="2" t="s">
        <v>138</v>
      </c>
      <c r="B360" s="2" t="s">
        <v>1199</v>
      </c>
      <c r="C360" s="4" t="s">
        <v>1119</v>
      </c>
      <c r="D360" s="2" t="s">
        <v>1116</v>
      </c>
      <c r="E360" s="2" t="s">
        <v>29</v>
      </c>
      <c r="F360" s="2" t="s">
        <v>19</v>
      </c>
      <c r="G360" s="2" t="s">
        <v>1200</v>
      </c>
      <c r="H360" s="13" t="s">
        <v>21</v>
      </c>
    </row>
    <row r="361" customFormat="false" ht="13.5" hidden="false" customHeight="true" outlineLevel="0" collapsed="false">
      <c r="A361" s="2" t="s">
        <v>142</v>
      </c>
      <c r="B361" s="2" t="s">
        <v>1201</v>
      </c>
      <c r="C361" s="4" t="s">
        <v>1202</v>
      </c>
      <c r="D361" s="2" t="s">
        <v>1116</v>
      </c>
      <c r="E361" s="2" t="s">
        <v>29</v>
      </c>
      <c r="F361" s="2" t="s">
        <v>19</v>
      </c>
      <c r="G361" s="2" t="s">
        <v>1203</v>
      </c>
      <c r="H361" s="13" t="s">
        <v>21</v>
      </c>
    </row>
    <row r="362" customFormat="false" ht="13.5" hidden="false" customHeight="true" outlineLevel="0" collapsed="false">
      <c r="A362" s="2" t="s">
        <v>146</v>
      </c>
      <c r="B362" s="2" t="s">
        <v>1204</v>
      </c>
      <c r="C362" s="4" t="s">
        <v>1205</v>
      </c>
      <c r="D362" s="2" t="s">
        <v>1116</v>
      </c>
      <c r="E362" s="2" t="s">
        <v>29</v>
      </c>
      <c r="F362" s="2" t="s">
        <v>19</v>
      </c>
      <c r="G362" s="2" t="s">
        <v>1206</v>
      </c>
      <c r="H362" s="13" t="s">
        <v>21</v>
      </c>
    </row>
    <row r="363" customFormat="false" ht="13.5" hidden="false" customHeight="true" outlineLevel="0" collapsed="false">
      <c r="A363" s="2" t="s">
        <v>150</v>
      </c>
      <c r="B363" s="2" t="s">
        <v>1207</v>
      </c>
      <c r="C363" s="4" t="s">
        <v>1208</v>
      </c>
      <c r="D363" s="2" t="s">
        <v>1116</v>
      </c>
      <c r="E363" s="2" t="s">
        <v>29</v>
      </c>
      <c r="F363" s="2" t="s">
        <v>19</v>
      </c>
      <c r="G363" s="2" t="s">
        <v>1209</v>
      </c>
      <c r="H363" s="13" t="s">
        <v>21</v>
      </c>
    </row>
    <row r="364" customFormat="false" ht="13.5" hidden="false" customHeight="true" outlineLevel="0" collapsed="false">
      <c r="A364" s="2" t="s">
        <v>154</v>
      </c>
      <c r="B364" s="2" t="s">
        <v>1210</v>
      </c>
      <c r="C364" s="4" t="s">
        <v>1211</v>
      </c>
      <c r="D364" s="2" t="s">
        <v>1116</v>
      </c>
      <c r="E364" s="2" t="s">
        <v>29</v>
      </c>
      <c r="F364" s="2" t="s">
        <v>19</v>
      </c>
      <c r="G364" s="2" t="s">
        <v>1212</v>
      </c>
      <c r="H364" s="13" t="s">
        <v>21</v>
      </c>
    </row>
    <row r="365" customFormat="false" ht="13.5" hidden="false" customHeight="true" outlineLevel="0" collapsed="false">
      <c r="A365" s="2" t="s">
        <v>158</v>
      </c>
      <c r="B365" s="2" t="s">
        <v>1213</v>
      </c>
      <c r="C365" s="4" t="s">
        <v>1214</v>
      </c>
      <c r="D365" s="2" t="s">
        <v>1116</v>
      </c>
      <c r="E365" s="2" t="s">
        <v>29</v>
      </c>
      <c r="F365" s="2" t="s">
        <v>19</v>
      </c>
      <c r="G365" s="2" t="s">
        <v>1215</v>
      </c>
      <c r="H365" s="13" t="s">
        <v>21</v>
      </c>
    </row>
    <row r="366" customFormat="false" ht="13.5" hidden="false" customHeight="true" outlineLevel="0" collapsed="false">
      <c r="A366" s="7" t="s">
        <v>13</v>
      </c>
      <c r="B366" s="7" t="s">
        <v>8526</v>
      </c>
      <c r="C366" s="8" t="s">
        <v>15</v>
      </c>
      <c r="D366" s="7" t="s">
        <v>20</v>
      </c>
      <c r="E366" s="7" t="s">
        <v>7863</v>
      </c>
      <c r="F366" s="7" t="s">
        <v>8527</v>
      </c>
      <c r="G366" s="7" t="s">
        <v>22</v>
      </c>
      <c r="H366" s="8" t="s">
        <v>23</v>
      </c>
      <c r="I366" s="7" t="s">
        <v>8528</v>
      </c>
      <c r="J366" s="26" t="s">
        <v>7844</v>
      </c>
    </row>
    <row r="367" customFormat="false" ht="13.5" hidden="false" customHeight="true" outlineLevel="0" collapsed="false">
      <c r="A367" s="7" t="s">
        <v>25</v>
      </c>
      <c r="B367" s="7" t="s">
        <v>8529</v>
      </c>
      <c r="C367" s="8" t="s">
        <v>1218</v>
      </c>
      <c r="D367" s="7" t="s">
        <v>8530</v>
      </c>
      <c r="E367" s="7" t="s">
        <v>8115</v>
      </c>
      <c r="F367" s="7" t="s">
        <v>8531</v>
      </c>
      <c r="G367" s="7" t="s">
        <v>22</v>
      </c>
      <c r="H367" s="8" t="s">
        <v>1221</v>
      </c>
      <c r="I367" s="7" t="s">
        <v>8298</v>
      </c>
      <c r="J367" s="26" t="s">
        <v>7844</v>
      </c>
    </row>
    <row r="368" customFormat="false" ht="13.5" hidden="false" customHeight="true" outlineLevel="0" collapsed="false">
      <c r="A368" s="7" t="s">
        <v>32</v>
      </c>
      <c r="B368" s="7" t="s">
        <v>8532</v>
      </c>
      <c r="C368" s="8" t="s">
        <v>1223</v>
      </c>
      <c r="D368" s="7" t="s">
        <v>8533</v>
      </c>
      <c r="E368" s="7" t="s">
        <v>8115</v>
      </c>
      <c r="F368" s="7" t="s">
        <v>7885</v>
      </c>
      <c r="G368" s="7" t="s">
        <v>269</v>
      </c>
      <c r="H368" s="8" t="s">
        <v>270</v>
      </c>
      <c r="I368" s="7" t="s">
        <v>7947</v>
      </c>
      <c r="J368" s="26" t="s">
        <v>7844</v>
      </c>
    </row>
    <row r="369" customFormat="false" ht="13.5" hidden="false" customHeight="true" outlineLevel="0" collapsed="false">
      <c r="A369" s="7" t="s">
        <v>37</v>
      </c>
      <c r="B369" s="7" t="s">
        <v>8534</v>
      </c>
      <c r="C369" s="8" t="s">
        <v>1226</v>
      </c>
      <c r="D369" s="7" t="s">
        <v>8535</v>
      </c>
      <c r="E369" s="7" t="s">
        <v>8115</v>
      </c>
      <c r="F369" s="7" t="s">
        <v>8331</v>
      </c>
      <c r="G369" s="7" t="s">
        <v>218</v>
      </c>
      <c r="H369" s="8" t="s">
        <v>219</v>
      </c>
      <c r="I369" s="7" t="s">
        <v>7860</v>
      </c>
      <c r="J369" s="26" t="s">
        <v>7844</v>
      </c>
    </row>
    <row r="370" customFormat="false" ht="13.5" hidden="false" customHeight="true" outlineLevel="0" collapsed="false">
      <c r="A370" s="7" t="s">
        <v>42</v>
      </c>
      <c r="B370" s="7" t="s">
        <v>8536</v>
      </c>
      <c r="C370" s="8" t="s">
        <v>1229</v>
      </c>
      <c r="D370" s="7" t="s">
        <v>8537</v>
      </c>
      <c r="E370" s="7" t="s">
        <v>8115</v>
      </c>
      <c r="F370" s="7" t="s">
        <v>8331</v>
      </c>
      <c r="G370" s="7" t="s">
        <v>218</v>
      </c>
      <c r="H370" s="8" t="s">
        <v>219</v>
      </c>
      <c r="I370" s="7" t="s">
        <v>3653</v>
      </c>
      <c r="J370" s="26" t="s">
        <v>7844</v>
      </c>
    </row>
    <row r="371" customFormat="false" ht="13.5" hidden="false" customHeight="true" outlineLevel="0" collapsed="false">
      <c r="A371" s="7" t="s">
        <v>46</v>
      </c>
      <c r="B371" s="7" t="s">
        <v>8538</v>
      </c>
      <c r="C371" s="8" t="s">
        <v>1232</v>
      </c>
      <c r="D371" s="7" t="s">
        <v>8539</v>
      </c>
      <c r="E371" s="7" t="s">
        <v>8115</v>
      </c>
      <c r="F371" s="7" t="s">
        <v>8331</v>
      </c>
      <c r="G371" s="7" t="s">
        <v>218</v>
      </c>
      <c r="H371" s="8" t="s">
        <v>219</v>
      </c>
      <c r="I371" s="7" t="s">
        <v>3653</v>
      </c>
      <c r="J371" s="26" t="s">
        <v>7844</v>
      </c>
    </row>
    <row r="372" customFormat="false" ht="13.5" hidden="false" customHeight="true" outlineLevel="0" collapsed="false">
      <c r="A372" s="7" t="s">
        <v>50</v>
      </c>
      <c r="B372" s="7" t="s">
        <v>8540</v>
      </c>
      <c r="C372" s="8" t="s">
        <v>1235</v>
      </c>
      <c r="D372" s="7" t="s">
        <v>8541</v>
      </c>
      <c r="E372" s="7" t="s">
        <v>8115</v>
      </c>
      <c r="F372" s="7" t="s">
        <v>8331</v>
      </c>
      <c r="G372" s="7" t="s">
        <v>218</v>
      </c>
      <c r="H372" s="8" t="s">
        <v>219</v>
      </c>
      <c r="I372" s="7" t="s">
        <v>3780</v>
      </c>
      <c r="J372" s="26" t="s">
        <v>7844</v>
      </c>
    </row>
    <row r="373" customFormat="false" ht="13.5" hidden="false" customHeight="true" outlineLevel="0" collapsed="false">
      <c r="A373" s="7" t="s">
        <v>54</v>
      </c>
      <c r="B373" s="7" t="s">
        <v>8542</v>
      </c>
      <c r="C373" s="8" t="s">
        <v>1238</v>
      </c>
      <c r="D373" s="7" t="s">
        <v>1239</v>
      </c>
      <c r="E373" s="7" t="s">
        <v>8115</v>
      </c>
      <c r="F373" s="7" t="s">
        <v>8543</v>
      </c>
      <c r="G373" s="7" t="s">
        <v>1240</v>
      </c>
      <c r="H373" s="8" t="s">
        <v>223</v>
      </c>
      <c r="I373" s="7" t="s">
        <v>7860</v>
      </c>
      <c r="J373" s="26" t="s">
        <v>7844</v>
      </c>
    </row>
    <row r="374" customFormat="false" ht="13.5" hidden="false" customHeight="true" outlineLevel="0" collapsed="false">
      <c r="A374" s="7" t="s">
        <v>58</v>
      </c>
      <c r="B374" s="7" t="s">
        <v>8544</v>
      </c>
      <c r="C374" s="8" t="s">
        <v>1242</v>
      </c>
      <c r="D374" s="7" t="s">
        <v>8545</v>
      </c>
      <c r="E374" s="7" t="s">
        <v>8115</v>
      </c>
      <c r="F374" s="7" t="s">
        <v>8331</v>
      </c>
      <c r="G374" s="7" t="s">
        <v>218</v>
      </c>
      <c r="H374" s="8" t="s">
        <v>219</v>
      </c>
      <c r="I374" s="7" t="s">
        <v>4242</v>
      </c>
      <c r="J374" s="26" t="s">
        <v>7844</v>
      </c>
    </row>
    <row r="375" customFormat="false" ht="13.5" hidden="false" customHeight="true" outlineLevel="0" collapsed="false">
      <c r="A375" s="7" t="s">
        <v>62</v>
      </c>
      <c r="B375" s="7" t="s">
        <v>8546</v>
      </c>
      <c r="C375" s="8" t="s">
        <v>1245</v>
      </c>
      <c r="D375" s="7" t="s">
        <v>1246</v>
      </c>
      <c r="E375" s="7" t="s">
        <v>8115</v>
      </c>
      <c r="F375" s="7" t="s">
        <v>8263</v>
      </c>
      <c r="G375" s="7" t="s">
        <v>269</v>
      </c>
      <c r="H375" s="8" t="s">
        <v>648</v>
      </c>
      <c r="I375" s="7" t="s">
        <v>8547</v>
      </c>
      <c r="J375" s="26" t="s">
        <v>7844</v>
      </c>
    </row>
    <row r="376" customFormat="false" ht="13.5" hidden="false" customHeight="true" outlineLevel="0" collapsed="false">
      <c r="A376" s="7" t="s">
        <v>66</v>
      </c>
      <c r="B376" s="7" t="s">
        <v>8548</v>
      </c>
      <c r="C376" s="8" t="s">
        <v>1218</v>
      </c>
      <c r="D376" s="7" t="s">
        <v>8549</v>
      </c>
      <c r="E376" s="7" t="s">
        <v>8115</v>
      </c>
      <c r="F376" s="7" t="s">
        <v>8331</v>
      </c>
      <c r="G376" s="7" t="s">
        <v>218</v>
      </c>
      <c r="H376" s="8" t="s">
        <v>219</v>
      </c>
      <c r="I376" s="7" t="s">
        <v>8499</v>
      </c>
      <c r="J376" s="26" t="s">
        <v>7844</v>
      </c>
    </row>
    <row r="377" customFormat="false" ht="13.5" hidden="false" customHeight="true" outlineLevel="0" collapsed="false">
      <c r="A377" s="7" t="s">
        <v>70</v>
      </c>
      <c r="B377" s="7" t="s">
        <v>8550</v>
      </c>
      <c r="C377" s="8" t="s">
        <v>1248</v>
      </c>
      <c r="D377" s="7" t="s">
        <v>8551</v>
      </c>
      <c r="E377" s="7" t="s">
        <v>8115</v>
      </c>
      <c r="F377" s="7" t="s">
        <v>8331</v>
      </c>
      <c r="G377" s="7" t="s">
        <v>218</v>
      </c>
      <c r="H377" s="8" t="s">
        <v>219</v>
      </c>
      <c r="I377" s="7" t="s">
        <v>3688</v>
      </c>
      <c r="J377" s="26" t="s">
        <v>7844</v>
      </c>
    </row>
    <row r="378" customFormat="false" ht="13.5" hidden="false" customHeight="true" outlineLevel="0" collapsed="false">
      <c r="A378" s="7" t="s">
        <v>74</v>
      </c>
      <c r="B378" s="7" t="s">
        <v>8552</v>
      </c>
      <c r="C378" s="8" t="s">
        <v>1251</v>
      </c>
      <c r="D378" s="7" t="s">
        <v>1252</v>
      </c>
      <c r="E378" s="7" t="s">
        <v>8115</v>
      </c>
      <c r="F378" s="7" t="s">
        <v>8263</v>
      </c>
      <c r="G378" s="7" t="s">
        <v>269</v>
      </c>
      <c r="H378" s="8" t="s">
        <v>648</v>
      </c>
      <c r="I378" s="7" t="s">
        <v>8273</v>
      </c>
      <c r="J378" s="26" t="s">
        <v>7844</v>
      </c>
    </row>
    <row r="379" customFormat="false" ht="13.5" hidden="false" customHeight="true" outlineLevel="0" collapsed="false">
      <c r="A379" s="7" t="s">
        <v>78</v>
      </c>
      <c r="B379" s="7" t="s">
        <v>8553</v>
      </c>
      <c r="C379" s="8" t="s">
        <v>1254</v>
      </c>
      <c r="D379" s="7" t="s">
        <v>8554</v>
      </c>
      <c r="E379" s="7" t="s">
        <v>8115</v>
      </c>
      <c r="F379" s="7" t="s">
        <v>8331</v>
      </c>
      <c r="G379" s="7" t="s">
        <v>218</v>
      </c>
      <c r="H379" s="8" t="s">
        <v>219</v>
      </c>
      <c r="I379" s="7" t="s">
        <v>4207</v>
      </c>
      <c r="J379" s="26" t="s">
        <v>7844</v>
      </c>
    </row>
    <row r="380" customFormat="false" ht="13.5" hidden="false" customHeight="true" outlineLevel="0" collapsed="false">
      <c r="A380" s="7" t="s">
        <v>82</v>
      </c>
      <c r="B380" s="7" t="s">
        <v>8555</v>
      </c>
      <c r="C380" s="8" t="s">
        <v>1257</v>
      </c>
      <c r="D380" s="7" t="s">
        <v>8556</v>
      </c>
      <c r="E380" s="7" t="s">
        <v>8115</v>
      </c>
      <c r="F380" s="7" t="s">
        <v>8331</v>
      </c>
      <c r="G380" s="7" t="s">
        <v>218</v>
      </c>
      <c r="H380" s="8" t="s">
        <v>219</v>
      </c>
      <c r="I380" s="7" t="s">
        <v>8354</v>
      </c>
      <c r="J380" s="26" t="s">
        <v>7844</v>
      </c>
    </row>
    <row r="381" customFormat="false" ht="13.5" hidden="false" customHeight="true" outlineLevel="0" collapsed="false">
      <c r="A381" s="7" t="s">
        <v>86</v>
      </c>
      <c r="B381" s="7" t="s">
        <v>8557</v>
      </c>
      <c r="C381" s="8" t="s">
        <v>1260</v>
      </c>
      <c r="D381" s="7" t="s">
        <v>8558</v>
      </c>
      <c r="E381" s="7" t="s">
        <v>8115</v>
      </c>
      <c r="F381" s="7" t="s">
        <v>8331</v>
      </c>
      <c r="G381" s="7" t="s">
        <v>218</v>
      </c>
      <c r="H381" s="8" t="s">
        <v>219</v>
      </c>
      <c r="I381" s="7" t="s">
        <v>4211</v>
      </c>
      <c r="J381" s="26" t="s">
        <v>7844</v>
      </c>
    </row>
    <row r="382" customFormat="false" ht="13.5" hidden="false" customHeight="true" outlineLevel="0" collapsed="false">
      <c r="A382" s="7" t="s">
        <v>90</v>
      </c>
      <c r="B382" s="7" t="s">
        <v>8559</v>
      </c>
      <c r="C382" s="8" t="s">
        <v>1263</v>
      </c>
      <c r="D382" s="7" t="s">
        <v>8560</v>
      </c>
      <c r="E382" s="7" t="s">
        <v>8115</v>
      </c>
      <c r="F382" s="7" t="s">
        <v>8331</v>
      </c>
      <c r="G382" s="7" t="s">
        <v>218</v>
      </c>
      <c r="H382" s="8" t="s">
        <v>219</v>
      </c>
      <c r="I382" s="7" t="s">
        <v>3803</v>
      </c>
      <c r="J382" s="26" t="s">
        <v>7844</v>
      </c>
    </row>
    <row r="383" customFormat="false" ht="13.5" hidden="false" customHeight="true" outlineLevel="0" collapsed="false">
      <c r="A383" s="7" t="s">
        <v>94</v>
      </c>
      <c r="B383" s="7" t="s">
        <v>8561</v>
      </c>
      <c r="C383" s="8" t="s">
        <v>1266</v>
      </c>
      <c r="D383" s="7" t="s">
        <v>8562</v>
      </c>
      <c r="E383" s="7" t="s">
        <v>8115</v>
      </c>
      <c r="F383" s="7" t="s">
        <v>8331</v>
      </c>
      <c r="G383" s="7" t="s">
        <v>218</v>
      </c>
      <c r="H383" s="8" t="s">
        <v>219</v>
      </c>
      <c r="I383" s="7" t="s">
        <v>3746</v>
      </c>
      <c r="J383" s="26" t="s">
        <v>7844</v>
      </c>
    </row>
    <row r="384" customFormat="false" ht="13.5" hidden="false" customHeight="true" outlineLevel="0" collapsed="false">
      <c r="A384" s="7" t="s">
        <v>98</v>
      </c>
      <c r="B384" s="7" t="s">
        <v>8563</v>
      </c>
      <c r="C384" s="8" t="s">
        <v>1269</v>
      </c>
      <c r="D384" s="7" t="s">
        <v>8564</v>
      </c>
      <c r="E384" s="7" t="s">
        <v>8115</v>
      </c>
      <c r="F384" s="7" t="s">
        <v>8331</v>
      </c>
      <c r="G384" s="7" t="s">
        <v>218</v>
      </c>
      <c r="H384" s="8" t="s">
        <v>219</v>
      </c>
      <c r="I384" s="7" t="s">
        <v>4299</v>
      </c>
      <c r="J384" s="26" t="s">
        <v>7844</v>
      </c>
    </row>
    <row r="385" customFormat="false" ht="13.5" hidden="false" customHeight="true" outlineLevel="0" collapsed="false">
      <c r="A385" s="7" t="s">
        <v>102</v>
      </c>
      <c r="B385" s="7" t="s">
        <v>8565</v>
      </c>
      <c r="C385" s="8" t="s">
        <v>1272</v>
      </c>
      <c r="D385" s="7" t="s">
        <v>8566</v>
      </c>
      <c r="E385" s="7" t="s">
        <v>8115</v>
      </c>
      <c r="F385" s="7" t="s">
        <v>7885</v>
      </c>
      <c r="G385" s="7" t="s">
        <v>269</v>
      </c>
      <c r="H385" s="8" t="s">
        <v>270</v>
      </c>
      <c r="I385" s="7" t="s">
        <v>3673</v>
      </c>
      <c r="J385" s="26" t="s">
        <v>7844</v>
      </c>
    </row>
    <row r="386" customFormat="false" ht="13.5" hidden="false" customHeight="true" outlineLevel="0" collapsed="false">
      <c r="A386" s="7" t="s">
        <v>106</v>
      </c>
      <c r="B386" s="7" t="s">
        <v>8567</v>
      </c>
      <c r="C386" s="8" t="s">
        <v>1275</v>
      </c>
      <c r="D386" s="7" t="s">
        <v>8568</v>
      </c>
      <c r="E386" s="7" t="s">
        <v>8115</v>
      </c>
      <c r="F386" s="7" t="s">
        <v>8331</v>
      </c>
      <c r="G386" s="7" t="s">
        <v>218</v>
      </c>
      <c r="H386" s="8" t="s">
        <v>219</v>
      </c>
      <c r="I386" s="7" t="s">
        <v>8354</v>
      </c>
      <c r="J386" s="26" t="s">
        <v>7844</v>
      </c>
    </row>
    <row r="387" customFormat="false" ht="13.5" hidden="false" customHeight="true" outlineLevel="0" collapsed="false">
      <c r="A387" s="7" t="s">
        <v>110</v>
      </c>
      <c r="B387" s="7" t="s">
        <v>8569</v>
      </c>
      <c r="C387" s="8" t="s">
        <v>1218</v>
      </c>
      <c r="D387" s="7" t="s">
        <v>8570</v>
      </c>
      <c r="E387" s="7" t="s">
        <v>8115</v>
      </c>
      <c r="F387" s="7" t="s">
        <v>8571</v>
      </c>
      <c r="G387" s="7" t="s">
        <v>22</v>
      </c>
      <c r="H387" s="8" t="s">
        <v>1221</v>
      </c>
      <c r="I387" s="7" t="s">
        <v>4219</v>
      </c>
      <c r="J387" s="26" t="s">
        <v>7844</v>
      </c>
    </row>
    <row r="388" customFormat="false" ht="13.5" hidden="false" customHeight="true" outlineLevel="0" collapsed="false">
      <c r="A388" s="7" t="s">
        <v>114</v>
      </c>
      <c r="B388" s="7" t="s">
        <v>8572</v>
      </c>
      <c r="C388" s="8" t="s">
        <v>1280</v>
      </c>
      <c r="D388" s="7" t="s">
        <v>8573</v>
      </c>
      <c r="E388" s="7" t="s">
        <v>8115</v>
      </c>
      <c r="F388" s="7" t="s">
        <v>8331</v>
      </c>
      <c r="G388" s="7" t="s">
        <v>218</v>
      </c>
      <c r="H388" s="8" t="s">
        <v>219</v>
      </c>
      <c r="I388" s="7" t="s">
        <v>7854</v>
      </c>
      <c r="J388" s="26" t="s">
        <v>7844</v>
      </c>
    </row>
    <row r="389" customFormat="false" ht="13.5" hidden="false" customHeight="true" outlineLevel="0" collapsed="false">
      <c r="A389" s="7" t="s">
        <v>118</v>
      </c>
      <c r="B389" s="7" t="s">
        <v>8574</v>
      </c>
      <c r="C389" s="8" t="s">
        <v>1283</v>
      </c>
      <c r="D389" s="7" t="s">
        <v>8575</v>
      </c>
      <c r="E389" s="7" t="s">
        <v>8115</v>
      </c>
      <c r="F389" s="7" t="s">
        <v>8331</v>
      </c>
      <c r="G389" s="7" t="s">
        <v>218</v>
      </c>
      <c r="H389" s="8" t="s">
        <v>219</v>
      </c>
      <c r="I389" s="7" t="s">
        <v>7947</v>
      </c>
      <c r="J389" s="26" t="s">
        <v>7844</v>
      </c>
    </row>
    <row r="390" customFormat="false" ht="13.5" hidden="false" customHeight="true" outlineLevel="0" collapsed="false">
      <c r="A390" s="7" t="s">
        <v>122</v>
      </c>
      <c r="B390" s="7" t="s">
        <v>8576</v>
      </c>
      <c r="C390" s="8" t="s">
        <v>1286</v>
      </c>
      <c r="D390" s="7" t="s">
        <v>8577</v>
      </c>
      <c r="E390" s="7" t="s">
        <v>8115</v>
      </c>
      <c r="F390" s="7" t="s">
        <v>8331</v>
      </c>
      <c r="G390" s="7" t="s">
        <v>218</v>
      </c>
      <c r="H390" s="8" t="s">
        <v>219</v>
      </c>
      <c r="I390" s="7" t="s">
        <v>3780</v>
      </c>
      <c r="J390" s="26" t="s">
        <v>7844</v>
      </c>
    </row>
    <row r="391" customFormat="false" ht="13.5" hidden="false" customHeight="true" outlineLevel="0" collapsed="false">
      <c r="A391" s="7" t="s">
        <v>126</v>
      </c>
      <c r="B391" s="7" t="s">
        <v>8578</v>
      </c>
      <c r="C391" s="8" t="s">
        <v>1289</v>
      </c>
      <c r="D391" s="7" t="s">
        <v>8579</v>
      </c>
      <c r="E391" s="7" t="s">
        <v>8115</v>
      </c>
      <c r="F391" s="7" t="s">
        <v>8331</v>
      </c>
      <c r="G391" s="7" t="s">
        <v>218</v>
      </c>
      <c r="H391" s="8" t="s">
        <v>219</v>
      </c>
      <c r="I391" s="7" t="s">
        <v>4242</v>
      </c>
      <c r="J391" s="26" t="s">
        <v>7844</v>
      </c>
    </row>
    <row r="392" customFormat="false" ht="13.5" hidden="false" customHeight="true" outlineLevel="0" collapsed="false">
      <c r="A392" s="7" t="s">
        <v>130</v>
      </c>
      <c r="B392" s="7" t="s">
        <v>8580</v>
      </c>
      <c r="C392" s="8" t="s">
        <v>1292</v>
      </c>
      <c r="D392" s="7" t="s">
        <v>8581</v>
      </c>
      <c r="E392" s="7" t="s">
        <v>8115</v>
      </c>
      <c r="F392" s="7" t="s">
        <v>8331</v>
      </c>
      <c r="G392" s="7" t="s">
        <v>218</v>
      </c>
      <c r="H392" s="8" t="s">
        <v>219</v>
      </c>
      <c r="I392" s="7" t="s">
        <v>8354</v>
      </c>
      <c r="J392" s="26" t="s">
        <v>7844</v>
      </c>
    </row>
    <row r="393" customFormat="false" ht="13.5" hidden="false" customHeight="true" outlineLevel="0" collapsed="false">
      <c r="A393" s="7" t="s">
        <v>134</v>
      </c>
      <c r="B393" s="7" t="s">
        <v>8582</v>
      </c>
      <c r="C393" s="8" t="s">
        <v>1295</v>
      </c>
      <c r="D393" s="7" t="s">
        <v>8583</v>
      </c>
      <c r="E393" s="7" t="s">
        <v>8115</v>
      </c>
      <c r="F393" s="7" t="s">
        <v>8331</v>
      </c>
      <c r="G393" s="7" t="s">
        <v>218</v>
      </c>
      <c r="H393" s="8" t="s">
        <v>219</v>
      </c>
      <c r="I393" s="7" t="s">
        <v>4299</v>
      </c>
      <c r="J393" s="26" t="s">
        <v>7844</v>
      </c>
    </row>
    <row r="394" customFormat="false" ht="13.5" hidden="false" customHeight="true" outlineLevel="0" collapsed="false">
      <c r="A394" s="7" t="s">
        <v>138</v>
      </c>
      <c r="B394" s="7" t="s">
        <v>8584</v>
      </c>
      <c r="C394" s="8" t="s">
        <v>1218</v>
      </c>
      <c r="D394" s="7" t="s">
        <v>8585</v>
      </c>
      <c r="E394" s="7" t="s">
        <v>8115</v>
      </c>
      <c r="F394" s="7" t="s">
        <v>8586</v>
      </c>
      <c r="G394" s="7" t="s">
        <v>22</v>
      </c>
      <c r="H394" s="8" t="s">
        <v>1221</v>
      </c>
      <c r="I394" s="7" t="s">
        <v>3657</v>
      </c>
      <c r="J394" s="26" t="s">
        <v>7844</v>
      </c>
    </row>
    <row r="395" customFormat="false" ht="13.5" hidden="false" customHeight="true" outlineLevel="0" collapsed="false">
      <c r="A395" s="7" t="s">
        <v>142</v>
      </c>
      <c r="B395" s="7" t="s">
        <v>8587</v>
      </c>
      <c r="C395" s="8" t="s">
        <v>1300</v>
      </c>
      <c r="D395" s="7" t="s">
        <v>8588</v>
      </c>
      <c r="E395" s="7" t="s">
        <v>8115</v>
      </c>
      <c r="F395" s="7" t="s">
        <v>8331</v>
      </c>
      <c r="G395" s="7" t="s">
        <v>218</v>
      </c>
      <c r="H395" s="8" t="s">
        <v>219</v>
      </c>
      <c r="I395" s="7" t="s">
        <v>3791</v>
      </c>
      <c r="J395" s="26" t="s">
        <v>7844</v>
      </c>
    </row>
    <row r="396" customFormat="false" ht="13.5" hidden="false" customHeight="true" outlineLevel="0" collapsed="false">
      <c r="A396" s="7" t="s">
        <v>146</v>
      </c>
      <c r="B396" s="7" t="s">
        <v>8589</v>
      </c>
      <c r="C396" s="8" t="s">
        <v>1303</v>
      </c>
      <c r="D396" s="7" t="s">
        <v>8590</v>
      </c>
      <c r="E396" s="7" t="s">
        <v>8115</v>
      </c>
      <c r="F396" s="7" t="s">
        <v>8331</v>
      </c>
      <c r="G396" s="7" t="s">
        <v>218</v>
      </c>
      <c r="H396" s="8" t="s">
        <v>219</v>
      </c>
      <c r="I396" s="7" t="s">
        <v>7854</v>
      </c>
      <c r="J396" s="26" t="s">
        <v>7844</v>
      </c>
    </row>
    <row r="397" customFormat="false" ht="13.5" hidden="false" customHeight="true" outlineLevel="0" collapsed="false">
      <c r="A397" s="7" t="s">
        <v>150</v>
      </c>
      <c r="B397" s="7" t="s">
        <v>8591</v>
      </c>
      <c r="C397" s="8" t="s">
        <v>1306</v>
      </c>
      <c r="D397" s="7" t="s">
        <v>1307</v>
      </c>
      <c r="E397" s="7" t="s">
        <v>8115</v>
      </c>
      <c r="F397" s="7" t="s">
        <v>8263</v>
      </c>
      <c r="G397" s="7" t="s">
        <v>269</v>
      </c>
      <c r="H397" s="8" t="s">
        <v>648</v>
      </c>
      <c r="I397" s="7" t="s">
        <v>7976</v>
      </c>
      <c r="J397" s="26" t="s">
        <v>7844</v>
      </c>
    </row>
    <row r="398" customFormat="false" ht="13.5" hidden="false" customHeight="true" outlineLevel="0" collapsed="false">
      <c r="A398" s="7" t="s">
        <v>154</v>
      </c>
      <c r="B398" s="7" t="s">
        <v>8592</v>
      </c>
      <c r="C398" s="8" t="s">
        <v>1309</v>
      </c>
      <c r="D398" s="7" t="s">
        <v>8593</v>
      </c>
      <c r="E398" s="7" t="s">
        <v>8115</v>
      </c>
      <c r="F398" s="7" t="s">
        <v>8331</v>
      </c>
      <c r="G398" s="7" t="s">
        <v>218</v>
      </c>
      <c r="H398" s="8" t="s">
        <v>219</v>
      </c>
      <c r="I398" s="7" t="s">
        <v>8499</v>
      </c>
      <c r="J398" s="26" t="s">
        <v>7844</v>
      </c>
    </row>
    <row r="399" customFormat="false" ht="13.5" hidden="false" customHeight="true" outlineLevel="0" collapsed="false">
      <c r="A399" s="7" t="s">
        <v>158</v>
      </c>
      <c r="B399" s="7" t="s">
        <v>8594</v>
      </c>
      <c r="C399" s="8" t="s">
        <v>1312</v>
      </c>
      <c r="D399" s="7" t="s">
        <v>8595</v>
      </c>
      <c r="E399" s="7" t="s">
        <v>8115</v>
      </c>
      <c r="F399" s="7" t="s">
        <v>8331</v>
      </c>
      <c r="G399" s="7" t="s">
        <v>218</v>
      </c>
      <c r="H399" s="8" t="s">
        <v>219</v>
      </c>
      <c r="I399" s="7" t="s">
        <v>7854</v>
      </c>
      <c r="J399" s="26" t="s">
        <v>7844</v>
      </c>
    </row>
    <row r="400" customFormat="false" ht="13.5" hidden="false" customHeight="true" outlineLevel="0" collapsed="false">
      <c r="A400" s="7" t="s">
        <v>162</v>
      </c>
      <c r="B400" s="7" t="s">
        <v>8596</v>
      </c>
      <c r="C400" s="8" t="s">
        <v>1315</v>
      </c>
      <c r="D400" s="7" t="s">
        <v>8597</v>
      </c>
      <c r="E400" s="7" t="s">
        <v>8115</v>
      </c>
      <c r="F400" s="7" t="s">
        <v>8331</v>
      </c>
      <c r="G400" s="7" t="s">
        <v>218</v>
      </c>
      <c r="H400" s="8" t="s">
        <v>219</v>
      </c>
      <c r="I400" s="7" t="s">
        <v>8547</v>
      </c>
      <c r="J400" s="26" t="s">
        <v>7844</v>
      </c>
    </row>
    <row r="401" customFormat="false" ht="13.5" hidden="false" customHeight="true" outlineLevel="0" collapsed="false">
      <c r="A401" s="7" t="s">
        <v>166</v>
      </c>
      <c r="B401" s="7" t="s">
        <v>8598</v>
      </c>
      <c r="C401" s="8" t="s">
        <v>1318</v>
      </c>
      <c r="D401" s="7" t="s">
        <v>8599</v>
      </c>
      <c r="E401" s="7" t="s">
        <v>8115</v>
      </c>
      <c r="F401" s="7" t="s">
        <v>8331</v>
      </c>
      <c r="G401" s="7" t="s">
        <v>218</v>
      </c>
      <c r="H401" s="8" t="s">
        <v>219</v>
      </c>
      <c r="I401" s="7" t="s">
        <v>3780</v>
      </c>
      <c r="J401" s="26" t="s">
        <v>7844</v>
      </c>
    </row>
    <row r="402" customFormat="false" ht="13.5" hidden="false" customHeight="true" outlineLevel="0" collapsed="false">
      <c r="A402" s="7" t="s">
        <v>170</v>
      </c>
      <c r="B402" s="7" t="s">
        <v>8600</v>
      </c>
      <c r="C402" s="8" t="s">
        <v>1321</v>
      </c>
      <c r="D402" s="7" t="s">
        <v>1322</v>
      </c>
      <c r="E402" s="7" t="s">
        <v>8115</v>
      </c>
      <c r="F402" s="7" t="s">
        <v>8543</v>
      </c>
      <c r="G402" s="7" t="s">
        <v>1240</v>
      </c>
      <c r="H402" s="8" t="s">
        <v>223</v>
      </c>
      <c r="I402" s="7" t="s">
        <v>3765</v>
      </c>
      <c r="J402" s="26" t="s">
        <v>7844</v>
      </c>
    </row>
    <row r="403" customFormat="false" ht="13.5" hidden="false" customHeight="true" outlineLevel="0" collapsed="false">
      <c r="A403" s="2" t="s">
        <v>13</v>
      </c>
      <c r="B403" s="4" t="s">
        <v>8601</v>
      </c>
      <c r="C403" s="4" t="s">
        <v>15</v>
      </c>
      <c r="D403" s="2" t="s">
        <v>20</v>
      </c>
      <c r="E403" s="2" t="s">
        <v>7863</v>
      </c>
      <c r="F403" s="2" t="s">
        <v>8602</v>
      </c>
      <c r="G403" s="2" t="s">
        <v>22</v>
      </c>
      <c r="H403" s="4" t="s">
        <v>23</v>
      </c>
      <c r="I403" s="2" t="s">
        <v>8603</v>
      </c>
      <c r="J403" s="25" t="s">
        <v>7844</v>
      </c>
    </row>
    <row r="404" customFormat="false" ht="13.5" hidden="false" customHeight="true" outlineLevel="0" collapsed="false">
      <c r="A404" s="2" t="s">
        <v>25</v>
      </c>
      <c r="B404" s="4" t="s">
        <v>8604</v>
      </c>
      <c r="C404" s="4" t="s">
        <v>8605</v>
      </c>
      <c r="D404" s="2" t="s">
        <v>8606</v>
      </c>
      <c r="E404" s="2" t="s">
        <v>8115</v>
      </c>
      <c r="F404" s="2" t="s">
        <v>8331</v>
      </c>
      <c r="G404" s="2" t="s">
        <v>218</v>
      </c>
      <c r="H404" s="4" t="s">
        <v>219</v>
      </c>
      <c r="I404" s="2" t="s">
        <v>8502</v>
      </c>
      <c r="J404" s="25" t="s">
        <v>7844</v>
      </c>
    </row>
    <row r="405" customFormat="false" ht="13.5" hidden="false" customHeight="true" outlineLevel="0" collapsed="false">
      <c r="A405" s="2" t="s">
        <v>32</v>
      </c>
      <c r="B405" s="4" t="s">
        <v>8607</v>
      </c>
      <c r="C405" s="4" t="s">
        <v>1329</v>
      </c>
      <c r="D405" s="2" t="s">
        <v>1330</v>
      </c>
      <c r="E405" s="2" t="s">
        <v>8115</v>
      </c>
      <c r="F405" s="2" t="s">
        <v>8331</v>
      </c>
      <c r="G405" s="2" t="s">
        <v>218</v>
      </c>
      <c r="H405" s="4" t="s">
        <v>219</v>
      </c>
      <c r="I405" s="2" t="s">
        <v>8050</v>
      </c>
      <c r="J405" s="25" t="s">
        <v>7844</v>
      </c>
    </row>
    <row r="406" customFormat="false" ht="13.5" hidden="false" customHeight="true" outlineLevel="0" collapsed="false">
      <c r="A406" s="2" t="s">
        <v>37</v>
      </c>
      <c r="B406" s="4" t="s">
        <v>8608</v>
      </c>
      <c r="C406" s="4" t="s">
        <v>1332</v>
      </c>
      <c r="D406" s="2" t="s">
        <v>8609</v>
      </c>
      <c r="E406" s="2" t="s">
        <v>8115</v>
      </c>
      <c r="F406" s="2" t="s">
        <v>8610</v>
      </c>
      <c r="G406" s="2" t="s">
        <v>22</v>
      </c>
      <c r="H406" s="4" t="s">
        <v>538</v>
      </c>
      <c r="I406" s="2" t="s">
        <v>3761</v>
      </c>
      <c r="J406" s="25" t="s">
        <v>7844</v>
      </c>
    </row>
    <row r="407" customFormat="false" ht="13.5" hidden="false" customHeight="true" outlineLevel="0" collapsed="false">
      <c r="A407" s="2" t="s">
        <v>42</v>
      </c>
      <c r="B407" s="4" t="s">
        <v>8611</v>
      </c>
      <c r="C407" s="4" t="s">
        <v>1335</v>
      </c>
      <c r="D407" s="2" t="s">
        <v>1336</v>
      </c>
      <c r="E407" s="2" t="s">
        <v>8115</v>
      </c>
      <c r="F407" s="2" t="s">
        <v>8263</v>
      </c>
      <c r="G407" s="2" t="s">
        <v>269</v>
      </c>
      <c r="H407" s="4" t="s">
        <v>648</v>
      </c>
      <c r="I407" s="2" t="s">
        <v>3706</v>
      </c>
      <c r="J407" s="25" t="s">
        <v>7844</v>
      </c>
    </row>
    <row r="408" customFormat="false" ht="13.5" hidden="false" customHeight="true" outlineLevel="0" collapsed="false">
      <c r="A408" s="2" t="s">
        <v>46</v>
      </c>
      <c r="B408" s="4" t="s">
        <v>8612</v>
      </c>
      <c r="C408" s="4" t="s">
        <v>1338</v>
      </c>
      <c r="D408" s="2" t="s">
        <v>8613</v>
      </c>
      <c r="E408" s="2" t="s">
        <v>8115</v>
      </c>
      <c r="F408" s="2" t="s">
        <v>8331</v>
      </c>
      <c r="G408" s="2" t="s">
        <v>218</v>
      </c>
      <c r="H408" s="4" t="s">
        <v>219</v>
      </c>
      <c r="I408" s="2" t="s">
        <v>7856</v>
      </c>
      <c r="J408" s="25" t="s">
        <v>7844</v>
      </c>
    </row>
    <row r="409" customFormat="false" ht="13.5" hidden="false" customHeight="true" outlineLevel="0" collapsed="false">
      <c r="A409" s="2" t="s">
        <v>50</v>
      </c>
      <c r="B409" s="4" t="s">
        <v>8614</v>
      </c>
      <c r="C409" s="4" t="s">
        <v>1341</v>
      </c>
      <c r="D409" s="2" t="s">
        <v>1342</v>
      </c>
      <c r="E409" s="2" t="s">
        <v>8115</v>
      </c>
      <c r="F409" s="2" t="s">
        <v>8263</v>
      </c>
      <c r="G409" s="2" t="s">
        <v>269</v>
      </c>
      <c r="H409" s="4" t="s">
        <v>648</v>
      </c>
      <c r="I409" s="2" t="s">
        <v>3684</v>
      </c>
      <c r="J409" s="25" t="s">
        <v>7844</v>
      </c>
    </row>
    <row r="410" customFormat="false" ht="13.5" hidden="false" customHeight="true" outlineLevel="0" collapsed="false">
      <c r="A410" s="2" t="s">
        <v>54</v>
      </c>
      <c r="B410" s="4" t="s">
        <v>8615</v>
      </c>
      <c r="C410" s="4" t="s">
        <v>1344</v>
      </c>
      <c r="D410" s="2" t="s">
        <v>8616</v>
      </c>
      <c r="E410" s="2" t="s">
        <v>8115</v>
      </c>
      <c r="F410" s="2" t="s">
        <v>7885</v>
      </c>
      <c r="G410" s="2" t="s">
        <v>269</v>
      </c>
      <c r="H410" s="4" t="s">
        <v>270</v>
      </c>
      <c r="I410" s="2" t="s">
        <v>3673</v>
      </c>
      <c r="J410" s="25" t="s">
        <v>7844</v>
      </c>
    </row>
    <row r="411" customFormat="false" ht="13.5" hidden="false" customHeight="true" outlineLevel="0" collapsed="false">
      <c r="A411" s="2" t="s">
        <v>58</v>
      </c>
      <c r="B411" s="4" t="s">
        <v>8617</v>
      </c>
      <c r="C411" s="4" t="s">
        <v>1347</v>
      </c>
      <c r="D411" s="2" t="s">
        <v>1348</v>
      </c>
      <c r="E411" s="2" t="s">
        <v>8115</v>
      </c>
      <c r="F411" s="2" t="s">
        <v>8331</v>
      </c>
      <c r="G411" s="2" t="s">
        <v>218</v>
      </c>
      <c r="H411" s="4" t="s">
        <v>219</v>
      </c>
      <c r="I411" s="2" t="s">
        <v>8547</v>
      </c>
      <c r="J411" s="25" t="s">
        <v>7844</v>
      </c>
    </row>
    <row r="412" customFormat="false" ht="13.5" hidden="false" customHeight="true" outlineLevel="0" collapsed="false">
      <c r="A412" s="2" t="s">
        <v>62</v>
      </c>
      <c r="B412" s="4" t="s">
        <v>8618</v>
      </c>
      <c r="C412" s="4" t="s">
        <v>1350</v>
      </c>
      <c r="D412" s="2" t="s">
        <v>1351</v>
      </c>
      <c r="E412" s="2" t="s">
        <v>8115</v>
      </c>
      <c r="F412" s="2" t="s">
        <v>8331</v>
      </c>
      <c r="G412" s="2" t="s">
        <v>218</v>
      </c>
      <c r="H412" s="4" t="s">
        <v>219</v>
      </c>
      <c r="I412" s="2" t="s">
        <v>8619</v>
      </c>
      <c r="J412" s="25" t="s">
        <v>7844</v>
      </c>
    </row>
    <row r="413" customFormat="false" ht="13.5" hidden="false" customHeight="true" outlineLevel="0" collapsed="false">
      <c r="A413" s="2" t="s">
        <v>66</v>
      </c>
      <c r="B413" s="4" t="s">
        <v>8620</v>
      </c>
      <c r="C413" s="4" t="s">
        <v>1353</v>
      </c>
      <c r="D413" s="2" t="s">
        <v>8621</v>
      </c>
      <c r="E413" s="2" t="s">
        <v>8115</v>
      </c>
      <c r="F413" s="2" t="s">
        <v>7885</v>
      </c>
      <c r="G413" s="2" t="s">
        <v>269</v>
      </c>
      <c r="H413" s="4" t="s">
        <v>270</v>
      </c>
      <c r="I413" s="2" t="s">
        <v>8499</v>
      </c>
      <c r="J413" s="25" t="s">
        <v>7844</v>
      </c>
    </row>
    <row r="414" customFormat="false" ht="13.5" hidden="false" customHeight="true" outlineLevel="0" collapsed="false">
      <c r="A414" s="2" t="s">
        <v>70</v>
      </c>
      <c r="B414" s="4" t="s">
        <v>8622</v>
      </c>
      <c r="C414" s="4" t="s">
        <v>1356</v>
      </c>
      <c r="D414" s="2" t="s">
        <v>8623</v>
      </c>
      <c r="E414" s="2" t="s">
        <v>8115</v>
      </c>
      <c r="F414" s="2" t="s">
        <v>8624</v>
      </c>
      <c r="G414" s="2" t="s">
        <v>22</v>
      </c>
      <c r="H414" s="4" t="s">
        <v>538</v>
      </c>
      <c r="I414" s="2" t="s">
        <v>3726</v>
      </c>
      <c r="J414" s="25" t="s">
        <v>7844</v>
      </c>
    </row>
    <row r="415" customFormat="false" ht="13.5" hidden="false" customHeight="true" outlineLevel="0" collapsed="false">
      <c r="A415" s="2" t="s">
        <v>74</v>
      </c>
      <c r="B415" s="4" t="s">
        <v>8625</v>
      </c>
      <c r="C415" s="4" t="s">
        <v>1359</v>
      </c>
      <c r="D415" s="2" t="s">
        <v>8626</v>
      </c>
      <c r="E415" s="2" t="s">
        <v>8115</v>
      </c>
      <c r="F415" s="2" t="s">
        <v>8331</v>
      </c>
      <c r="G415" s="2" t="s">
        <v>218</v>
      </c>
      <c r="H415" s="4" t="s">
        <v>219</v>
      </c>
      <c r="I415" s="2" t="s">
        <v>8357</v>
      </c>
      <c r="J415" s="25" t="s">
        <v>7844</v>
      </c>
    </row>
    <row r="416" customFormat="false" ht="13.5" hidden="false" customHeight="true" outlineLevel="0" collapsed="false">
      <c r="A416" s="2" t="s">
        <v>78</v>
      </c>
      <c r="B416" s="4" t="s">
        <v>8627</v>
      </c>
      <c r="C416" s="4" t="s">
        <v>1361</v>
      </c>
      <c r="D416" s="2" t="s">
        <v>1362</v>
      </c>
      <c r="E416" s="2" t="s">
        <v>8115</v>
      </c>
      <c r="F416" s="2" t="s">
        <v>8263</v>
      </c>
      <c r="G416" s="2" t="s">
        <v>269</v>
      </c>
      <c r="H416" s="4" t="s">
        <v>648</v>
      </c>
      <c r="I416" s="2" t="s">
        <v>8499</v>
      </c>
      <c r="J416" s="25" t="s">
        <v>7844</v>
      </c>
    </row>
    <row r="417" customFormat="false" ht="13.5" hidden="false" customHeight="true" outlineLevel="0" collapsed="false">
      <c r="A417" s="2" t="s">
        <v>82</v>
      </c>
      <c r="B417" s="4" t="s">
        <v>8628</v>
      </c>
      <c r="C417" s="4" t="s">
        <v>1364</v>
      </c>
      <c r="D417" s="2" t="s">
        <v>1365</v>
      </c>
      <c r="E417" s="2" t="s">
        <v>8115</v>
      </c>
      <c r="F417" s="2" t="s">
        <v>8263</v>
      </c>
      <c r="G417" s="2" t="s">
        <v>269</v>
      </c>
      <c r="H417" s="4" t="s">
        <v>648</v>
      </c>
      <c r="I417" s="2" t="s">
        <v>4223</v>
      </c>
      <c r="J417" s="25" t="s">
        <v>7844</v>
      </c>
    </row>
    <row r="418" customFormat="false" ht="13.5" hidden="false" customHeight="true" outlineLevel="0" collapsed="false">
      <c r="A418" s="2" t="s">
        <v>86</v>
      </c>
      <c r="B418" s="4" t="s">
        <v>8629</v>
      </c>
      <c r="C418" s="4" t="s">
        <v>1367</v>
      </c>
      <c r="D418" s="2" t="s">
        <v>8630</v>
      </c>
      <c r="E418" s="2" t="s">
        <v>8115</v>
      </c>
      <c r="F418" s="2" t="s">
        <v>7877</v>
      </c>
      <c r="G418" s="2" t="s">
        <v>1369</v>
      </c>
      <c r="H418" s="4" t="s">
        <v>1370</v>
      </c>
      <c r="I418" s="2" t="s">
        <v>7878</v>
      </c>
      <c r="J418" s="25" t="s">
        <v>7844</v>
      </c>
    </row>
    <row r="419" customFormat="false" ht="13.5" hidden="false" customHeight="true" outlineLevel="0" collapsed="false">
      <c r="A419" s="2" t="s">
        <v>90</v>
      </c>
      <c r="B419" s="4" t="s">
        <v>8631</v>
      </c>
      <c r="C419" s="4" t="s">
        <v>1372</v>
      </c>
      <c r="D419" s="2" t="s">
        <v>8632</v>
      </c>
      <c r="E419" s="2" t="s">
        <v>8115</v>
      </c>
      <c r="F419" s="2" t="s">
        <v>8331</v>
      </c>
      <c r="G419" s="2" t="s">
        <v>218</v>
      </c>
      <c r="H419" s="4" t="s">
        <v>219</v>
      </c>
      <c r="I419" s="2" t="s">
        <v>3811</v>
      </c>
      <c r="J419" s="25" t="s">
        <v>7844</v>
      </c>
    </row>
    <row r="420" customFormat="false" ht="13.5" hidden="false" customHeight="true" outlineLevel="0" collapsed="false">
      <c r="A420" s="7" t="s">
        <v>13</v>
      </c>
      <c r="B420" s="8" t="s">
        <v>8633</v>
      </c>
      <c r="C420" s="8" t="s">
        <v>15</v>
      </c>
      <c r="D420" s="7" t="s">
        <v>20</v>
      </c>
      <c r="E420" s="7" t="s">
        <v>7863</v>
      </c>
      <c r="F420" s="7" t="s">
        <v>8634</v>
      </c>
      <c r="G420" s="7" t="s">
        <v>22</v>
      </c>
      <c r="H420" s="8" t="s">
        <v>23</v>
      </c>
      <c r="I420" s="7" t="s">
        <v>8635</v>
      </c>
      <c r="J420" s="26" t="s">
        <v>7844</v>
      </c>
    </row>
    <row r="421" customFormat="false" ht="13.5" hidden="false" customHeight="true" outlineLevel="0" collapsed="false">
      <c r="A421" s="7" t="s">
        <v>25</v>
      </c>
      <c r="B421" s="8" t="s">
        <v>8636</v>
      </c>
      <c r="C421" s="8" t="s">
        <v>1376</v>
      </c>
      <c r="D421" s="7" t="s">
        <v>8637</v>
      </c>
      <c r="E421" s="7" t="s">
        <v>8115</v>
      </c>
      <c r="F421" s="7" t="s">
        <v>8638</v>
      </c>
      <c r="G421" s="7" t="s">
        <v>258</v>
      </c>
      <c r="H421" s="8" t="s">
        <v>259</v>
      </c>
      <c r="I421" s="7" t="s">
        <v>8050</v>
      </c>
      <c r="J421" s="26" t="s">
        <v>7844</v>
      </c>
    </row>
    <row r="422" customFormat="false" ht="13.5" hidden="false" customHeight="true" outlineLevel="0" collapsed="false">
      <c r="A422" s="7" t="s">
        <v>32</v>
      </c>
      <c r="B422" s="8" t="s">
        <v>8639</v>
      </c>
      <c r="C422" s="8" t="s">
        <v>1380</v>
      </c>
      <c r="D422" s="7" t="s">
        <v>8640</v>
      </c>
      <c r="E422" s="7" t="s">
        <v>8115</v>
      </c>
      <c r="F422" s="7" t="s">
        <v>8331</v>
      </c>
      <c r="G422" s="7" t="s">
        <v>218</v>
      </c>
      <c r="H422" s="8" t="s">
        <v>219</v>
      </c>
      <c r="I422" s="7" t="s">
        <v>3680</v>
      </c>
      <c r="J422" s="26" t="s">
        <v>7844</v>
      </c>
    </row>
    <row r="423" customFormat="false" ht="13.5" hidden="false" customHeight="true" outlineLevel="0" collapsed="false">
      <c r="A423" s="7" t="s">
        <v>37</v>
      </c>
      <c r="B423" s="8" t="s">
        <v>8641</v>
      </c>
      <c r="C423" s="8" t="s">
        <v>1382</v>
      </c>
      <c r="D423" s="7" t="s">
        <v>8642</v>
      </c>
      <c r="E423" s="7" t="s">
        <v>8115</v>
      </c>
      <c r="F423" s="7" t="s">
        <v>7885</v>
      </c>
      <c r="G423" s="7" t="s">
        <v>269</v>
      </c>
      <c r="H423" s="8" t="s">
        <v>270</v>
      </c>
      <c r="I423" s="7" t="s">
        <v>7854</v>
      </c>
      <c r="J423" s="26" t="s">
        <v>7844</v>
      </c>
    </row>
    <row r="424" customFormat="false" ht="13.5" hidden="false" customHeight="true" outlineLevel="0" collapsed="false">
      <c r="A424" s="7" t="s">
        <v>42</v>
      </c>
      <c r="B424" s="8" t="s">
        <v>8643</v>
      </c>
      <c r="C424" s="8" t="s">
        <v>1385</v>
      </c>
      <c r="D424" s="7" t="s">
        <v>8644</v>
      </c>
      <c r="E424" s="7" t="s">
        <v>8115</v>
      </c>
      <c r="F424" s="7" t="s">
        <v>8263</v>
      </c>
      <c r="G424" s="7" t="s">
        <v>269</v>
      </c>
      <c r="H424" s="8" t="s">
        <v>648</v>
      </c>
      <c r="I424" s="7" t="s">
        <v>8357</v>
      </c>
      <c r="J424" s="26" t="s">
        <v>7844</v>
      </c>
    </row>
    <row r="425" customFormat="false" ht="13.5" hidden="false" customHeight="true" outlineLevel="0" collapsed="false">
      <c r="A425" s="7" t="s">
        <v>46</v>
      </c>
      <c r="B425" s="8" t="s">
        <v>8645</v>
      </c>
      <c r="C425" s="8" t="s">
        <v>1388</v>
      </c>
      <c r="D425" s="7" t="s">
        <v>8646</v>
      </c>
      <c r="E425" s="7" t="s">
        <v>8115</v>
      </c>
      <c r="F425" s="7" t="s">
        <v>8331</v>
      </c>
      <c r="G425" s="7" t="s">
        <v>218</v>
      </c>
      <c r="H425" s="8" t="s">
        <v>219</v>
      </c>
      <c r="I425" s="7" t="s">
        <v>8499</v>
      </c>
      <c r="J425" s="26" t="s">
        <v>7844</v>
      </c>
    </row>
    <row r="426" customFormat="false" ht="13.5" hidden="false" customHeight="true" outlineLevel="0" collapsed="false">
      <c r="A426" s="7" t="s">
        <v>50</v>
      </c>
      <c r="B426" s="8" t="s">
        <v>8647</v>
      </c>
      <c r="C426" s="8" t="s">
        <v>1391</v>
      </c>
      <c r="D426" s="7" t="s">
        <v>8648</v>
      </c>
      <c r="E426" s="7" t="s">
        <v>8115</v>
      </c>
      <c r="F426" s="7" t="s">
        <v>8263</v>
      </c>
      <c r="G426" s="7" t="s">
        <v>269</v>
      </c>
      <c r="H426" s="8" t="s">
        <v>648</v>
      </c>
      <c r="I426" s="7" t="s">
        <v>3780</v>
      </c>
      <c r="J426" s="26" t="s">
        <v>7844</v>
      </c>
    </row>
    <row r="427" customFormat="false" ht="13.5" hidden="false" customHeight="true" outlineLevel="0" collapsed="false">
      <c r="A427" s="7" t="s">
        <v>54</v>
      </c>
      <c r="B427" s="8" t="s">
        <v>8649</v>
      </c>
      <c r="C427" s="8" t="s">
        <v>1394</v>
      </c>
      <c r="D427" s="7" t="s">
        <v>8650</v>
      </c>
      <c r="E427" s="7" t="s">
        <v>8115</v>
      </c>
      <c r="F427" s="7" t="s">
        <v>8638</v>
      </c>
      <c r="G427" s="7" t="s">
        <v>258</v>
      </c>
      <c r="H427" s="8" t="s">
        <v>259</v>
      </c>
      <c r="I427" s="7" t="s">
        <v>8651</v>
      </c>
      <c r="J427" s="26" t="s">
        <v>7844</v>
      </c>
    </row>
    <row r="428" customFormat="false" ht="13.5" hidden="false" customHeight="true" outlineLevel="0" collapsed="false">
      <c r="A428" s="7" t="s">
        <v>58</v>
      </c>
      <c r="B428" s="8" t="s">
        <v>8652</v>
      </c>
      <c r="C428" s="8" t="s">
        <v>1397</v>
      </c>
      <c r="D428" s="7" t="s">
        <v>8653</v>
      </c>
      <c r="E428" s="7" t="s">
        <v>8115</v>
      </c>
      <c r="F428" s="7" t="s">
        <v>8263</v>
      </c>
      <c r="G428" s="7" t="s">
        <v>269</v>
      </c>
      <c r="H428" s="8" t="s">
        <v>648</v>
      </c>
      <c r="I428" s="7" t="s">
        <v>3765</v>
      </c>
      <c r="J428" s="26" t="s">
        <v>7844</v>
      </c>
    </row>
    <row r="429" customFormat="false" ht="13.5" hidden="false" customHeight="true" outlineLevel="0" collapsed="false">
      <c r="A429" s="7" t="s">
        <v>62</v>
      </c>
      <c r="B429" s="8" t="s">
        <v>8654</v>
      </c>
      <c r="C429" s="8" t="s">
        <v>1400</v>
      </c>
      <c r="D429" s="7" t="s">
        <v>8655</v>
      </c>
      <c r="E429" s="7" t="s">
        <v>8115</v>
      </c>
      <c r="F429" s="7" t="s">
        <v>8263</v>
      </c>
      <c r="G429" s="7" t="s">
        <v>269</v>
      </c>
      <c r="H429" s="8" t="s">
        <v>648</v>
      </c>
      <c r="I429" s="7" t="s">
        <v>3710</v>
      </c>
      <c r="J429" s="26" t="s">
        <v>7844</v>
      </c>
    </row>
    <row r="430" customFormat="false" ht="13.5" hidden="false" customHeight="true" outlineLevel="0" collapsed="false">
      <c r="A430" s="7" t="s">
        <v>66</v>
      </c>
      <c r="B430" s="8" t="s">
        <v>8656</v>
      </c>
      <c r="C430" s="8" t="s">
        <v>1403</v>
      </c>
      <c r="D430" s="7" t="s">
        <v>8657</v>
      </c>
      <c r="E430" s="7" t="s">
        <v>8115</v>
      </c>
      <c r="F430" s="7" t="s">
        <v>8638</v>
      </c>
      <c r="G430" s="7" t="s">
        <v>258</v>
      </c>
      <c r="H430" s="8" t="s">
        <v>259</v>
      </c>
      <c r="I430" s="7" t="s">
        <v>8651</v>
      </c>
      <c r="J430" s="26" t="s">
        <v>7844</v>
      </c>
    </row>
    <row r="431" customFormat="false" ht="13.5" hidden="false" customHeight="true" outlineLevel="0" collapsed="false">
      <c r="A431" s="7" t="s">
        <v>70</v>
      </c>
      <c r="B431" s="8" t="s">
        <v>8658</v>
      </c>
      <c r="C431" s="8" t="s">
        <v>1406</v>
      </c>
      <c r="D431" s="7" t="s">
        <v>8659</v>
      </c>
      <c r="E431" s="7" t="s">
        <v>8115</v>
      </c>
      <c r="F431" s="7" t="s">
        <v>7885</v>
      </c>
      <c r="G431" s="7" t="s">
        <v>269</v>
      </c>
      <c r="H431" s="8" t="s">
        <v>270</v>
      </c>
      <c r="I431" s="7" t="s">
        <v>3684</v>
      </c>
      <c r="J431" s="26" t="s">
        <v>7844</v>
      </c>
    </row>
    <row r="432" customFormat="false" ht="13.5" hidden="false" customHeight="true" outlineLevel="0" collapsed="false">
      <c r="A432" s="7" t="s">
        <v>74</v>
      </c>
      <c r="B432" s="8" t="s">
        <v>8660</v>
      </c>
      <c r="C432" s="8" t="s">
        <v>1409</v>
      </c>
      <c r="D432" s="7" t="s">
        <v>8661</v>
      </c>
      <c r="E432" s="7" t="s">
        <v>8115</v>
      </c>
      <c r="F432" s="7" t="s">
        <v>8638</v>
      </c>
      <c r="G432" s="7" t="s">
        <v>258</v>
      </c>
      <c r="H432" s="8" t="s">
        <v>259</v>
      </c>
      <c r="I432" s="7" t="s">
        <v>4277</v>
      </c>
      <c r="J432" s="26" t="s">
        <v>7844</v>
      </c>
    </row>
    <row r="433" customFormat="false" ht="13.5" hidden="false" customHeight="true" outlineLevel="0" collapsed="false">
      <c r="A433" s="7" t="s">
        <v>78</v>
      </c>
      <c r="B433" s="8" t="s">
        <v>8662</v>
      </c>
      <c r="C433" s="8" t="s">
        <v>1411</v>
      </c>
      <c r="D433" s="7" t="s">
        <v>8663</v>
      </c>
      <c r="E433" s="7" t="s">
        <v>8115</v>
      </c>
      <c r="F433" s="7" t="s">
        <v>8638</v>
      </c>
      <c r="G433" s="7" t="s">
        <v>258</v>
      </c>
      <c r="H433" s="8" t="s">
        <v>259</v>
      </c>
      <c r="I433" s="7" t="s">
        <v>3757</v>
      </c>
      <c r="J433" s="26" t="s">
        <v>7844</v>
      </c>
    </row>
    <row r="434" customFormat="false" ht="13.5" hidden="false" customHeight="true" outlineLevel="0" collapsed="false">
      <c r="A434" s="7" t="s">
        <v>82</v>
      </c>
      <c r="B434" s="8" t="s">
        <v>8664</v>
      </c>
      <c r="C434" s="8" t="s">
        <v>1414</v>
      </c>
      <c r="D434" s="7" t="s">
        <v>8665</v>
      </c>
      <c r="E434" s="7" t="s">
        <v>8115</v>
      </c>
      <c r="F434" s="7" t="s">
        <v>8666</v>
      </c>
      <c r="G434" s="7" t="s">
        <v>22</v>
      </c>
      <c r="H434" s="8" t="s">
        <v>538</v>
      </c>
      <c r="I434" s="7" t="s">
        <v>3795</v>
      </c>
      <c r="J434" s="26" t="s">
        <v>7844</v>
      </c>
    </row>
    <row r="435" customFormat="false" ht="13.5" hidden="false" customHeight="true" outlineLevel="0" collapsed="false">
      <c r="A435" s="7" t="s">
        <v>86</v>
      </c>
      <c r="B435" s="8" t="s">
        <v>8667</v>
      </c>
      <c r="C435" s="8" t="s">
        <v>1417</v>
      </c>
      <c r="D435" s="7" t="s">
        <v>8668</v>
      </c>
      <c r="E435" s="7" t="s">
        <v>8115</v>
      </c>
      <c r="F435" s="7" t="s">
        <v>8263</v>
      </c>
      <c r="G435" s="7" t="s">
        <v>269</v>
      </c>
      <c r="H435" s="8" t="s">
        <v>648</v>
      </c>
      <c r="I435" s="7" t="s">
        <v>7856</v>
      </c>
      <c r="J435" s="26" t="s">
        <v>7844</v>
      </c>
    </row>
    <row r="436" customFormat="false" ht="13.5" hidden="false" customHeight="true" outlineLevel="0" collapsed="false">
      <c r="A436" s="7" t="s">
        <v>90</v>
      </c>
      <c r="B436" s="8" t="s">
        <v>8669</v>
      </c>
      <c r="C436" s="8" t="s">
        <v>1420</v>
      </c>
      <c r="D436" s="7" t="s">
        <v>8670</v>
      </c>
      <c r="E436" s="7" t="s">
        <v>8115</v>
      </c>
      <c r="F436" s="7" t="s">
        <v>8638</v>
      </c>
      <c r="G436" s="7" t="s">
        <v>258</v>
      </c>
      <c r="H436" s="8" t="s">
        <v>259</v>
      </c>
      <c r="I436" s="7" t="s">
        <v>8671</v>
      </c>
      <c r="J436" s="26" t="s">
        <v>7844</v>
      </c>
    </row>
    <row r="437" customFormat="false" ht="13.5" hidden="false" customHeight="true" outlineLevel="0" collapsed="false">
      <c r="A437" s="7" t="s">
        <v>94</v>
      </c>
      <c r="B437" s="8" t="s">
        <v>8672</v>
      </c>
      <c r="C437" s="8" t="s">
        <v>1423</v>
      </c>
      <c r="D437" s="7" t="s">
        <v>8673</v>
      </c>
      <c r="E437" s="7" t="s">
        <v>8674</v>
      </c>
      <c r="F437" s="7" t="s">
        <v>8638</v>
      </c>
      <c r="G437" s="7" t="s">
        <v>258</v>
      </c>
      <c r="H437" s="8" t="s">
        <v>259</v>
      </c>
      <c r="I437" s="7" t="s">
        <v>3746</v>
      </c>
      <c r="J437" s="26" t="s">
        <v>7844</v>
      </c>
    </row>
    <row r="438" customFormat="false" ht="13.5" hidden="false" customHeight="true" outlineLevel="0" collapsed="false">
      <c r="A438" s="2" t="s">
        <v>13</v>
      </c>
      <c r="B438" s="4" t="s">
        <v>8633</v>
      </c>
      <c r="C438" s="4" t="s">
        <v>15</v>
      </c>
      <c r="D438" s="2" t="s">
        <v>20</v>
      </c>
      <c r="E438" s="2" t="s">
        <v>7863</v>
      </c>
      <c r="F438" s="2" t="s">
        <v>8675</v>
      </c>
      <c r="G438" s="2" t="s">
        <v>22</v>
      </c>
      <c r="H438" s="4" t="s">
        <v>23</v>
      </c>
      <c r="I438" s="2" t="s">
        <v>8676</v>
      </c>
      <c r="J438" s="25" t="s">
        <v>7844</v>
      </c>
    </row>
    <row r="439" customFormat="false" ht="13.5" hidden="false" customHeight="true" outlineLevel="0" collapsed="false">
      <c r="A439" s="2" t="s">
        <v>13</v>
      </c>
      <c r="B439" s="2" t="s">
        <v>8677</v>
      </c>
      <c r="C439" s="4" t="s">
        <v>1443</v>
      </c>
      <c r="D439" s="2" t="s">
        <v>8678</v>
      </c>
      <c r="E439" s="2" t="s">
        <v>8115</v>
      </c>
      <c r="F439" s="2" t="s">
        <v>8328</v>
      </c>
      <c r="G439" s="2" t="s">
        <v>22</v>
      </c>
      <c r="H439" s="4" t="s">
        <v>538</v>
      </c>
      <c r="I439" s="2" t="s">
        <v>3726</v>
      </c>
      <c r="J439" s="25" t="s">
        <v>7844</v>
      </c>
    </row>
    <row r="440" customFormat="false" ht="13.5" hidden="false" customHeight="true" outlineLevel="0" collapsed="false">
      <c r="A440" s="2" t="s">
        <v>25</v>
      </c>
      <c r="B440" s="2" t="s">
        <v>8679</v>
      </c>
      <c r="C440" s="4" t="s">
        <v>1517</v>
      </c>
      <c r="D440" s="2" t="s">
        <v>8680</v>
      </c>
      <c r="E440" s="2" t="s">
        <v>8115</v>
      </c>
      <c r="F440" s="2" t="s">
        <v>8681</v>
      </c>
      <c r="G440" s="2" t="s">
        <v>4838</v>
      </c>
      <c r="H440" s="4" t="s">
        <v>8682</v>
      </c>
      <c r="I440" s="2" t="s">
        <v>7860</v>
      </c>
      <c r="J440" s="25" t="s">
        <v>7844</v>
      </c>
    </row>
    <row r="441" customFormat="false" ht="13.5" hidden="false" customHeight="true" outlineLevel="0" collapsed="false">
      <c r="A441" s="2" t="s">
        <v>32</v>
      </c>
      <c r="B441" s="2" t="s">
        <v>8683</v>
      </c>
      <c r="C441" s="4" t="s">
        <v>1464</v>
      </c>
      <c r="D441" s="2" t="s">
        <v>8684</v>
      </c>
      <c r="E441" s="2" t="s">
        <v>8115</v>
      </c>
      <c r="F441" s="2" t="s">
        <v>8331</v>
      </c>
      <c r="G441" s="2" t="s">
        <v>218</v>
      </c>
      <c r="H441" s="4" t="s">
        <v>219</v>
      </c>
      <c r="I441" s="2" t="s">
        <v>4299</v>
      </c>
      <c r="J441" s="25" t="s">
        <v>7844</v>
      </c>
    </row>
    <row r="442" customFormat="false" ht="13.5" hidden="false" customHeight="true" outlineLevel="0" collapsed="false">
      <c r="A442" s="2" t="s">
        <v>37</v>
      </c>
      <c r="B442" s="2" t="s">
        <v>8685</v>
      </c>
      <c r="C442" s="4" t="s">
        <v>1470</v>
      </c>
      <c r="D442" s="2" t="s">
        <v>8686</v>
      </c>
      <c r="E442" s="2" t="s">
        <v>8115</v>
      </c>
      <c r="F442" s="2" t="s">
        <v>8681</v>
      </c>
      <c r="G442" s="2" t="s">
        <v>4838</v>
      </c>
      <c r="H442" s="4" t="s">
        <v>8682</v>
      </c>
      <c r="I442" s="2" t="s">
        <v>8499</v>
      </c>
      <c r="J442" s="25" t="s">
        <v>7844</v>
      </c>
    </row>
    <row r="443" customFormat="false" ht="13.5" hidden="false" customHeight="true" outlineLevel="0" collapsed="false">
      <c r="A443" s="2" t="s">
        <v>42</v>
      </c>
      <c r="B443" s="2" t="s">
        <v>8687</v>
      </c>
      <c r="C443" s="4" t="s">
        <v>1500</v>
      </c>
      <c r="D443" s="2" t="s">
        <v>8688</v>
      </c>
      <c r="E443" s="2" t="s">
        <v>8115</v>
      </c>
      <c r="F443" s="2" t="s">
        <v>8681</v>
      </c>
      <c r="G443" s="2" t="s">
        <v>4838</v>
      </c>
      <c r="H443" s="4" t="s">
        <v>8682</v>
      </c>
      <c r="I443" s="2" t="s">
        <v>3649</v>
      </c>
      <c r="J443" s="25" t="s">
        <v>7844</v>
      </c>
    </row>
    <row r="444" customFormat="false" ht="13.5" hidden="false" customHeight="true" outlineLevel="0" collapsed="false">
      <c r="A444" s="2" t="s">
        <v>46</v>
      </c>
      <c r="B444" s="2" t="s">
        <v>8689</v>
      </c>
      <c r="C444" s="4" t="s">
        <v>1434</v>
      </c>
      <c r="D444" s="2" t="s">
        <v>8690</v>
      </c>
      <c r="E444" s="2" t="s">
        <v>8115</v>
      </c>
      <c r="F444" s="2" t="s">
        <v>8681</v>
      </c>
      <c r="G444" s="2" t="s">
        <v>4838</v>
      </c>
      <c r="H444" s="4" t="s">
        <v>8682</v>
      </c>
      <c r="I444" s="2" t="s">
        <v>3803</v>
      </c>
      <c r="J444" s="25" t="s">
        <v>7844</v>
      </c>
    </row>
    <row r="445" customFormat="false" ht="13.5" hidden="false" customHeight="true" outlineLevel="0" collapsed="false">
      <c r="A445" s="2" t="s">
        <v>50</v>
      </c>
      <c r="B445" s="2" t="s">
        <v>8691</v>
      </c>
      <c r="C445" s="4" t="s">
        <v>1511</v>
      </c>
      <c r="D445" s="2" t="s">
        <v>8692</v>
      </c>
      <c r="E445" s="2" t="s">
        <v>8115</v>
      </c>
      <c r="F445" s="2" t="s">
        <v>7877</v>
      </c>
      <c r="G445" s="2" t="s">
        <v>1369</v>
      </c>
      <c r="H445" s="4" t="s">
        <v>1370</v>
      </c>
      <c r="I445" s="2" t="s">
        <v>8259</v>
      </c>
      <c r="J445" s="25" t="s">
        <v>7844</v>
      </c>
    </row>
    <row r="446" customFormat="false" ht="13.5" hidden="false" customHeight="true" outlineLevel="0" collapsed="false">
      <c r="A446" s="2" t="s">
        <v>54</v>
      </c>
      <c r="B446" s="2" t="s">
        <v>8693</v>
      </c>
      <c r="C446" s="4" t="s">
        <v>1446</v>
      </c>
      <c r="D446" s="2" t="s">
        <v>8694</v>
      </c>
      <c r="E446" s="2" t="s">
        <v>8115</v>
      </c>
      <c r="F446" s="2" t="s">
        <v>8331</v>
      </c>
      <c r="G446" s="2" t="s">
        <v>218</v>
      </c>
      <c r="H446" s="4" t="s">
        <v>219</v>
      </c>
      <c r="I446" s="2" t="s">
        <v>3684</v>
      </c>
      <c r="J446" s="25" t="s">
        <v>7844</v>
      </c>
    </row>
    <row r="447" customFormat="false" ht="13.5" hidden="false" customHeight="true" outlineLevel="0" collapsed="false">
      <c r="A447" s="2" t="s">
        <v>58</v>
      </c>
      <c r="B447" s="2" t="s">
        <v>8695</v>
      </c>
      <c r="C447" s="4" t="s">
        <v>1485</v>
      </c>
      <c r="D447" s="2" t="s">
        <v>8696</v>
      </c>
      <c r="E447" s="2" t="s">
        <v>8115</v>
      </c>
      <c r="F447" s="2" t="s">
        <v>8328</v>
      </c>
      <c r="G447" s="2" t="s">
        <v>22</v>
      </c>
      <c r="H447" s="4" t="s">
        <v>538</v>
      </c>
      <c r="I447" s="2" t="s">
        <v>3706</v>
      </c>
      <c r="J447" s="25" t="s">
        <v>7844</v>
      </c>
    </row>
    <row r="448" customFormat="false" ht="13.5" hidden="false" customHeight="true" outlineLevel="0" collapsed="false">
      <c r="A448" s="2" t="s">
        <v>62</v>
      </c>
      <c r="B448" s="2" t="s">
        <v>8697</v>
      </c>
      <c r="C448" s="4" t="s">
        <v>8698</v>
      </c>
      <c r="D448" s="2" t="s">
        <v>8699</v>
      </c>
      <c r="E448" s="2" t="s">
        <v>8115</v>
      </c>
      <c r="F448" s="2" t="s">
        <v>8681</v>
      </c>
      <c r="G448" s="2" t="s">
        <v>4838</v>
      </c>
      <c r="H448" s="4" t="s">
        <v>8682</v>
      </c>
      <c r="I448" s="2" t="s">
        <v>4223</v>
      </c>
      <c r="J448" s="25" t="s">
        <v>7844</v>
      </c>
    </row>
    <row r="449" customFormat="false" ht="13.5" hidden="false" customHeight="true" outlineLevel="0" collapsed="false">
      <c r="A449" s="2" t="s">
        <v>66</v>
      </c>
      <c r="B449" s="2" t="s">
        <v>8700</v>
      </c>
      <c r="C449" s="4" t="s">
        <v>1458</v>
      </c>
      <c r="D449" s="2" t="s">
        <v>8701</v>
      </c>
      <c r="E449" s="2" t="s">
        <v>8115</v>
      </c>
      <c r="F449" s="2" t="s">
        <v>8331</v>
      </c>
      <c r="G449" s="2" t="s">
        <v>218</v>
      </c>
      <c r="H449" s="4" t="s">
        <v>219</v>
      </c>
      <c r="I449" s="2" t="s">
        <v>3757</v>
      </c>
      <c r="J449" s="25" t="s">
        <v>7844</v>
      </c>
    </row>
    <row r="450" customFormat="false" ht="13.5" hidden="false" customHeight="true" outlineLevel="0" collapsed="false">
      <c r="A450" s="2" t="s">
        <v>70</v>
      </c>
      <c r="B450" s="2" t="s">
        <v>8702</v>
      </c>
      <c r="C450" s="4" t="s">
        <v>1488</v>
      </c>
      <c r="D450" s="2" t="s">
        <v>8703</v>
      </c>
      <c r="E450" s="2" t="s">
        <v>8115</v>
      </c>
      <c r="F450" s="2" t="s">
        <v>8681</v>
      </c>
      <c r="G450" s="2" t="s">
        <v>4838</v>
      </c>
      <c r="H450" s="4" t="s">
        <v>8682</v>
      </c>
      <c r="I450" s="2" t="s">
        <v>3680</v>
      </c>
      <c r="J450" s="25" t="s">
        <v>7844</v>
      </c>
    </row>
    <row r="451" customFormat="false" ht="13.5" hidden="false" customHeight="true" outlineLevel="0" collapsed="false">
      <c r="A451" s="2" t="s">
        <v>74</v>
      </c>
      <c r="B451" s="2" t="s">
        <v>8704</v>
      </c>
      <c r="C451" s="4" t="s">
        <v>1497</v>
      </c>
      <c r="D451" s="2" t="s">
        <v>8705</v>
      </c>
      <c r="E451" s="2" t="s">
        <v>8115</v>
      </c>
      <c r="F451" s="2" t="s">
        <v>8681</v>
      </c>
      <c r="G451" s="2" t="s">
        <v>4838</v>
      </c>
      <c r="H451" s="4" t="s">
        <v>8682</v>
      </c>
      <c r="I451" s="2" t="s">
        <v>7856</v>
      </c>
      <c r="J451" s="25" t="s">
        <v>7844</v>
      </c>
    </row>
    <row r="452" customFormat="false" ht="13.5" hidden="false" customHeight="true" outlineLevel="0" collapsed="false">
      <c r="A452" s="2" t="s">
        <v>78</v>
      </c>
      <c r="B452" s="2" t="s">
        <v>8706</v>
      </c>
      <c r="C452" s="4" t="s">
        <v>1482</v>
      </c>
      <c r="D452" s="2" t="s">
        <v>8707</v>
      </c>
      <c r="E452" s="2" t="s">
        <v>8115</v>
      </c>
      <c r="F452" s="2" t="s">
        <v>8681</v>
      </c>
      <c r="G452" s="2" t="s">
        <v>4838</v>
      </c>
      <c r="H452" s="4" t="s">
        <v>8682</v>
      </c>
      <c r="I452" s="2" t="s">
        <v>3653</v>
      </c>
      <c r="J452" s="25" t="s">
        <v>7844</v>
      </c>
    </row>
    <row r="453" customFormat="false" ht="13.5" hidden="false" customHeight="true" outlineLevel="0" collapsed="false">
      <c r="A453" s="2" t="s">
        <v>82</v>
      </c>
      <c r="B453" s="2" t="s">
        <v>8708</v>
      </c>
      <c r="C453" s="4" t="s">
        <v>1452</v>
      </c>
      <c r="D453" s="2" t="s">
        <v>8709</v>
      </c>
      <c r="E453" s="2" t="s">
        <v>8115</v>
      </c>
      <c r="F453" s="2" t="s">
        <v>8331</v>
      </c>
      <c r="G453" s="2" t="s">
        <v>218</v>
      </c>
      <c r="H453" s="4" t="s">
        <v>219</v>
      </c>
      <c r="I453" s="2" t="s">
        <v>3710</v>
      </c>
      <c r="J453" s="25" t="s">
        <v>7844</v>
      </c>
    </row>
    <row r="454" customFormat="false" ht="13.5" hidden="false" customHeight="true" outlineLevel="0" collapsed="false">
      <c r="A454" s="2" t="s">
        <v>86</v>
      </c>
      <c r="B454" s="2" t="s">
        <v>8710</v>
      </c>
      <c r="C454" s="4" t="s">
        <v>1455</v>
      </c>
      <c r="D454" s="2" t="s">
        <v>8711</v>
      </c>
      <c r="E454" s="2" t="s">
        <v>8115</v>
      </c>
      <c r="F454" s="2" t="s">
        <v>7877</v>
      </c>
      <c r="G454" s="2" t="s">
        <v>1369</v>
      </c>
      <c r="H454" s="4" t="s">
        <v>1370</v>
      </c>
      <c r="I454" s="2" t="s">
        <v>8259</v>
      </c>
      <c r="J454" s="25" t="s">
        <v>7844</v>
      </c>
    </row>
    <row r="455" customFormat="false" ht="13.5" hidden="false" customHeight="true" outlineLevel="0" collapsed="false">
      <c r="A455" s="2" t="s">
        <v>90</v>
      </c>
      <c r="B455" s="2" t="s">
        <v>8712</v>
      </c>
      <c r="C455" s="4" t="s">
        <v>1503</v>
      </c>
      <c r="D455" s="2" t="s">
        <v>8713</v>
      </c>
      <c r="E455" s="2" t="s">
        <v>8115</v>
      </c>
      <c r="F455" s="2" t="s">
        <v>8681</v>
      </c>
      <c r="G455" s="2" t="s">
        <v>4838</v>
      </c>
      <c r="H455" s="4" t="s">
        <v>8682</v>
      </c>
      <c r="I455" s="2" t="s">
        <v>8357</v>
      </c>
      <c r="J455" s="25" t="s">
        <v>7844</v>
      </c>
    </row>
    <row r="456" customFormat="false" ht="13.5" hidden="false" customHeight="true" outlineLevel="0" collapsed="false">
      <c r="A456" s="2" t="s">
        <v>94</v>
      </c>
      <c r="B456" s="2" t="s">
        <v>8714</v>
      </c>
      <c r="C456" s="4" t="s">
        <v>1449</v>
      </c>
      <c r="D456" s="2" t="s">
        <v>8715</v>
      </c>
      <c r="E456" s="2" t="s">
        <v>8115</v>
      </c>
      <c r="F456" s="2" t="s">
        <v>8681</v>
      </c>
      <c r="G456" s="2" t="s">
        <v>4838</v>
      </c>
      <c r="H456" s="4" t="s">
        <v>8682</v>
      </c>
      <c r="I456" s="2" t="s">
        <v>3765</v>
      </c>
      <c r="J456" s="25" t="s">
        <v>7844</v>
      </c>
    </row>
    <row r="457" customFormat="false" ht="13.5" hidden="false" customHeight="true" outlineLevel="0" collapsed="false">
      <c r="A457" s="2" t="s">
        <v>98</v>
      </c>
      <c r="B457" s="2" t="s">
        <v>8716</v>
      </c>
      <c r="C457" s="4" t="s">
        <v>1461</v>
      </c>
      <c r="D457" s="2" t="s">
        <v>8717</v>
      </c>
      <c r="E457" s="2" t="s">
        <v>8115</v>
      </c>
      <c r="F457" s="2" t="s">
        <v>8681</v>
      </c>
      <c r="G457" s="2" t="s">
        <v>4838</v>
      </c>
      <c r="H457" s="4" t="s">
        <v>8682</v>
      </c>
      <c r="I457" s="2" t="s">
        <v>8050</v>
      </c>
      <c r="J457" s="25" t="s">
        <v>7844</v>
      </c>
    </row>
    <row r="458" customFormat="false" ht="13.5" hidden="false" customHeight="true" outlineLevel="0" collapsed="false">
      <c r="A458" s="2" t="s">
        <v>102</v>
      </c>
      <c r="B458" s="2" t="s">
        <v>8718</v>
      </c>
      <c r="C458" s="4" t="s">
        <v>1520</v>
      </c>
      <c r="D458" s="2" t="s">
        <v>8719</v>
      </c>
      <c r="E458" s="2" t="s">
        <v>8115</v>
      </c>
      <c r="F458" s="2" t="s">
        <v>8328</v>
      </c>
      <c r="G458" s="2" t="s">
        <v>22</v>
      </c>
      <c r="H458" s="4" t="s">
        <v>538</v>
      </c>
      <c r="I458" s="2" t="s">
        <v>3706</v>
      </c>
      <c r="J458" s="25" t="s">
        <v>7844</v>
      </c>
    </row>
    <row r="459" customFormat="false" ht="13.5" hidden="false" customHeight="true" outlineLevel="0" collapsed="false">
      <c r="A459" s="2" t="s">
        <v>106</v>
      </c>
      <c r="B459" s="2" t="s">
        <v>8720</v>
      </c>
      <c r="C459" s="4" t="s">
        <v>1437</v>
      </c>
      <c r="D459" s="2" t="s">
        <v>8721</v>
      </c>
      <c r="E459" s="2" t="s">
        <v>8115</v>
      </c>
      <c r="F459" s="2" t="s">
        <v>8681</v>
      </c>
      <c r="G459" s="2" t="s">
        <v>4838</v>
      </c>
      <c r="H459" s="4" t="s">
        <v>8682</v>
      </c>
      <c r="I459" s="2" t="s">
        <v>3746</v>
      </c>
      <c r="J459" s="25" t="s">
        <v>7844</v>
      </c>
    </row>
    <row r="460" customFormat="false" ht="13.5" hidden="false" customHeight="true" outlineLevel="0" collapsed="false">
      <c r="A460" s="2" t="s">
        <v>110</v>
      </c>
      <c r="B460" s="2" t="s">
        <v>8722</v>
      </c>
      <c r="C460" s="4" t="s">
        <v>1479</v>
      </c>
      <c r="D460" s="2" t="s">
        <v>8723</v>
      </c>
      <c r="E460" s="2" t="s">
        <v>8115</v>
      </c>
      <c r="F460" s="2" t="s">
        <v>7877</v>
      </c>
      <c r="G460" s="2" t="s">
        <v>1369</v>
      </c>
      <c r="H460" s="4" t="s">
        <v>1370</v>
      </c>
      <c r="I460" s="2" t="s">
        <v>7961</v>
      </c>
      <c r="J460" s="25" t="s">
        <v>7844</v>
      </c>
    </row>
    <row r="461" customFormat="false" ht="13.5" hidden="false" customHeight="true" outlineLevel="0" collapsed="false">
      <c r="A461" s="2" t="s">
        <v>114</v>
      </c>
      <c r="B461" s="2" t="s">
        <v>8724</v>
      </c>
      <c r="C461" s="4" t="s">
        <v>1494</v>
      </c>
      <c r="D461" s="2" t="s">
        <v>8725</v>
      </c>
      <c r="E461" s="2" t="s">
        <v>8115</v>
      </c>
      <c r="F461" s="2" t="s">
        <v>8681</v>
      </c>
      <c r="G461" s="2" t="s">
        <v>4838</v>
      </c>
      <c r="H461" s="4" t="s">
        <v>8682</v>
      </c>
      <c r="I461" s="2" t="s">
        <v>7856</v>
      </c>
      <c r="J461" s="25" t="s">
        <v>7844</v>
      </c>
    </row>
    <row r="462" customFormat="false" ht="13.5" hidden="false" customHeight="true" outlineLevel="0" collapsed="false">
      <c r="A462" s="2" t="s">
        <v>118</v>
      </c>
      <c r="B462" s="2" t="s">
        <v>8726</v>
      </c>
      <c r="C462" s="4" t="s">
        <v>1440</v>
      </c>
      <c r="D462" s="2" t="s">
        <v>8727</v>
      </c>
      <c r="E462" s="2" t="s">
        <v>8115</v>
      </c>
      <c r="F462" s="2" t="s">
        <v>7877</v>
      </c>
      <c r="G462" s="2" t="s">
        <v>1369</v>
      </c>
      <c r="H462" s="4" t="s">
        <v>1370</v>
      </c>
      <c r="I462" s="2" t="s">
        <v>8728</v>
      </c>
      <c r="J462" s="25" t="s">
        <v>7844</v>
      </c>
    </row>
    <row r="463" customFormat="false" ht="13.5" hidden="false" customHeight="true" outlineLevel="0" collapsed="false">
      <c r="A463" s="2" t="s">
        <v>122</v>
      </c>
      <c r="B463" s="2" t="s">
        <v>8729</v>
      </c>
      <c r="C463" s="4" t="s">
        <v>1473</v>
      </c>
      <c r="D463" s="2" t="s">
        <v>8730</v>
      </c>
      <c r="E463" s="2" t="s">
        <v>8115</v>
      </c>
      <c r="F463" s="2" t="s">
        <v>8681</v>
      </c>
      <c r="G463" s="2" t="s">
        <v>4838</v>
      </c>
      <c r="H463" s="4" t="s">
        <v>8682</v>
      </c>
      <c r="I463" s="2" t="s">
        <v>4242</v>
      </c>
      <c r="J463" s="25" t="s">
        <v>7844</v>
      </c>
    </row>
    <row r="464" customFormat="false" ht="13.5" hidden="false" customHeight="true" outlineLevel="0" collapsed="false">
      <c r="A464" s="2" t="s">
        <v>126</v>
      </c>
      <c r="B464" s="2" t="s">
        <v>8731</v>
      </c>
      <c r="C464" s="4" t="s">
        <v>1508</v>
      </c>
      <c r="D464" s="2" t="s">
        <v>8732</v>
      </c>
      <c r="E464" s="2" t="s">
        <v>8115</v>
      </c>
      <c r="F464" s="2" t="s">
        <v>8328</v>
      </c>
      <c r="G464" s="2" t="s">
        <v>22</v>
      </c>
      <c r="H464" s="4" t="s">
        <v>538</v>
      </c>
      <c r="I464" s="2" t="s">
        <v>7860</v>
      </c>
      <c r="J464" s="25" t="s">
        <v>7844</v>
      </c>
    </row>
    <row r="465" customFormat="false" ht="13.5" hidden="false" customHeight="true" outlineLevel="0" collapsed="false">
      <c r="A465" s="2" t="s">
        <v>130</v>
      </c>
      <c r="B465" s="2" t="s">
        <v>8733</v>
      </c>
      <c r="C465" s="4" t="s">
        <v>1467</v>
      </c>
      <c r="D465" s="2" t="s">
        <v>8734</v>
      </c>
      <c r="E465" s="2" t="s">
        <v>8115</v>
      </c>
      <c r="F465" s="2" t="s">
        <v>8328</v>
      </c>
      <c r="G465" s="2" t="s">
        <v>22</v>
      </c>
      <c r="H465" s="4" t="s">
        <v>538</v>
      </c>
      <c r="I465" s="2" t="s">
        <v>3811</v>
      </c>
      <c r="J465" s="25" t="s">
        <v>7844</v>
      </c>
    </row>
    <row r="466" customFormat="false" ht="13.5" hidden="false" customHeight="true" outlineLevel="0" collapsed="false">
      <c r="A466" s="2" t="s">
        <v>134</v>
      </c>
      <c r="B466" s="2" t="s">
        <v>8735</v>
      </c>
      <c r="C466" s="4" t="s">
        <v>1476</v>
      </c>
      <c r="D466" s="2" t="s">
        <v>8736</v>
      </c>
      <c r="E466" s="2" t="s">
        <v>8115</v>
      </c>
      <c r="F466" s="2" t="s">
        <v>8331</v>
      </c>
      <c r="G466" s="2" t="s">
        <v>218</v>
      </c>
      <c r="H466" s="4" t="s">
        <v>219</v>
      </c>
      <c r="I466" s="2" t="s">
        <v>7976</v>
      </c>
      <c r="J466" s="25" t="s">
        <v>7844</v>
      </c>
    </row>
    <row r="467" customFormat="false" ht="13.5" hidden="false" customHeight="true" outlineLevel="0" collapsed="false">
      <c r="A467" s="2" t="s">
        <v>138</v>
      </c>
      <c r="B467" s="2" t="s">
        <v>8737</v>
      </c>
      <c r="C467" s="4" t="s">
        <v>1491</v>
      </c>
      <c r="D467" s="2" t="s">
        <v>8738</v>
      </c>
      <c r="E467" s="2" t="s">
        <v>8115</v>
      </c>
      <c r="F467" s="2" t="s">
        <v>8331</v>
      </c>
      <c r="G467" s="2" t="s">
        <v>218</v>
      </c>
      <c r="H467" s="4" t="s">
        <v>219</v>
      </c>
      <c r="I467" s="2" t="s">
        <v>3710</v>
      </c>
      <c r="J467" s="25" t="s">
        <v>7844</v>
      </c>
    </row>
    <row r="468" customFormat="false" ht="13.5" hidden="false" customHeight="true" outlineLevel="0" collapsed="false">
      <c r="A468" s="2" t="s">
        <v>142</v>
      </c>
      <c r="B468" s="2" t="s">
        <v>8739</v>
      </c>
      <c r="C468" s="4" t="s">
        <v>1443</v>
      </c>
      <c r="D468" s="2" t="s">
        <v>8740</v>
      </c>
      <c r="E468" s="2" t="s">
        <v>8115</v>
      </c>
      <c r="F468" s="2" t="s">
        <v>8681</v>
      </c>
      <c r="G468" s="2" t="s">
        <v>4838</v>
      </c>
      <c r="H468" s="4" t="s">
        <v>8682</v>
      </c>
      <c r="I468" s="2" t="s">
        <v>3710</v>
      </c>
      <c r="J468" s="25" t="s">
        <v>7844</v>
      </c>
    </row>
    <row r="469" customFormat="false" ht="13.5" hidden="false" customHeight="true" outlineLevel="0" collapsed="false">
      <c r="A469" s="2" t="s">
        <v>146</v>
      </c>
      <c r="B469" s="2" t="s">
        <v>8741</v>
      </c>
      <c r="C469" s="4" t="s">
        <v>1514</v>
      </c>
      <c r="D469" s="2" t="s">
        <v>8742</v>
      </c>
      <c r="E469" s="2" t="s">
        <v>8115</v>
      </c>
      <c r="F469" s="2" t="s">
        <v>8331</v>
      </c>
      <c r="G469" s="2" t="s">
        <v>218</v>
      </c>
      <c r="H469" s="4" t="s">
        <v>219</v>
      </c>
      <c r="I469" s="2" t="s">
        <v>8743</v>
      </c>
      <c r="J469" s="25" t="s">
        <v>7844</v>
      </c>
    </row>
    <row r="470" customFormat="false" ht="13.5" hidden="false" customHeight="true" outlineLevel="0" collapsed="false">
      <c r="A470" s="2" t="s">
        <v>150</v>
      </c>
      <c r="B470" s="2" t="s">
        <v>8744</v>
      </c>
      <c r="C470" s="4" t="s">
        <v>1431</v>
      </c>
      <c r="D470" s="2" t="s">
        <v>8745</v>
      </c>
      <c r="E470" s="2" t="s">
        <v>8115</v>
      </c>
      <c r="F470" s="2" t="s">
        <v>8331</v>
      </c>
      <c r="G470" s="2" t="s">
        <v>218</v>
      </c>
      <c r="H470" s="4" t="s">
        <v>219</v>
      </c>
      <c r="I470" s="2" t="s">
        <v>3688</v>
      </c>
      <c r="J470" s="25" t="s">
        <v>7844</v>
      </c>
    </row>
    <row r="471" customFormat="false" ht="13.5" hidden="false" customHeight="true" outlineLevel="0" collapsed="false">
      <c r="A471" s="7" t="s">
        <v>13</v>
      </c>
      <c r="B471" s="8" t="s">
        <v>8746</v>
      </c>
      <c r="C471" s="8" t="s">
        <v>15</v>
      </c>
      <c r="D471" s="7" t="s">
        <v>20</v>
      </c>
      <c r="E471" s="7" t="s">
        <v>8115</v>
      </c>
      <c r="F471" s="7" t="s">
        <v>8747</v>
      </c>
      <c r="G471" s="7" t="s">
        <v>22</v>
      </c>
      <c r="H471" s="8" t="s">
        <v>23</v>
      </c>
      <c r="I471" s="7" t="s">
        <v>8748</v>
      </c>
      <c r="J471" s="26" t="s">
        <v>7844</v>
      </c>
    </row>
    <row r="472" customFormat="false" ht="13.5" hidden="false" customHeight="true" outlineLevel="0" collapsed="false">
      <c r="A472" s="7" t="s">
        <v>25</v>
      </c>
      <c r="B472" s="8" t="s">
        <v>8749</v>
      </c>
      <c r="C472" s="8" t="s">
        <v>8750</v>
      </c>
      <c r="D472" s="7" t="s">
        <v>1526</v>
      </c>
      <c r="E472" s="7" t="s">
        <v>8115</v>
      </c>
      <c r="F472" s="7" t="s">
        <v>8543</v>
      </c>
      <c r="G472" s="7" t="s">
        <v>1240</v>
      </c>
      <c r="H472" s="8" t="s">
        <v>223</v>
      </c>
      <c r="I472" s="7" t="s">
        <v>4246</v>
      </c>
      <c r="J472" s="26" t="s">
        <v>7844</v>
      </c>
    </row>
    <row r="473" customFormat="false" ht="13.5" hidden="false" customHeight="true" outlineLevel="0" collapsed="false">
      <c r="A473" s="7" t="s">
        <v>32</v>
      </c>
      <c r="B473" s="8" t="s">
        <v>8751</v>
      </c>
      <c r="C473" s="8" t="s">
        <v>1528</v>
      </c>
      <c r="D473" s="7" t="s">
        <v>1529</v>
      </c>
      <c r="E473" s="7" t="s">
        <v>8115</v>
      </c>
      <c r="F473" s="7" t="s">
        <v>8543</v>
      </c>
      <c r="G473" s="7" t="s">
        <v>1240</v>
      </c>
      <c r="H473" s="8" t="s">
        <v>223</v>
      </c>
      <c r="I473" s="7" t="s">
        <v>8752</v>
      </c>
      <c r="J473" s="26" t="s">
        <v>7844</v>
      </c>
    </row>
    <row r="474" customFormat="false" ht="13.5" hidden="false" customHeight="true" outlineLevel="0" collapsed="false">
      <c r="A474" s="7" t="s">
        <v>37</v>
      </c>
      <c r="B474" s="8" t="s">
        <v>8753</v>
      </c>
      <c r="C474" s="8" t="s">
        <v>1531</v>
      </c>
      <c r="D474" s="7" t="s">
        <v>8754</v>
      </c>
      <c r="E474" s="7" t="s">
        <v>8115</v>
      </c>
      <c r="F474" s="7" t="s">
        <v>8755</v>
      </c>
      <c r="G474" s="7" t="s">
        <v>22</v>
      </c>
      <c r="H474" s="8" t="s">
        <v>1533</v>
      </c>
      <c r="I474" s="7" t="s">
        <v>3726</v>
      </c>
      <c r="J474" s="26" t="s">
        <v>7844</v>
      </c>
    </row>
    <row r="475" customFormat="false" ht="13.5" hidden="false" customHeight="true" outlineLevel="0" collapsed="false">
      <c r="A475" s="7" t="s">
        <v>42</v>
      </c>
      <c r="B475" s="8" t="s">
        <v>8756</v>
      </c>
      <c r="C475" s="8" t="s">
        <v>1535</v>
      </c>
      <c r="D475" s="7" t="s">
        <v>8757</v>
      </c>
      <c r="E475" s="7" t="s">
        <v>8115</v>
      </c>
      <c r="F475" s="7" t="s">
        <v>7885</v>
      </c>
      <c r="G475" s="7" t="s">
        <v>269</v>
      </c>
      <c r="H475" s="8" t="s">
        <v>270</v>
      </c>
      <c r="I475" s="7" t="s">
        <v>3765</v>
      </c>
      <c r="J475" s="26" t="s">
        <v>7844</v>
      </c>
    </row>
    <row r="476" customFormat="false" ht="13.5" hidden="false" customHeight="true" outlineLevel="0" collapsed="false">
      <c r="A476" s="7" t="s">
        <v>46</v>
      </c>
      <c r="B476" s="8" t="s">
        <v>8758</v>
      </c>
      <c r="C476" s="8" t="s">
        <v>1538</v>
      </c>
      <c r="D476" s="7" t="s">
        <v>8759</v>
      </c>
      <c r="E476" s="7" t="s">
        <v>8115</v>
      </c>
      <c r="F476" s="7" t="s">
        <v>8760</v>
      </c>
      <c r="G476" s="7" t="s">
        <v>22</v>
      </c>
      <c r="H476" s="8" t="s">
        <v>1533</v>
      </c>
      <c r="I476" s="7" t="s">
        <v>4254</v>
      </c>
      <c r="J476" s="26" t="s">
        <v>7844</v>
      </c>
    </row>
    <row r="477" customFormat="false" ht="13.5" hidden="false" customHeight="true" outlineLevel="0" collapsed="false">
      <c r="A477" s="7" t="s">
        <v>50</v>
      </c>
      <c r="B477" s="8" t="s">
        <v>8761</v>
      </c>
      <c r="C477" s="8" t="s">
        <v>1541</v>
      </c>
      <c r="D477" s="7" t="s">
        <v>8762</v>
      </c>
      <c r="E477" s="7" t="s">
        <v>8115</v>
      </c>
      <c r="F477" s="7" t="s">
        <v>7877</v>
      </c>
      <c r="G477" s="7" t="s">
        <v>1369</v>
      </c>
      <c r="H477" s="8" t="s">
        <v>1370</v>
      </c>
      <c r="I477" s="7" t="s">
        <v>8437</v>
      </c>
      <c r="J477" s="26" t="s">
        <v>7844</v>
      </c>
    </row>
    <row r="478" customFormat="false" ht="13.5" hidden="false" customHeight="true" outlineLevel="0" collapsed="false">
      <c r="A478" s="7" t="s">
        <v>54</v>
      </c>
      <c r="B478" s="8" t="s">
        <v>8763</v>
      </c>
      <c r="C478" s="8" t="s">
        <v>1544</v>
      </c>
      <c r="D478" s="7" t="s">
        <v>1545</v>
      </c>
      <c r="E478" s="7" t="s">
        <v>8115</v>
      </c>
      <c r="F478" s="7" t="s">
        <v>8331</v>
      </c>
      <c r="G478" s="7" t="s">
        <v>218</v>
      </c>
      <c r="H478" s="8" t="s">
        <v>219</v>
      </c>
      <c r="I478" s="7" t="s">
        <v>3645</v>
      </c>
      <c r="J478" s="26" t="s">
        <v>7844</v>
      </c>
    </row>
    <row r="479" customFormat="false" ht="13.5" hidden="false" customHeight="true" outlineLevel="0" collapsed="false">
      <c r="A479" s="7" t="s">
        <v>58</v>
      </c>
      <c r="B479" s="8" t="s">
        <v>8764</v>
      </c>
      <c r="C479" s="8" t="s">
        <v>1547</v>
      </c>
      <c r="D479" s="7" t="s">
        <v>8765</v>
      </c>
      <c r="E479" s="7" t="s">
        <v>8115</v>
      </c>
      <c r="F479" s="7" t="s">
        <v>8766</v>
      </c>
      <c r="G479" s="7" t="s">
        <v>22</v>
      </c>
      <c r="H479" s="8" t="s">
        <v>1533</v>
      </c>
      <c r="I479" s="7" t="s">
        <v>8493</v>
      </c>
      <c r="J479" s="26" t="s">
        <v>7844</v>
      </c>
    </row>
    <row r="480" customFormat="false" ht="13.5" hidden="false" customHeight="true" outlineLevel="0" collapsed="false">
      <c r="A480" s="7" t="s">
        <v>62</v>
      </c>
      <c r="B480" s="8" t="s">
        <v>8767</v>
      </c>
      <c r="C480" s="8" t="s">
        <v>1550</v>
      </c>
      <c r="D480" s="7" t="s">
        <v>1551</v>
      </c>
      <c r="E480" s="7" t="s">
        <v>8115</v>
      </c>
      <c r="F480" s="7" t="s">
        <v>8331</v>
      </c>
      <c r="G480" s="7" t="s">
        <v>218</v>
      </c>
      <c r="H480" s="8" t="s">
        <v>219</v>
      </c>
      <c r="I480" s="7" t="s">
        <v>8357</v>
      </c>
      <c r="J480" s="26" t="s">
        <v>7844</v>
      </c>
    </row>
    <row r="481" customFormat="false" ht="13.5" hidden="false" customHeight="true" outlineLevel="0" collapsed="false">
      <c r="A481" s="7" t="s">
        <v>66</v>
      </c>
      <c r="B481" s="8" t="s">
        <v>8768</v>
      </c>
      <c r="C481" s="8" t="s">
        <v>1553</v>
      </c>
      <c r="D481" s="7" t="s">
        <v>1554</v>
      </c>
      <c r="E481" s="7" t="s">
        <v>8115</v>
      </c>
      <c r="F481" s="7" t="s">
        <v>8769</v>
      </c>
      <c r="G481" s="7" t="s">
        <v>22</v>
      </c>
      <c r="H481" s="8" t="s">
        <v>1533</v>
      </c>
      <c r="I481" s="7" t="s">
        <v>4333</v>
      </c>
      <c r="J481" s="26" t="s">
        <v>7844</v>
      </c>
    </row>
    <row r="482" customFormat="false" ht="13.5" hidden="false" customHeight="true" outlineLevel="0" collapsed="false">
      <c r="A482" s="7" t="s">
        <v>70</v>
      </c>
      <c r="B482" s="8" t="s">
        <v>8770</v>
      </c>
      <c r="C482" s="8" t="s">
        <v>1556</v>
      </c>
      <c r="D482" s="7" t="s">
        <v>8771</v>
      </c>
      <c r="E482" s="7" t="s">
        <v>8115</v>
      </c>
      <c r="F482" s="7" t="s">
        <v>8772</v>
      </c>
      <c r="G482" s="7" t="s">
        <v>22</v>
      </c>
      <c r="H482" s="8" t="s">
        <v>1533</v>
      </c>
      <c r="I482" s="7" t="s">
        <v>3726</v>
      </c>
      <c r="J482" s="26" t="s">
        <v>7844</v>
      </c>
    </row>
    <row r="483" customFormat="false" ht="13.5" hidden="false" customHeight="true" outlineLevel="0" collapsed="false">
      <c r="A483" s="7" t="s">
        <v>74</v>
      </c>
      <c r="B483" s="8" t="s">
        <v>8773</v>
      </c>
      <c r="C483" s="8" t="s">
        <v>1559</v>
      </c>
      <c r="D483" s="7" t="s">
        <v>8774</v>
      </c>
      <c r="E483" s="7" t="s">
        <v>8115</v>
      </c>
      <c r="F483" s="7" t="s">
        <v>8775</v>
      </c>
      <c r="G483" s="7" t="s">
        <v>22</v>
      </c>
      <c r="H483" s="8" t="s">
        <v>1533</v>
      </c>
      <c r="I483" s="7" t="s">
        <v>8752</v>
      </c>
      <c r="J483" s="26" t="s">
        <v>7844</v>
      </c>
    </row>
    <row r="484" customFormat="false" ht="13.5" hidden="false" customHeight="true" outlineLevel="0" collapsed="false">
      <c r="A484" s="7" t="s">
        <v>78</v>
      </c>
      <c r="B484" s="8" t="s">
        <v>8776</v>
      </c>
      <c r="C484" s="8" t="s">
        <v>1562</v>
      </c>
      <c r="D484" s="7" t="s">
        <v>8777</v>
      </c>
      <c r="E484" s="7" t="s">
        <v>8115</v>
      </c>
      <c r="F484" s="7" t="s">
        <v>8331</v>
      </c>
      <c r="G484" s="7" t="s">
        <v>218</v>
      </c>
      <c r="H484" s="8" t="s">
        <v>219</v>
      </c>
      <c r="I484" s="7" t="s">
        <v>4211</v>
      </c>
      <c r="J484" s="26" t="s">
        <v>7844</v>
      </c>
    </row>
    <row r="485" customFormat="false" ht="13.5" hidden="false" customHeight="true" outlineLevel="0" collapsed="false">
      <c r="A485" s="7" t="s">
        <v>82</v>
      </c>
      <c r="B485" s="8" t="s">
        <v>8778</v>
      </c>
      <c r="C485" s="8" t="s">
        <v>1564</v>
      </c>
      <c r="D485" s="7" t="s">
        <v>1565</v>
      </c>
      <c r="E485" s="7" t="s">
        <v>8115</v>
      </c>
      <c r="F485" s="7" t="s">
        <v>8543</v>
      </c>
      <c r="G485" s="7" t="s">
        <v>1240</v>
      </c>
      <c r="H485" s="8" t="s">
        <v>223</v>
      </c>
      <c r="I485" s="7" t="s">
        <v>8013</v>
      </c>
      <c r="J485" s="26" t="s">
        <v>7844</v>
      </c>
    </row>
    <row r="486" customFormat="false" ht="13.5" hidden="false" customHeight="true" outlineLevel="0" collapsed="false">
      <c r="A486" s="7" t="s">
        <v>86</v>
      </c>
      <c r="B486" s="8" t="s">
        <v>8779</v>
      </c>
      <c r="C486" s="8" t="s">
        <v>1567</v>
      </c>
      <c r="D486" s="7" t="s">
        <v>8780</v>
      </c>
      <c r="E486" s="7" t="s">
        <v>8115</v>
      </c>
      <c r="F486" s="7" t="s">
        <v>8331</v>
      </c>
      <c r="G486" s="7" t="s">
        <v>218</v>
      </c>
      <c r="H486" s="8" t="s">
        <v>219</v>
      </c>
      <c r="I486" s="7" t="s">
        <v>8512</v>
      </c>
      <c r="J486" s="26" t="s">
        <v>7844</v>
      </c>
    </row>
    <row r="487" customFormat="false" ht="13.5" hidden="false" customHeight="true" outlineLevel="0" collapsed="false">
      <c r="A487" s="7" t="s">
        <v>90</v>
      </c>
      <c r="B487" s="8" t="s">
        <v>8781</v>
      </c>
      <c r="C487" s="8" t="s">
        <v>1570</v>
      </c>
      <c r="D487" s="7" t="s">
        <v>1571</v>
      </c>
      <c r="E487" s="7" t="s">
        <v>8115</v>
      </c>
      <c r="F487" s="7" t="s">
        <v>8543</v>
      </c>
      <c r="G487" s="7" t="s">
        <v>1240</v>
      </c>
      <c r="H487" s="8" t="s">
        <v>223</v>
      </c>
      <c r="I487" s="7" t="s">
        <v>8782</v>
      </c>
      <c r="J487" s="26" t="s">
        <v>7844</v>
      </c>
    </row>
    <row r="488" customFormat="false" ht="13.5" hidden="false" customHeight="true" outlineLevel="0" collapsed="false">
      <c r="A488" s="7" t="s">
        <v>94</v>
      </c>
      <c r="B488" s="8" t="s">
        <v>8783</v>
      </c>
      <c r="C488" s="8" t="s">
        <v>1573</v>
      </c>
      <c r="D488" s="7" t="s">
        <v>8784</v>
      </c>
      <c r="E488" s="7" t="s">
        <v>8115</v>
      </c>
      <c r="F488" s="7" t="s">
        <v>7885</v>
      </c>
      <c r="G488" s="7" t="s">
        <v>269</v>
      </c>
      <c r="H488" s="8" t="s">
        <v>270</v>
      </c>
      <c r="I488" s="7" t="s">
        <v>3791</v>
      </c>
      <c r="J488" s="26" t="s">
        <v>7844</v>
      </c>
    </row>
    <row r="489" customFormat="false" ht="13.5" hidden="false" customHeight="true" outlineLevel="0" collapsed="false">
      <c r="A489" s="2" t="s">
        <v>13</v>
      </c>
      <c r="B489" s="4" t="s">
        <v>8785</v>
      </c>
      <c r="C489" s="4" t="s">
        <v>15</v>
      </c>
      <c r="D489" s="2" t="s">
        <v>20</v>
      </c>
      <c r="E489" s="2" t="s">
        <v>7863</v>
      </c>
      <c r="F489" s="2" t="s">
        <v>8786</v>
      </c>
      <c r="G489" s="2" t="s">
        <v>22</v>
      </c>
      <c r="H489" s="4" t="s">
        <v>23</v>
      </c>
      <c r="I489" s="2" t="s">
        <v>8603</v>
      </c>
      <c r="J489" s="25" t="s">
        <v>7844</v>
      </c>
    </row>
    <row r="490" customFormat="false" ht="13.5" hidden="false" customHeight="true" outlineLevel="0" collapsed="false">
      <c r="A490" s="2" t="s">
        <v>25</v>
      </c>
      <c r="B490" s="4" t="s">
        <v>8787</v>
      </c>
      <c r="C490" s="4" t="s">
        <v>8788</v>
      </c>
      <c r="D490" s="2" t="s">
        <v>830</v>
      </c>
      <c r="E490" s="2" t="s">
        <v>8115</v>
      </c>
      <c r="F490" s="2" t="s">
        <v>8789</v>
      </c>
      <c r="G490" s="2" t="s">
        <v>22</v>
      </c>
      <c r="H490" s="4" t="s">
        <v>1579</v>
      </c>
      <c r="I490" s="2" t="s">
        <v>8021</v>
      </c>
      <c r="J490" s="25" t="s">
        <v>7844</v>
      </c>
    </row>
    <row r="491" customFormat="false" ht="13.5" hidden="false" customHeight="true" outlineLevel="0" collapsed="false">
      <c r="A491" s="2" t="s">
        <v>32</v>
      </c>
      <c r="B491" s="4" t="s">
        <v>8790</v>
      </c>
      <c r="C491" s="4" t="s">
        <v>8791</v>
      </c>
      <c r="D491" s="2"/>
      <c r="E491" s="2" t="s">
        <v>8115</v>
      </c>
      <c r="F491" s="2" t="s">
        <v>7885</v>
      </c>
      <c r="G491" s="2" t="s">
        <v>269</v>
      </c>
      <c r="H491" s="4" t="s">
        <v>270</v>
      </c>
      <c r="I491" s="2" t="s">
        <v>8354</v>
      </c>
      <c r="J491" s="25" t="s">
        <v>7844</v>
      </c>
    </row>
    <row r="492" customFormat="false" ht="13.5" hidden="false" customHeight="true" outlineLevel="0" collapsed="false">
      <c r="A492" s="7" t="s">
        <v>13</v>
      </c>
      <c r="B492" s="8" t="s">
        <v>8792</v>
      </c>
      <c r="C492" s="8" t="s">
        <v>15</v>
      </c>
      <c r="D492" s="7" t="s">
        <v>20</v>
      </c>
      <c r="E492" s="7" t="s">
        <v>7863</v>
      </c>
      <c r="F492" s="7" t="s">
        <v>8793</v>
      </c>
      <c r="G492" s="7" t="s">
        <v>22</v>
      </c>
      <c r="H492" s="8" t="s">
        <v>23</v>
      </c>
      <c r="I492" s="7" t="s">
        <v>8794</v>
      </c>
      <c r="J492" s="26" t="s">
        <v>7844</v>
      </c>
    </row>
    <row r="493" customFormat="false" ht="13.5" hidden="false" customHeight="true" outlineLevel="0" collapsed="false">
      <c r="A493" s="7" t="s">
        <v>25</v>
      </c>
      <c r="B493" s="8" t="s">
        <v>8795</v>
      </c>
      <c r="C493" s="8" t="s">
        <v>1584</v>
      </c>
      <c r="D493" s="7" t="s">
        <v>1586</v>
      </c>
      <c r="E493" s="7" t="s">
        <v>8115</v>
      </c>
      <c r="F493" s="7" t="s">
        <v>8796</v>
      </c>
      <c r="G493" s="7" t="s">
        <v>22</v>
      </c>
      <c r="H493" s="7"/>
      <c r="I493" s="7" t="s">
        <v>8797</v>
      </c>
      <c r="J493" s="26" t="s">
        <v>7844</v>
      </c>
    </row>
    <row r="494" customFormat="false" ht="13.5" hidden="false" customHeight="true" outlineLevel="0" collapsed="false">
      <c r="A494" s="7" t="s">
        <v>32</v>
      </c>
      <c r="B494" s="8" t="s">
        <v>8798</v>
      </c>
      <c r="C494" s="8" t="s">
        <v>1589</v>
      </c>
      <c r="D494" s="7" t="s">
        <v>1590</v>
      </c>
      <c r="E494" s="7" t="s">
        <v>8115</v>
      </c>
      <c r="F494" s="7" t="s">
        <v>8799</v>
      </c>
      <c r="G494" s="7" t="s">
        <v>22</v>
      </c>
      <c r="H494" s="7"/>
      <c r="I494" s="7" t="s">
        <v>4207</v>
      </c>
      <c r="J494" s="26" t="s">
        <v>7844</v>
      </c>
    </row>
    <row r="495" customFormat="false" ht="13.5" hidden="false" customHeight="true" outlineLevel="0" collapsed="false">
      <c r="A495" s="7" t="s">
        <v>37</v>
      </c>
      <c r="B495" s="8" t="s">
        <v>8800</v>
      </c>
      <c r="C495" s="8" t="s">
        <v>1592</v>
      </c>
      <c r="D495" s="7" t="s">
        <v>1593</v>
      </c>
      <c r="E495" s="7" t="s">
        <v>8115</v>
      </c>
      <c r="F495" s="7" t="s">
        <v>8801</v>
      </c>
      <c r="G495" s="7" t="s">
        <v>22</v>
      </c>
      <c r="H495" s="7"/>
      <c r="I495" s="7" t="s">
        <v>8802</v>
      </c>
      <c r="J495" s="26" t="s">
        <v>7844</v>
      </c>
    </row>
    <row r="496" customFormat="false" ht="13.5" hidden="false" customHeight="true" outlineLevel="0" collapsed="false">
      <c r="A496" s="7" t="s">
        <v>42</v>
      </c>
      <c r="B496" s="8" t="s">
        <v>8803</v>
      </c>
      <c r="C496" s="8" t="s">
        <v>1595</v>
      </c>
      <c r="D496" s="7" t="s">
        <v>1596</v>
      </c>
      <c r="E496" s="7" t="s">
        <v>8115</v>
      </c>
      <c r="F496" s="7" t="s">
        <v>8804</v>
      </c>
      <c r="G496" s="7" t="s">
        <v>22</v>
      </c>
      <c r="H496" s="7"/>
      <c r="I496" s="7" t="s">
        <v>8805</v>
      </c>
      <c r="J496" s="26" t="s">
        <v>7844</v>
      </c>
    </row>
    <row r="497" customFormat="false" ht="13.5" hidden="false" customHeight="true" outlineLevel="0" collapsed="false">
      <c r="A497" s="7" t="s">
        <v>46</v>
      </c>
      <c r="B497" s="8" t="s">
        <v>8806</v>
      </c>
      <c r="C497" s="8" t="s">
        <v>1598</v>
      </c>
      <c r="D497" s="7" t="s">
        <v>1599</v>
      </c>
      <c r="E497" s="7" t="s">
        <v>8115</v>
      </c>
      <c r="F497" s="7" t="s">
        <v>8796</v>
      </c>
      <c r="G497" s="7" t="s">
        <v>22</v>
      </c>
      <c r="H497" s="7"/>
      <c r="I497" s="7" t="s">
        <v>8807</v>
      </c>
      <c r="J497" s="26" t="s">
        <v>7844</v>
      </c>
    </row>
    <row r="498" customFormat="false" ht="13.5" hidden="false" customHeight="true" outlineLevel="0" collapsed="false">
      <c r="A498" s="7" t="s">
        <v>50</v>
      </c>
      <c r="B498" s="8" t="s">
        <v>8808</v>
      </c>
      <c r="C498" s="8" t="s">
        <v>1601</v>
      </c>
      <c r="D498" s="7" t="s">
        <v>1602</v>
      </c>
      <c r="E498" s="7" t="s">
        <v>8115</v>
      </c>
      <c r="F498" s="7" t="s">
        <v>8796</v>
      </c>
      <c r="G498" s="7" t="s">
        <v>22</v>
      </c>
      <c r="H498" s="7"/>
      <c r="I498" s="7" t="s">
        <v>8809</v>
      </c>
      <c r="J498" s="26" t="s">
        <v>7844</v>
      </c>
    </row>
    <row r="499" customFormat="false" ht="13.5" hidden="false" customHeight="true" outlineLevel="0" collapsed="false">
      <c r="A499" s="7" t="s">
        <v>54</v>
      </c>
      <c r="B499" s="8" t="s">
        <v>8810</v>
      </c>
      <c r="C499" s="8" t="s">
        <v>1604</v>
      </c>
      <c r="D499" s="7" t="s">
        <v>1605</v>
      </c>
      <c r="E499" s="7" t="s">
        <v>8115</v>
      </c>
      <c r="F499" s="7" t="s">
        <v>8796</v>
      </c>
      <c r="G499" s="7" t="s">
        <v>22</v>
      </c>
      <c r="H499" s="7"/>
      <c r="I499" s="7" t="s">
        <v>8811</v>
      </c>
      <c r="J499" s="26" t="s">
        <v>7844</v>
      </c>
    </row>
    <row r="500" customFormat="false" ht="13.5" hidden="false" customHeight="true" outlineLevel="0" collapsed="false">
      <c r="A500" s="7" t="s">
        <v>58</v>
      </c>
      <c r="B500" s="8" t="s">
        <v>8812</v>
      </c>
      <c r="C500" s="8" t="s">
        <v>1607</v>
      </c>
      <c r="D500" s="7" t="s">
        <v>1608</v>
      </c>
      <c r="E500" s="7" t="s">
        <v>8115</v>
      </c>
      <c r="F500" s="7" t="s">
        <v>8813</v>
      </c>
      <c r="G500" s="7" t="s">
        <v>22</v>
      </c>
      <c r="H500" s="7"/>
      <c r="I500" s="7" t="s">
        <v>3791</v>
      </c>
      <c r="J500" s="26" t="s">
        <v>7844</v>
      </c>
    </row>
    <row r="501" customFormat="false" ht="13.5" hidden="false" customHeight="true" outlineLevel="0" collapsed="false">
      <c r="A501" s="7" t="s">
        <v>62</v>
      </c>
      <c r="B501" s="8" t="s">
        <v>8814</v>
      </c>
      <c r="C501" s="8" t="s">
        <v>1610</v>
      </c>
      <c r="D501" s="7" t="s">
        <v>1611</v>
      </c>
      <c r="E501" s="7" t="s">
        <v>8115</v>
      </c>
      <c r="F501" s="7" t="s">
        <v>8796</v>
      </c>
      <c r="G501" s="7" t="s">
        <v>22</v>
      </c>
      <c r="H501" s="7"/>
      <c r="I501" s="7" t="s">
        <v>8809</v>
      </c>
      <c r="J501" s="26" t="s">
        <v>7844</v>
      </c>
    </row>
    <row r="502" customFormat="false" ht="13.5" hidden="false" customHeight="true" outlineLevel="0" collapsed="false">
      <c r="A502" s="7" t="s">
        <v>66</v>
      </c>
      <c r="B502" s="8" t="s">
        <v>8815</v>
      </c>
      <c r="C502" s="8" t="s">
        <v>1613</v>
      </c>
      <c r="D502" s="7" t="s">
        <v>1614</v>
      </c>
      <c r="E502" s="7" t="s">
        <v>8115</v>
      </c>
      <c r="F502" s="7" t="s">
        <v>8796</v>
      </c>
      <c r="G502" s="7" t="s">
        <v>22</v>
      </c>
      <c r="H502" s="7"/>
      <c r="I502" s="7" t="s">
        <v>8816</v>
      </c>
      <c r="J502" s="26" t="s">
        <v>7844</v>
      </c>
    </row>
    <row r="503" customFormat="false" ht="13.5" hidden="false" customHeight="true" outlineLevel="0" collapsed="false">
      <c r="A503" s="7" t="s">
        <v>70</v>
      </c>
      <c r="B503" s="8" t="s">
        <v>8817</v>
      </c>
      <c r="C503" s="8" t="s">
        <v>1616</v>
      </c>
      <c r="D503" s="7" t="s">
        <v>1617</v>
      </c>
      <c r="E503" s="7" t="s">
        <v>8115</v>
      </c>
      <c r="F503" s="7" t="s">
        <v>8818</v>
      </c>
      <c r="G503" s="7" t="s">
        <v>22</v>
      </c>
      <c r="H503" s="7"/>
      <c r="I503" s="7" t="s">
        <v>8819</v>
      </c>
      <c r="J503" s="26" t="s">
        <v>7844</v>
      </c>
    </row>
    <row r="504" customFormat="false" ht="13.5" hidden="false" customHeight="true" outlineLevel="0" collapsed="false">
      <c r="A504" s="7" t="s">
        <v>74</v>
      </c>
      <c r="B504" s="8" t="s">
        <v>8820</v>
      </c>
      <c r="C504" s="8" t="s">
        <v>1619</v>
      </c>
      <c r="D504" s="7" t="s">
        <v>1620</v>
      </c>
      <c r="E504" s="7" t="s">
        <v>8115</v>
      </c>
      <c r="F504" s="7" t="s">
        <v>8821</v>
      </c>
      <c r="G504" s="7" t="s">
        <v>22</v>
      </c>
      <c r="H504" s="7"/>
      <c r="I504" s="7" t="s">
        <v>7854</v>
      </c>
      <c r="J504" s="26" t="s">
        <v>7844</v>
      </c>
    </row>
    <row r="505" customFormat="false" ht="13.5" hidden="false" customHeight="true" outlineLevel="0" collapsed="false">
      <c r="A505" s="7" t="s">
        <v>78</v>
      </c>
      <c r="B505" s="8" t="s">
        <v>8822</v>
      </c>
      <c r="C505" s="8" t="s">
        <v>1622</v>
      </c>
      <c r="D505" s="7" t="s">
        <v>1623</v>
      </c>
      <c r="E505" s="7" t="s">
        <v>8115</v>
      </c>
      <c r="F505" s="7" t="s">
        <v>8823</v>
      </c>
      <c r="G505" s="7" t="s">
        <v>22</v>
      </c>
      <c r="H505" s="7"/>
      <c r="I505" s="7" t="s">
        <v>8824</v>
      </c>
      <c r="J505" s="26" t="s">
        <v>7844</v>
      </c>
    </row>
    <row r="506" customFormat="false" ht="13.5" hidden="false" customHeight="true" outlineLevel="0" collapsed="false">
      <c r="A506" s="7" t="s">
        <v>82</v>
      </c>
      <c r="B506" s="8" t="s">
        <v>8825</v>
      </c>
      <c r="C506" s="8" t="s">
        <v>1625</v>
      </c>
      <c r="D506" s="7" t="s">
        <v>1626</v>
      </c>
      <c r="E506" s="7" t="s">
        <v>8115</v>
      </c>
      <c r="F506" s="7" t="s">
        <v>8796</v>
      </c>
      <c r="G506" s="7" t="s">
        <v>22</v>
      </c>
      <c r="H506" s="7"/>
      <c r="I506" s="7" t="s">
        <v>3673</v>
      </c>
      <c r="J506" s="26" t="s">
        <v>7844</v>
      </c>
    </row>
    <row r="507" customFormat="false" ht="13.5" hidden="false" customHeight="true" outlineLevel="0" collapsed="false">
      <c r="A507" s="7" t="s">
        <v>86</v>
      </c>
      <c r="B507" s="8" t="s">
        <v>8826</v>
      </c>
      <c r="C507" s="8" t="s">
        <v>1628</v>
      </c>
      <c r="D507" s="7" t="s">
        <v>1629</v>
      </c>
      <c r="E507" s="7" t="s">
        <v>8115</v>
      </c>
      <c r="F507" s="7" t="s">
        <v>8796</v>
      </c>
      <c r="G507" s="7" t="s">
        <v>22</v>
      </c>
      <c r="H507" s="7"/>
      <c r="I507" s="7" t="s">
        <v>8827</v>
      </c>
      <c r="J507" s="26" t="s">
        <v>7844</v>
      </c>
    </row>
    <row r="508" customFormat="false" ht="13.5" hidden="false" customHeight="true" outlineLevel="0" collapsed="false">
      <c r="A508" s="7" t="s">
        <v>90</v>
      </c>
      <c r="B508" s="8" t="s">
        <v>8828</v>
      </c>
      <c r="C508" s="8" t="s">
        <v>1631</v>
      </c>
      <c r="D508" s="7" t="s">
        <v>1632</v>
      </c>
      <c r="E508" s="7" t="s">
        <v>8115</v>
      </c>
      <c r="F508" s="7" t="s">
        <v>8796</v>
      </c>
      <c r="G508" s="7" t="s">
        <v>22</v>
      </c>
      <c r="H508" s="7"/>
      <c r="I508" s="7" t="s">
        <v>4316</v>
      </c>
      <c r="J508" s="26" t="s">
        <v>7844</v>
      </c>
    </row>
    <row r="509" customFormat="false" ht="13.5" hidden="false" customHeight="true" outlineLevel="0" collapsed="false">
      <c r="A509" s="7" t="s">
        <v>94</v>
      </c>
      <c r="B509" s="8" t="s">
        <v>8829</v>
      </c>
      <c r="C509" s="8" t="s">
        <v>1634</v>
      </c>
      <c r="D509" s="7" t="s">
        <v>1635</v>
      </c>
      <c r="E509" s="7" t="s">
        <v>8115</v>
      </c>
      <c r="F509" s="7" t="s">
        <v>8830</v>
      </c>
      <c r="G509" s="7" t="s">
        <v>22</v>
      </c>
      <c r="H509" s="7"/>
      <c r="I509" s="7" t="s">
        <v>8831</v>
      </c>
      <c r="J509" s="26" t="s">
        <v>7844</v>
      </c>
    </row>
    <row r="510" customFormat="false" ht="13.5" hidden="false" customHeight="true" outlineLevel="0" collapsed="false">
      <c r="A510" s="7" t="s">
        <v>98</v>
      </c>
      <c r="B510" s="8" t="s">
        <v>8832</v>
      </c>
      <c r="C510" s="8" t="s">
        <v>1637</v>
      </c>
      <c r="D510" s="7" t="s">
        <v>1638</v>
      </c>
      <c r="E510" s="7" t="s">
        <v>8115</v>
      </c>
      <c r="F510" s="7" t="s">
        <v>8796</v>
      </c>
      <c r="G510" s="7" t="s">
        <v>22</v>
      </c>
      <c r="H510" s="7"/>
      <c r="I510" s="7" t="s">
        <v>8833</v>
      </c>
      <c r="J510" s="26" t="s">
        <v>7844</v>
      </c>
    </row>
    <row r="511" customFormat="false" ht="13.5" hidden="false" customHeight="true" outlineLevel="0" collapsed="false">
      <c r="A511" s="7" t="s">
        <v>102</v>
      </c>
      <c r="B511" s="8" t="s">
        <v>8834</v>
      </c>
      <c r="C511" s="8" t="s">
        <v>1640</v>
      </c>
      <c r="D511" s="7" t="s">
        <v>1641</v>
      </c>
      <c r="E511" s="7" t="s">
        <v>8115</v>
      </c>
      <c r="F511" s="7" t="s">
        <v>8796</v>
      </c>
      <c r="G511" s="7" t="s">
        <v>22</v>
      </c>
      <c r="H511" s="7"/>
      <c r="I511" s="7" t="s">
        <v>3791</v>
      </c>
      <c r="J511" s="26" t="s">
        <v>7844</v>
      </c>
    </row>
    <row r="512" customFormat="false" ht="13.5" hidden="false" customHeight="true" outlineLevel="0" collapsed="false">
      <c r="A512" s="7" t="s">
        <v>106</v>
      </c>
      <c r="B512" s="8" t="s">
        <v>8835</v>
      </c>
      <c r="C512" s="8" t="s">
        <v>1643</v>
      </c>
      <c r="D512" s="7" t="s">
        <v>1644</v>
      </c>
      <c r="E512" s="7" t="s">
        <v>8115</v>
      </c>
      <c r="F512" s="7" t="s">
        <v>8796</v>
      </c>
      <c r="G512" s="7" t="s">
        <v>22</v>
      </c>
      <c r="H512" s="7"/>
      <c r="I512" s="7" t="s">
        <v>3684</v>
      </c>
      <c r="J512" s="26" t="s">
        <v>7844</v>
      </c>
    </row>
    <row r="513" customFormat="false" ht="13.5" hidden="false" customHeight="true" outlineLevel="0" collapsed="false">
      <c r="A513" s="7" t="s">
        <v>110</v>
      </c>
      <c r="B513" s="8" t="s">
        <v>8836</v>
      </c>
      <c r="C513" s="8" t="s">
        <v>1646</v>
      </c>
      <c r="D513" s="7" t="s">
        <v>1647</v>
      </c>
      <c r="E513" s="7" t="s">
        <v>8115</v>
      </c>
      <c r="F513" s="7" t="s">
        <v>8796</v>
      </c>
      <c r="G513" s="7" t="s">
        <v>22</v>
      </c>
      <c r="H513" s="7"/>
      <c r="I513" s="7" t="s">
        <v>8837</v>
      </c>
      <c r="J513" s="26" t="s">
        <v>7844</v>
      </c>
    </row>
    <row r="514" customFormat="false" ht="13.5" hidden="false" customHeight="true" outlineLevel="0" collapsed="false">
      <c r="A514" s="7" t="s">
        <v>114</v>
      </c>
      <c r="B514" s="8" t="s">
        <v>8838</v>
      </c>
      <c r="C514" s="8" t="s">
        <v>1649</v>
      </c>
      <c r="D514" s="7" t="s">
        <v>1650</v>
      </c>
      <c r="E514" s="7" t="s">
        <v>8115</v>
      </c>
      <c r="F514" s="7" t="s">
        <v>8796</v>
      </c>
      <c r="G514" s="7" t="s">
        <v>22</v>
      </c>
      <c r="H514" s="7"/>
      <c r="I514" s="7" t="s">
        <v>8839</v>
      </c>
      <c r="J514" s="26" t="s">
        <v>7844</v>
      </c>
    </row>
    <row r="515" customFormat="false" ht="13.5" hidden="false" customHeight="true" outlineLevel="0" collapsed="false">
      <c r="A515" s="7" t="s">
        <v>118</v>
      </c>
      <c r="B515" s="8" t="s">
        <v>8840</v>
      </c>
      <c r="C515" s="8" t="s">
        <v>1652</v>
      </c>
      <c r="D515" s="7" t="s">
        <v>1653</v>
      </c>
      <c r="E515" s="7" t="s">
        <v>8115</v>
      </c>
      <c r="F515" s="7" t="s">
        <v>8841</v>
      </c>
      <c r="G515" s="7" t="s">
        <v>22</v>
      </c>
      <c r="H515" s="7"/>
      <c r="I515" s="7" t="s">
        <v>3684</v>
      </c>
      <c r="J515" s="26" t="s">
        <v>7844</v>
      </c>
    </row>
    <row r="516" customFormat="false" ht="13.5" hidden="false" customHeight="true" outlineLevel="0" collapsed="false">
      <c r="A516" s="7" t="s">
        <v>122</v>
      </c>
      <c r="B516" s="8" t="s">
        <v>8842</v>
      </c>
      <c r="C516" s="8" t="s">
        <v>1655</v>
      </c>
      <c r="D516" s="7" t="s">
        <v>1656</v>
      </c>
      <c r="E516" s="7" t="s">
        <v>8115</v>
      </c>
      <c r="F516" s="7" t="s">
        <v>8796</v>
      </c>
      <c r="G516" s="7" t="s">
        <v>22</v>
      </c>
      <c r="H516" s="7"/>
      <c r="I516" s="7" t="s">
        <v>8843</v>
      </c>
      <c r="J516" s="26" t="s">
        <v>7844</v>
      </c>
    </row>
    <row r="517" customFormat="false" ht="13.5" hidden="false" customHeight="true" outlineLevel="0" collapsed="false">
      <c r="A517" s="7" t="s">
        <v>126</v>
      </c>
      <c r="B517" s="8" t="s">
        <v>8844</v>
      </c>
      <c r="C517" s="8" t="s">
        <v>1658</v>
      </c>
      <c r="D517" s="7" t="s">
        <v>1659</v>
      </c>
      <c r="E517" s="7" t="s">
        <v>8115</v>
      </c>
      <c r="F517" s="7" t="s">
        <v>8796</v>
      </c>
      <c r="G517" s="7" t="s">
        <v>22</v>
      </c>
      <c r="H517" s="7"/>
      <c r="I517" s="7" t="s">
        <v>8845</v>
      </c>
      <c r="J517" s="26" t="s">
        <v>7844</v>
      </c>
    </row>
    <row r="518" customFormat="false" ht="13.5" hidden="false" customHeight="true" outlineLevel="0" collapsed="false">
      <c r="A518" s="7" t="s">
        <v>130</v>
      </c>
      <c r="B518" s="8" t="s">
        <v>8846</v>
      </c>
      <c r="C518" s="8" t="s">
        <v>1661</v>
      </c>
      <c r="D518" s="7" t="s">
        <v>1662</v>
      </c>
      <c r="E518" s="7" t="s">
        <v>8115</v>
      </c>
      <c r="F518" s="7" t="s">
        <v>8796</v>
      </c>
      <c r="G518" s="7" t="s">
        <v>22</v>
      </c>
      <c r="H518" s="7"/>
      <c r="I518" s="7" t="s">
        <v>8847</v>
      </c>
      <c r="J518" s="26" t="s">
        <v>7844</v>
      </c>
    </row>
    <row r="519" customFormat="false" ht="13.5" hidden="false" customHeight="true" outlineLevel="0" collapsed="false">
      <c r="A519" s="7" t="s">
        <v>134</v>
      </c>
      <c r="B519" s="8" t="s">
        <v>8848</v>
      </c>
      <c r="C519" s="8" t="s">
        <v>1664</v>
      </c>
      <c r="D519" s="7" t="s">
        <v>1665</v>
      </c>
      <c r="E519" s="7" t="s">
        <v>8115</v>
      </c>
      <c r="F519" s="7" t="s">
        <v>8796</v>
      </c>
      <c r="G519" s="7" t="s">
        <v>22</v>
      </c>
      <c r="H519" s="7"/>
      <c r="I519" s="7" t="s">
        <v>3710</v>
      </c>
      <c r="J519" s="26" t="s">
        <v>7844</v>
      </c>
    </row>
    <row r="520" customFormat="false" ht="13.5" hidden="false" customHeight="true" outlineLevel="0" collapsed="false">
      <c r="A520" s="7" t="s">
        <v>138</v>
      </c>
      <c r="B520" s="8" t="s">
        <v>8849</v>
      </c>
      <c r="C520" s="8" t="s">
        <v>1667</v>
      </c>
      <c r="D520" s="7" t="s">
        <v>1668</v>
      </c>
      <c r="E520" s="7" t="s">
        <v>8115</v>
      </c>
      <c r="F520" s="7" t="s">
        <v>8796</v>
      </c>
      <c r="G520" s="7" t="s">
        <v>22</v>
      </c>
      <c r="H520" s="7"/>
      <c r="I520" s="7" t="s">
        <v>3673</v>
      </c>
      <c r="J520" s="26" t="s">
        <v>7844</v>
      </c>
    </row>
    <row r="521" customFormat="false" ht="13.5" hidden="false" customHeight="true" outlineLevel="0" collapsed="false">
      <c r="A521" s="7" t="s">
        <v>142</v>
      </c>
      <c r="B521" s="8" t="s">
        <v>8850</v>
      </c>
      <c r="C521" s="8" t="s">
        <v>1670</v>
      </c>
      <c r="D521" s="7" t="s">
        <v>1671</v>
      </c>
      <c r="E521" s="7" t="s">
        <v>8115</v>
      </c>
      <c r="F521" s="7" t="s">
        <v>8796</v>
      </c>
      <c r="G521" s="7" t="s">
        <v>22</v>
      </c>
      <c r="H521" s="7"/>
      <c r="I521" s="7" t="s">
        <v>8851</v>
      </c>
      <c r="J521" s="26" t="s">
        <v>7844</v>
      </c>
    </row>
    <row r="522" customFormat="false" ht="13.5" hidden="false" customHeight="true" outlineLevel="0" collapsed="false">
      <c r="A522" s="7" t="s">
        <v>146</v>
      </c>
      <c r="B522" s="8" t="s">
        <v>8852</v>
      </c>
      <c r="C522" s="8" t="s">
        <v>1673</v>
      </c>
      <c r="D522" s="7" t="s">
        <v>1674</v>
      </c>
      <c r="E522" s="7" t="s">
        <v>8115</v>
      </c>
      <c r="F522" s="7" t="s">
        <v>8796</v>
      </c>
      <c r="G522" s="7" t="s">
        <v>22</v>
      </c>
      <c r="H522" s="7"/>
      <c r="I522" s="7" t="s">
        <v>8853</v>
      </c>
      <c r="J522" s="26" t="s">
        <v>7844</v>
      </c>
    </row>
    <row r="523" customFormat="false" ht="13.5" hidden="false" customHeight="true" outlineLevel="0" collapsed="false">
      <c r="A523" s="7" t="s">
        <v>150</v>
      </c>
      <c r="B523" s="8" t="s">
        <v>8854</v>
      </c>
      <c r="C523" s="8" t="s">
        <v>1676</v>
      </c>
      <c r="D523" s="7" t="s">
        <v>1677</v>
      </c>
      <c r="E523" s="7" t="s">
        <v>8115</v>
      </c>
      <c r="F523" s="7" t="s">
        <v>8855</v>
      </c>
      <c r="G523" s="7" t="s">
        <v>22</v>
      </c>
      <c r="H523" s="7"/>
      <c r="I523" s="7" t="s">
        <v>3684</v>
      </c>
      <c r="J523" s="26" t="s">
        <v>7844</v>
      </c>
    </row>
    <row r="524" customFormat="false" ht="13.5" hidden="false" customHeight="true" outlineLevel="0" collapsed="false">
      <c r="A524" s="7" t="s">
        <v>154</v>
      </c>
      <c r="B524" s="8" t="s">
        <v>8856</v>
      </c>
      <c r="C524" s="8" t="s">
        <v>1679</v>
      </c>
      <c r="D524" s="7" t="s">
        <v>1680</v>
      </c>
      <c r="E524" s="7" t="s">
        <v>8115</v>
      </c>
      <c r="F524" s="7" t="s">
        <v>8796</v>
      </c>
      <c r="G524" s="7" t="s">
        <v>22</v>
      </c>
      <c r="H524" s="7"/>
      <c r="I524" s="7" t="s">
        <v>8857</v>
      </c>
      <c r="J524" s="26" t="s">
        <v>7844</v>
      </c>
    </row>
    <row r="525" customFormat="false" ht="13.5" hidden="false" customHeight="true" outlineLevel="0" collapsed="false">
      <c r="A525" s="7" t="s">
        <v>158</v>
      </c>
      <c r="B525" s="8" t="s">
        <v>8858</v>
      </c>
      <c r="C525" s="8" t="s">
        <v>1682</v>
      </c>
      <c r="D525" s="7" t="s">
        <v>1683</v>
      </c>
      <c r="E525" s="7" t="s">
        <v>8115</v>
      </c>
      <c r="F525" s="7" t="s">
        <v>8796</v>
      </c>
      <c r="G525" s="7" t="s">
        <v>22</v>
      </c>
      <c r="H525" s="7"/>
      <c r="I525" s="7" t="s">
        <v>8859</v>
      </c>
      <c r="J525" s="26" t="s">
        <v>7844</v>
      </c>
    </row>
    <row r="526" customFormat="false" ht="13.5" hidden="false" customHeight="true" outlineLevel="0" collapsed="false">
      <c r="A526" s="7" t="s">
        <v>162</v>
      </c>
      <c r="B526" s="8" t="s">
        <v>8860</v>
      </c>
      <c r="C526" s="8" t="s">
        <v>1685</v>
      </c>
      <c r="D526" s="7" t="s">
        <v>1686</v>
      </c>
      <c r="E526" s="7" t="s">
        <v>8115</v>
      </c>
      <c r="F526" s="7" t="s">
        <v>8796</v>
      </c>
      <c r="G526" s="7" t="s">
        <v>22</v>
      </c>
      <c r="H526" s="7"/>
      <c r="I526" s="7" t="s">
        <v>8861</v>
      </c>
      <c r="J526" s="26" t="s">
        <v>7844</v>
      </c>
    </row>
    <row r="527" customFormat="false" ht="13.5" hidden="false" customHeight="true" outlineLevel="0" collapsed="false">
      <c r="A527" s="7" t="s">
        <v>166</v>
      </c>
      <c r="B527" s="8" t="s">
        <v>8862</v>
      </c>
      <c r="C527" s="8" t="s">
        <v>1688</v>
      </c>
      <c r="D527" s="7" t="s">
        <v>1689</v>
      </c>
      <c r="E527" s="7" t="s">
        <v>8115</v>
      </c>
      <c r="F527" s="7" t="s">
        <v>8796</v>
      </c>
      <c r="G527" s="7" t="s">
        <v>22</v>
      </c>
      <c r="H527" s="7"/>
      <c r="I527" s="7" t="s">
        <v>8863</v>
      </c>
      <c r="J527" s="26" t="s">
        <v>7844</v>
      </c>
    </row>
    <row r="528" customFormat="false" ht="13.5" hidden="false" customHeight="true" outlineLevel="0" collapsed="false">
      <c r="A528" s="7" t="s">
        <v>170</v>
      </c>
      <c r="B528" s="8" t="s">
        <v>8864</v>
      </c>
      <c r="C528" s="8" t="s">
        <v>1691</v>
      </c>
      <c r="D528" s="7" t="s">
        <v>1692</v>
      </c>
      <c r="E528" s="7" t="s">
        <v>8115</v>
      </c>
      <c r="F528" s="7" t="s">
        <v>8796</v>
      </c>
      <c r="G528" s="7" t="s">
        <v>22</v>
      </c>
      <c r="H528" s="7"/>
      <c r="I528" s="7" t="s">
        <v>3706</v>
      </c>
      <c r="J528" s="26" t="s">
        <v>7844</v>
      </c>
    </row>
    <row r="529" customFormat="false" ht="13.5" hidden="false" customHeight="true" outlineLevel="0" collapsed="false">
      <c r="A529" s="7" t="s">
        <v>174</v>
      </c>
      <c r="B529" s="8" t="s">
        <v>8865</v>
      </c>
      <c r="C529" s="8" t="s">
        <v>1694</v>
      </c>
      <c r="D529" s="7" t="s">
        <v>1695</v>
      </c>
      <c r="E529" s="7" t="s">
        <v>8115</v>
      </c>
      <c r="F529" s="7" t="s">
        <v>8796</v>
      </c>
      <c r="G529" s="7" t="s">
        <v>22</v>
      </c>
      <c r="H529" s="7"/>
      <c r="I529" s="7" t="s">
        <v>4299</v>
      </c>
      <c r="J529" s="26" t="s">
        <v>7844</v>
      </c>
    </row>
    <row r="530" customFormat="false" ht="13.5" hidden="false" customHeight="true" outlineLevel="0" collapsed="false">
      <c r="A530" s="7" t="s">
        <v>178</v>
      </c>
      <c r="B530" s="8" t="s">
        <v>8866</v>
      </c>
      <c r="C530" s="8" t="s">
        <v>1697</v>
      </c>
      <c r="D530" s="7" t="s">
        <v>1698</v>
      </c>
      <c r="E530" s="7" t="s">
        <v>8115</v>
      </c>
      <c r="F530" s="7" t="s">
        <v>8796</v>
      </c>
      <c r="G530" s="7" t="s">
        <v>22</v>
      </c>
      <c r="H530" s="7"/>
      <c r="I530" s="7" t="s">
        <v>8867</v>
      </c>
      <c r="J530" s="26" t="s">
        <v>7844</v>
      </c>
    </row>
    <row r="531" customFormat="false" ht="13.5" hidden="false" customHeight="true" outlineLevel="0" collapsed="false">
      <c r="A531" s="7" t="s">
        <v>182</v>
      </c>
      <c r="B531" s="8" t="s">
        <v>8868</v>
      </c>
      <c r="C531" s="8" t="s">
        <v>1700</v>
      </c>
      <c r="D531" s="7" t="s">
        <v>1701</v>
      </c>
      <c r="E531" s="7" t="s">
        <v>8115</v>
      </c>
      <c r="F531" s="7" t="s">
        <v>8869</v>
      </c>
      <c r="G531" s="7" t="s">
        <v>22</v>
      </c>
      <c r="H531" s="7"/>
      <c r="I531" s="7" t="s">
        <v>8870</v>
      </c>
      <c r="J531" s="26" t="s">
        <v>7844</v>
      </c>
    </row>
    <row r="532" customFormat="false" ht="13.5" hidden="false" customHeight="true" outlineLevel="0" collapsed="false">
      <c r="A532" s="7" t="s">
        <v>186</v>
      </c>
      <c r="B532" s="8" t="s">
        <v>8871</v>
      </c>
      <c r="C532" s="8" t="s">
        <v>1703</v>
      </c>
      <c r="D532" s="7" t="s">
        <v>1704</v>
      </c>
      <c r="E532" s="7" t="s">
        <v>8115</v>
      </c>
      <c r="F532" s="7" t="s">
        <v>8796</v>
      </c>
      <c r="G532" s="7" t="s">
        <v>22</v>
      </c>
      <c r="H532" s="7"/>
      <c r="I532" s="7" t="s">
        <v>8547</v>
      </c>
      <c r="J532" s="26" t="s">
        <v>7844</v>
      </c>
    </row>
    <row r="533" customFormat="false" ht="13.5" hidden="false" customHeight="true" outlineLevel="0" collapsed="false">
      <c r="A533" s="7" t="s">
        <v>189</v>
      </c>
      <c r="B533" s="8" t="s">
        <v>8872</v>
      </c>
      <c r="C533" s="8" t="s">
        <v>1706</v>
      </c>
      <c r="D533" s="7" t="s">
        <v>1707</v>
      </c>
      <c r="E533" s="7" t="s">
        <v>8115</v>
      </c>
      <c r="F533" s="7" t="s">
        <v>8796</v>
      </c>
      <c r="G533" s="7" t="s">
        <v>22</v>
      </c>
      <c r="H533" s="7"/>
      <c r="I533" s="7" t="s">
        <v>8273</v>
      </c>
      <c r="J533" s="26" t="s">
        <v>7844</v>
      </c>
    </row>
    <row r="534" customFormat="false" ht="13.5" hidden="false" customHeight="true" outlineLevel="0" collapsed="false">
      <c r="A534" s="7" t="s">
        <v>193</v>
      </c>
      <c r="B534" s="8" t="s">
        <v>8873</v>
      </c>
      <c r="C534" s="8" t="s">
        <v>1709</v>
      </c>
      <c r="D534" s="7" t="s">
        <v>1710</v>
      </c>
      <c r="E534" s="7" t="s">
        <v>8115</v>
      </c>
      <c r="F534" s="7" t="s">
        <v>8796</v>
      </c>
      <c r="G534" s="7" t="s">
        <v>22</v>
      </c>
      <c r="H534" s="7"/>
      <c r="I534" s="7" t="s">
        <v>8547</v>
      </c>
      <c r="J534" s="26" t="s">
        <v>7844</v>
      </c>
    </row>
    <row r="535" customFormat="false" ht="13.5" hidden="false" customHeight="true" outlineLevel="0" collapsed="false">
      <c r="A535" s="7" t="s">
        <v>197</v>
      </c>
      <c r="B535" s="8" t="s">
        <v>8874</v>
      </c>
      <c r="C535" s="8" t="s">
        <v>1712</v>
      </c>
      <c r="D535" s="7" t="s">
        <v>1713</v>
      </c>
      <c r="E535" s="7" t="s">
        <v>8115</v>
      </c>
      <c r="F535" s="7" t="s">
        <v>8796</v>
      </c>
      <c r="G535" s="7" t="s">
        <v>22</v>
      </c>
      <c r="H535" s="7"/>
      <c r="I535" s="7" t="s">
        <v>8875</v>
      </c>
      <c r="J535" s="26" t="s">
        <v>7844</v>
      </c>
    </row>
    <row r="536" customFormat="false" ht="13.5" hidden="false" customHeight="true" outlineLevel="0" collapsed="false">
      <c r="A536" s="2" t="s">
        <v>13</v>
      </c>
      <c r="B536" s="4" t="s">
        <v>8876</v>
      </c>
      <c r="C536" s="4" t="s">
        <v>15</v>
      </c>
      <c r="D536" s="2" t="s">
        <v>20</v>
      </c>
      <c r="E536" s="2" t="s">
        <v>7863</v>
      </c>
      <c r="F536" s="2" t="s">
        <v>8877</v>
      </c>
      <c r="G536" s="2" t="s">
        <v>22</v>
      </c>
      <c r="H536" s="4" t="s">
        <v>23</v>
      </c>
      <c r="I536" s="2" t="s">
        <v>8878</v>
      </c>
      <c r="J536" s="25" t="s">
        <v>7844</v>
      </c>
    </row>
    <row r="537" customFormat="false" ht="13.5" hidden="false" customHeight="true" outlineLevel="0" collapsed="false">
      <c r="A537" s="2" t="s">
        <v>25</v>
      </c>
      <c r="B537" s="4" t="s">
        <v>8879</v>
      </c>
      <c r="C537" s="4" t="s">
        <v>1716</v>
      </c>
      <c r="D537" s="2" t="s">
        <v>8880</v>
      </c>
      <c r="E537" s="2" t="s">
        <v>8881</v>
      </c>
      <c r="F537" s="2" t="s">
        <v>8331</v>
      </c>
      <c r="G537" s="2" t="s">
        <v>218</v>
      </c>
      <c r="H537" s="4" t="s">
        <v>219</v>
      </c>
      <c r="I537" s="2" t="s">
        <v>8388</v>
      </c>
      <c r="J537" s="12" t="s">
        <v>8882</v>
      </c>
    </row>
    <row r="538" customFormat="false" ht="13.5" hidden="false" customHeight="true" outlineLevel="0" collapsed="false">
      <c r="A538" s="2" t="s">
        <v>32</v>
      </c>
      <c r="B538" s="4" t="s">
        <v>8883</v>
      </c>
      <c r="C538" s="4" t="s">
        <v>1720</v>
      </c>
      <c r="D538" s="2" t="s">
        <v>8884</v>
      </c>
      <c r="E538" s="2" t="s">
        <v>8881</v>
      </c>
      <c r="F538" s="2" t="s">
        <v>8885</v>
      </c>
      <c r="G538" s="2" t="s">
        <v>22</v>
      </c>
      <c r="H538" s="4" t="s">
        <v>538</v>
      </c>
      <c r="I538" s="2" t="s">
        <v>8013</v>
      </c>
      <c r="J538" s="25" t="s">
        <v>7844</v>
      </c>
    </row>
    <row r="539" customFormat="false" ht="13.5" hidden="false" customHeight="true" outlineLevel="0" collapsed="false">
      <c r="A539" s="2" t="s">
        <v>37</v>
      </c>
      <c r="B539" s="4" t="s">
        <v>8886</v>
      </c>
      <c r="C539" s="4" t="s">
        <v>8887</v>
      </c>
      <c r="D539" s="2" t="s">
        <v>8888</v>
      </c>
      <c r="E539" s="2" t="s">
        <v>8881</v>
      </c>
      <c r="F539" s="2" t="s">
        <v>8885</v>
      </c>
      <c r="G539" s="2" t="s">
        <v>22</v>
      </c>
      <c r="H539" s="4" t="s">
        <v>538</v>
      </c>
      <c r="I539" s="2" t="s">
        <v>4215</v>
      </c>
      <c r="J539" s="25" t="s">
        <v>7844</v>
      </c>
    </row>
    <row r="540" customFormat="false" ht="13.5" hidden="false" customHeight="true" outlineLevel="0" collapsed="false">
      <c r="A540" s="2" t="s">
        <v>42</v>
      </c>
      <c r="B540" s="4" t="s">
        <v>8889</v>
      </c>
      <c r="C540" s="4" t="s">
        <v>1726</v>
      </c>
      <c r="D540" s="2" t="s">
        <v>8890</v>
      </c>
      <c r="E540" s="2" t="s">
        <v>8881</v>
      </c>
      <c r="F540" s="2" t="s">
        <v>8891</v>
      </c>
      <c r="G540" s="2" t="s">
        <v>1064</v>
      </c>
      <c r="H540" s="2" t="s">
        <v>1728</v>
      </c>
      <c r="I540" s="2" t="s">
        <v>8651</v>
      </c>
      <c r="J540" s="12" t="s">
        <v>8882</v>
      </c>
    </row>
    <row r="541" customFormat="false" ht="13.5" hidden="false" customHeight="true" outlineLevel="0" collapsed="false">
      <c r="A541" s="2" t="s">
        <v>46</v>
      </c>
      <c r="B541" s="4" t="s">
        <v>8892</v>
      </c>
      <c r="C541" s="4" t="s">
        <v>1730</v>
      </c>
      <c r="D541" s="2" t="s">
        <v>8893</v>
      </c>
      <c r="E541" s="2" t="s">
        <v>8881</v>
      </c>
      <c r="F541" s="2" t="s">
        <v>8885</v>
      </c>
      <c r="G541" s="2" t="s">
        <v>22</v>
      </c>
      <c r="H541" s="4" t="s">
        <v>538</v>
      </c>
      <c r="I541" s="2" t="s">
        <v>4242</v>
      </c>
      <c r="J541" s="25" t="s">
        <v>7844</v>
      </c>
    </row>
    <row r="542" customFormat="false" ht="13.5" hidden="false" customHeight="true" outlineLevel="0" collapsed="false">
      <c r="A542" s="2" t="s">
        <v>50</v>
      </c>
      <c r="B542" s="4" t="s">
        <v>8894</v>
      </c>
      <c r="C542" s="4" t="s">
        <v>1733</v>
      </c>
      <c r="D542" s="2" t="s">
        <v>8895</v>
      </c>
      <c r="E542" s="2" t="s">
        <v>8881</v>
      </c>
      <c r="F542" s="2" t="s">
        <v>8885</v>
      </c>
      <c r="G542" s="2" t="s">
        <v>22</v>
      </c>
      <c r="H542" s="4" t="s">
        <v>538</v>
      </c>
      <c r="I542" s="2" t="s">
        <v>8499</v>
      </c>
      <c r="J542" s="25" t="s">
        <v>7844</v>
      </c>
    </row>
    <row r="543" customFormat="false" ht="13.5" hidden="false" customHeight="true" outlineLevel="0" collapsed="false">
      <c r="A543" s="2" t="s">
        <v>54</v>
      </c>
      <c r="B543" s="4" t="s">
        <v>8896</v>
      </c>
      <c r="C543" s="4" t="s">
        <v>1736</v>
      </c>
      <c r="D543" s="2" t="s">
        <v>8897</v>
      </c>
      <c r="E543" s="2" t="s">
        <v>8881</v>
      </c>
      <c r="F543" s="2" t="s">
        <v>8885</v>
      </c>
      <c r="G543" s="2" t="s">
        <v>22</v>
      </c>
      <c r="H543" s="4" t="s">
        <v>538</v>
      </c>
      <c r="I543" s="2" t="s">
        <v>3803</v>
      </c>
      <c r="J543" s="25" t="s">
        <v>7844</v>
      </c>
    </row>
    <row r="544" customFormat="false" ht="13.5" hidden="false" customHeight="true" outlineLevel="0" collapsed="false">
      <c r="A544" s="2" t="s">
        <v>58</v>
      </c>
      <c r="B544" s="4" t="s">
        <v>8898</v>
      </c>
      <c r="C544" s="4" t="s">
        <v>1739</v>
      </c>
      <c r="D544" s="2" t="s">
        <v>8899</v>
      </c>
      <c r="E544" s="2" t="s">
        <v>8881</v>
      </c>
      <c r="F544" s="2" t="s">
        <v>8900</v>
      </c>
      <c r="G544" s="2" t="s">
        <v>22</v>
      </c>
      <c r="H544" s="4" t="s">
        <v>538</v>
      </c>
      <c r="I544" s="2" t="s">
        <v>8499</v>
      </c>
      <c r="J544" s="25" t="s">
        <v>7844</v>
      </c>
    </row>
    <row r="545" customFormat="false" ht="13.5" hidden="false" customHeight="true" outlineLevel="0" collapsed="false">
      <c r="A545" s="2" t="s">
        <v>62</v>
      </c>
      <c r="B545" s="4" t="s">
        <v>8901</v>
      </c>
      <c r="C545" s="4" t="s">
        <v>1742</v>
      </c>
      <c r="D545" s="2" t="s">
        <v>8902</v>
      </c>
      <c r="E545" s="2" t="s">
        <v>8881</v>
      </c>
      <c r="F545" s="2" t="s">
        <v>8331</v>
      </c>
      <c r="G545" s="2" t="s">
        <v>218</v>
      </c>
      <c r="H545" s="4" t="s">
        <v>219</v>
      </c>
      <c r="I545" s="2" t="s">
        <v>3757</v>
      </c>
      <c r="J545" s="12" t="s">
        <v>8882</v>
      </c>
    </row>
    <row r="546" customFormat="false" ht="13.5" hidden="false" customHeight="true" outlineLevel="0" collapsed="false">
      <c r="A546" s="2" t="s">
        <v>66</v>
      </c>
      <c r="B546" s="4" t="s">
        <v>8903</v>
      </c>
      <c r="C546" s="4" t="s">
        <v>1745</v>
      </c>
      <c r="D546" s="2" t="s">
        <v>8904</v>
      </c>
      <c r="E546" s="2" t="s">
        <v>8881</v>
      </c>
      <c r="F546" s="2" t="s">
        <v>8885</v>
      </c>
      <c r="G546" s="2" t="s">
        <v>22</v>
      </c>
      <c r="H546" s="4" t="s">
        <v>538</v>
      </c>
      <c r="I546" s="2" t="s">
        <v>8357</v>
      </c>
      <c r="J546" s="25" t="s">
        <v>7844</v>
      </c>
    </row>
    <row r="547" customFormat="false" ht="13.5" hidden="false" customHeight="true" outlineLevel="0" collapsed="false">
      <c r="A547" s="2" t="s">
        <v>70</v>
      </c>
      <c r="B547" s="4" t="s">
        <v>8905</v>
      </c>
      <c r="C547" s="4" t="s">
        <v>1748</v>
      </c>
      <c r="D547" s="2" t="s">
        <v>8906</v>
      </c>
      <c r="E547" s="2" t="s">
        <v>8881</v>
      </c>
      <c r="F547" s="2" t="s">
        <v>8907</v>
      </c>
      <c r="G547" s="2" t="s">
        <v>22</v>
      </c>
      <c r="H547" s="4" t="s">
        <v>538</v>
      </c>
      <c r="I547" s="2" t="s">
        <v>8499</v>
      </c>
      <c r="J547" s="25" t="s">
        <v>7844</v>
      </c>
    </row>
    <row r="548" customFormat="false" ht="13.5" hidden="false" customHeight="true" outlineLevel="0" collapsed="false">
      <c r="A548" s="2" t="s">
        <v>74</v>
      </c>
      <c r="B548" s="4" t="s">
        <v>8908</v>
      </c>
      <c r="C548" s="4" t="s">
        <v>1751</v>
      </c>
      <c r="D548" s="2" t="s">
        <v>8909</v>
      </c>
      <c r="E548" s="2" t="s">
        <v>8881</v>
      </c>
      <c r="F548" s="2" t="s">
        <v>8910</v>
      </c>
      <c r="G548" s="2" t="s">
        <v>1064</v>
      </c>
      <c r="H548" s="2" t="s">
        <v>1753</v>
      </c>
      <c r="I548" s="2" t="s">
        <v>8496</v>
      </c>
      <c r="J548" s="12" t="s">
        <v>8882</v>
      </c>
    </row>
    <row r="549" customFormat="false" ht="13.5" hidden="false" customHeight="true" outlineLevel="0" collapsed="false">
      <c r="A549" s="2" t="s">
        <v>78</v>
      </c>
      <c r="B549" s="4" t="s">
        <v>8911</v>
      </c>
      <c r="C549" s="4" t="s">
        <v>1755</v>
      </c>
      <c r="D549" s="2" t="s">
        <v>8912</v>
      </c>
      <c r="E549" s="2" t="s">
        <v>8881</v>
      </c>
      <c r="F549" s="2" t="s">
        <v>8910</v>
      </c>
      <c r="G549" s="2" t="s">
        <v>1064</v>
      </c>
      <c r="H549" s="2" t="s">
        <v>1753</v>
      </c>
      <c r="I549" s="2" t="s">
        <v>3765</v>
      </c>
      <c r="J549" s="12" t="s">
        <v>8882</v>
      </c>
    </row>
    <row r="550" customFormat="false" ht="13.5" hidden="false" customHeight="true" outlineLevel="0" collapsed="false">
      <c r="A550" s="2" t="s">
        <v>82</v>
      </c>
      <c r="B550" s="4" t="s">
        <v>8913</v>
      </c>
      <c r="C550" s="4" t="s">
        <v>1758</v>
      </c>
      <c r="D550" s="2" t="s">
        <v>8914</v>
      </c>
      <c r="E550" s="2" t="s">
        <v>8881</v>
      </c>
      <c r="F550" s="2" t="s">
        <v>8910</v>
      </c>
      <c r="G550" s="2" t="s">
        <v>1064</v>
      </c>
      <c r="H550" s="2" t="s">
        <v>1753</v>
      </c>
      <c r="I550" s="2" t="s">
        <v>3765</v>
      </c>
      <c r="J550" s="12" t="s">
        <v>8882</v>
      </c>
    </row>
    <row r="551" customFormat="false" ht="13.5" hidden="false" customHeight="true" outlineLevel="0" collapsed="false">
      <c r="A551" s="2" t="s">
        <v>86</v>
      </c>
      <c r="B551" s="4" t="s">
        <v>8915</v>
      </c>
      <c r="C551" s="4" t="s">
        <v>1761</v>
      </c>
      <c r="D551" s="2" t="s">
        <v>8916</v>
      </c>
      <c r="E551" s="2" t="s">
        <v>8881</v>
      </c>
      <c r="F551" s="2" t="s">
        <v>8885</v>
      </c>
      <c r="G551" s="2" t="s">
        <v>22</v>
      </c>
      <c r="H551" s="4" t="s">
        <v>538</v>
      </c>
      <c r="I551" s="2" t="s">
        <v>8013</v>
      </c>
      <c r="J551" s="25" t="s">
        <v>7844</v>
      </c>
    </row>
    <row r="552" customFormat="false" ht="13.5" hidden="false" customHeight="true" outlineLevel="0" collapsed="false">
      <c r="A552" s="2" t="s">
        <v>90</v>
      </c>
      <c r="B552" s="4" t="s">
        <v>8917</v>
      </c>
      <c r="C552" s="4" t="s">
        <v>1764</v>
      </c>
      <c r="D552" s="2" t="s">
        <v>8918</v>
      </c>
      <c r="E552" s="2" t="s">
        <v>8881</v>
      </c>
      <c r="F552" s="2" t="s">
        <v>8885</v>
      </c>
      <c r="G552" s="2" t="s">
        <v>22</v>
      </c>
      <c r="H552" s="4" t="s">
        <v>538</v>
      </c>
      <c r="I552" s="2" t="s">
        <v>3706</v>
      </c>
      <c r="J552" s="25" t="s">
        <v>7844</v>
      </c>
    </row>
    <row r="553" customFormat="false" ht="13.5" hidden="false" customHeight="true" outlineLevel="0" collapsed="false">
      <c r="A553" s="2" t="s">
        <v>94</v>
      </c>
      <c r="B553" s="4" t="s">
        <v>8919</v>
      </c>
      <c r="C553" s="4" t="s">
        <v>1767</v>
      </c>
      <c r="D553" s="2" t="s">
        <v>8920</v>
      </c>
      <c r="E553" s="2" t="s">
        <v>8881</v>
      </c>
      <c r="F553" s="2" t="s">
        <v>8331</v>
      </c>
      <c r="G553" s="2" t="s">
        <v>218</v>
      </c>
      <c r="H553" s="4" t="s">
        <v>219</v>
      </c>
      <c r="I553" s="2" t="s">
        <v>3780</v>
      </c>
      <c r="J553" s="12" t="s">
        <v>8882</v>
      </c>
    </row>
    <row r="554" customFormat="false" ht="13.5" hidden="false" customHeight="true" outlineLevel="0" collapsed="false">
      <c r="A554" s="2" t="s">
        <v>98</v>
      </c>
      <c r="B554" s="4" t="s">
        <v>8921</v>
      </c>
      <c r="C554" s="4" t="s">
        <v>1770</v>
      </c>
      <c r="D554" s="2" t="s">
        <v>8922</v>
      </c>
      <c r="E554" s="2" t="s">
        <v>8881</v>
      </c>
      <c r="F554" s="2" t="s">
        <v>8331</v>
      </c>
      <c r="G554" s="2" t="s">
        <v>218</v>
      </c>
      <c r="H554" s="4" t="s">
        <v>219</v>
      </c>
      <c r="I554" s="2" t="s">
        <v>3811</v>
      </c>
      <c r="J554" s="12" t="s">
        <v>8882</v>
      </c>
    </row>
    <row r="555" customFormat="false" ht="13.5" hidden="false" customHeight="true" outlineLevel="0" collapsed="false">
      <c r="A555" s="2" t="s">
        <v>102</v>
      </c>
      <c r="B555" s="4" t="s">
        <v>8923</v>
      </c>
      <c r="C555" s="4" t="s">
        <v>1773</v>
      </c>
      <c r="D555" s="2" t="s">
        <v>8924</v>
      </c>
      <c r="E555" s="2" t="s">
        <v>8881</v>
      </c>
      <c r="F555" s="2" t="s">
        <v>8885</v>
      </c>
      <c r="G555" s="2" t="s">
        <v>22</v>
      </c>
      <c r="H555" s="4" t="s">
        <v>538</v>
      </c>
      <c r="I555" s="2" t="s">
        <v>3706</v>
      </c>
      <c r="J555" s="25" t="s">
        <v>7844</v>
      </c>
    </row>
    <row r="556" customFormat="false" ht="13.5" hidden="false" customHeight="true" outlineLevel="0" collapsed="false">
      <c r="A556" s="7" t="s">
        <v>13</v>
      </c>
      <c r="B556" s="8" t="s">
        <v>8925</v>
      </c>
      <c r="C556" s="8" t="s">
        <v>15</v>
      </c>
      <c r="D556" s="7" t="s">
        <v>20</v>
      </c>
      <c r="E556" s="7" t="s">
        <v>7863</v>
      </c>
      <c r="F556" s="7" t="s">
        <v>8926</v>
      </c>
      <c r="G556" s="7" t="s">
        <v>22</v>
      </c>
      <c r="H556" s="8" t="s">
        <v>23</v>
      </c>
      <c r="I556" s="7" t="s">
        <v>8927</v>
      </c>
      <c r="J556" s="26" t="s">
        <v>7844</v>
      </c>
    </row>
    <row r="557" customFormat="false" ht="13.5" hidden="false" customHeight="true" outlineLevel="0" collapsed="false">
      <c r="A557" s="7" t="s">
        <v>25</v>
      </c>
      <c r="B557" s="8" t="s">
        <v>8928</v>
      </c>
      <c r="C557" s="7" t="s">
        <v>8929</v>
      </c>
      <c r="D557" s="7" t="s">
        <v>830</v>
      </c>
      <c r="E557" s="7" t="s">
        <v>8110</v>
      </c>
      <c r="F557" s="7" t="s">
        <v>8930</v>
      </c>
      <c r="G557" s="7" t="s">
        <v>22</v>
      </c>
      <c r="H557" s="8" t="s">
        <v>538</v>
      </c>
      <c r="I557" s="7" t="s">
        <v>4215</v>
      </c>
      <c r="J557" s="26" t="s">
        <v>7844</v>
      </c>
    </row>
    <row r="558" customFormat="false" ht="13.5" hidden="false" customHeight="true" outlineLevel="0" collapsed="false">
      <c r="A558" s="2" t="s">
        <v>13</v>
      </c>
      <c r="B558" s="4" t="s">
        <v>8931</v>
      </c>
      <c r="C558" s="4" t="s">
        <v>15</v>
      </c>
      <c r="D558" s="2" t="s">
        <v>8932</v>
      </c>
      <c r="E558" s="2" t="s">
        <v>7863</v>
      </c>
      <c r="F558" s="2" t="s">
        <v>8933</v>
      </c>
      <c r="G558" s="2" t="s">
        <v>22</v>
      </c>
      <c r="H558" s="4" t="s">
        <v>23</v>
      </c>
      <c r="I558" s="2" t="s">
        <v>8934</v>
      </c>
      <c r="J558" s="25" t="s">
        <v>7844</v>
      </c>
    </row>
    <row r="559" customFormat="false" ht="13.5" hidden="false" customHeight="true" outlineLevel="0" collapsed="false">
      <c r="A559" s="2" t="s">
        <v>25</v>
      </c>
      <c r="B559" s="4" t="s">
        <v>8935</v>
      </c>
      <c r="C559" s="2" t="s">
        <v>1781</v>
      </c>
      <c r="D559" s="2" t="s">
        <v>8936</v>
      </c>
      <c r="E559" s="2" t="s">
        <v>8115</v>
      </c>
      <c r="F559" s="2" t="s">
        <v>8331</v>
      </c>
      <c r="G559" s="2" t="s">
        <v>218</v>
      </c>
      <c r="H559" s="4" t="s">
        <v>219</v>
      </c>
      <c r="I559" s="2" t="s">
        <v>8512</v>
      </c>
      <c r="J559" s="25" t="s">
        <v>7844</v>
      </c>
    </row>
    <row r="560" customFormat="false" ht="13.5" hidden="false" customHeight="true" outlineLevel="0" collapsed="false">
      <c r="A560" s="2" t="s">
        <v>32</v>
      </c>
      <c r="B560" s="4" t="s">
        <v>8937</v>
      </c>
      <c r="C560" s="2" t="s">
        <v>1785</v>
      </c>
      <c r="D560" s="2" t="s">
        <v>8938</v>
      </c>
      <c r="E560" s="2" t="s">
        <v>8115</v>
      </c>
      <c r="F560" s="2" t="s">
        <v>8263</v>
      </c>
      <c r="G560" s="2" t="s">
        <v>269</v>
      </c>
      <c r="H560" s="4" t="s">
        <v>648</v>
      </c>
      <c r="I560" s="2" t="s">
        <v>8499</v>
      </c>
      <c r="J560" s="25" t="s">
        <v>7844</v>
      </c>
    </row>
    <row r="561" customFormat="false" ht="13.5" hidden="false" customHeight="true" outlineLevel="0" collapsed="false">
      <c r="A561" s="2" t="s">
        <v>37</v>
      </c>
      <c r="B561" s="4" t="s">
        <v>8939</v>
      </c>
      <c r="C561" s="2" t="s">
        <v>1788</v>
      </c>
      <c r="D561" s="2" t="s">
        <v>8940</v>
      </c>
      <c r="E561" s="2" t="s">
        <v>8115</v>
      </c>
      <c r="F561" s="2" t="s">
        <v>8941</v>
      </c>
      <c r="G561" s="2" t="s">
        <v>22</v>
      </c>
      <c r="H561" s="4" t="s">
        <v>538</v>
      </c>
      <c r="I561" s="2" t="s">
        <v>8942</v>
      </c>
      <c r="J561" s="25" t="s">
        <v>7844</v>
      </c>
    </row>
    <row r="562" customFormat="false" ht="13.5" hidden="false" customHeight="true" outlineLevel="0" collapsed="false">
      <c r="A562" s="2" t="s">
        <v>42</v>
      </c>
      <c r="B562" s="4" t="s">
        <v>8943</v>
      </c>
      <c r="C562" s="2" t="s">
        <v>1791</v>
      </c>
      <c r="D562" s="2" t="s">
        <v>8944</v>
      </c>
      <c r="E562" s="2" t="s">
        <v>8115</v>
      </c>
      <c r="F562" s="2" t="s">
        <v>8263</v>
      </c>
      <c r="G562" s="2" t="s">
        <v>269</v>
      </c>
      <c r="H562" s="4" t="s">
        <v>648</v>
      </c>
      <c r="I562" s="2" t="s">
        <v>3645</v>
      </c>
      <c r="J562" s="25" t="s">
        <v>7844</v>
      </c>
    </row>
    <row r="563" customFormat="false" ht="13.5" hidden="false" customHeight="true" outlineLevel="0" collapsed="false">
      <c r="A563" s="2" t="s">
        <v>46</v>
      </c>
      <c r="B563" s="4" t="s">
        <v>8945</v>
      </c>
      <c r="C563" s="2" t="s">
        <v>1794</v>
      </c>
      <c r="D563" s="2" t="s">
        <v>8946</v>
      </c>
      <c r="E563" s="2" t="s">
        <v>8115</v>
      </c>
      <c r="F563" s="2" t="s">
        <v>8331</v>
      </c>
      <c r="G563" s="2" t="s">
        <v>218</v>
      </c>
      <c r="H563" s="4" t="s">
        <v>219</v>
      </c>
      <c r="I563" s="2" t="s">
        <v>3710</v>
      </c>
      <c r="J563" s="25" t="s">
        <v>7844</v>
      </c>
    </row>
    <row r="564" customFormat="false" ht="13.5" hidden="false" customHeight="true" outlineLevel="0" collapsed="false">
      <c r="A564" s="2" t="s">
        <v>50</v>
      </c>
      <c r="B564" s="4" t="s">
        <v>8947</v>
      </c>
      <c r="C564" s="2" t="s">
        <v>1797</v>
      </c>
      <c r="D564" s="2" t="s">
        <v>8948</v>
      </c>
      <c r="E564" s="2" t="s">
        <v>8115</v>
      </c>
      <c r="F564" s="2" t="s">
        <v>8263</v>
      </c>
      <c r="G564" s="2" t="s">
        <v>269</v>
      </c>
      <c r="H564" s="4" t="s">
        <v>648</v>
      </c>
      <c r="I564" s="2" t="s">
        <v>8816</v>
      </c>
      <c r="J564" s="25" t="s">
        <v>7844</v>
      </c>
    </row>
    <row r="565" customFormat="false" ht="13.5" hidden="false" customHeight="true" outlineLevel="0" collapsed="false">
      <c r="A565" s="2" t="s">
        <v>54</v>
      </c>
      <c r="B565" s="4" t="s">
        <v>8949</v>
      </c>
      <c r="C565" s="2" t="s">
        <v>1800</v>
      </c>
      <c r="D565" s="2" t="s">
        <v>8950</v>
      </c>
      <c r="E565" s="2" t="s">
        <v>8115</v>
      </c>
      <c r="F565" s="2" t="s">
        <v>8263</v>
      </c>
      <c r="G565" s="2" t="s">
        <v>269</v>
      </c>
      <c r="H565" s="4" t="s">
        <v>648</v>
      </c>
      <c r="I565" s="2" t="s">
        <v>8499</v>
      </c>
      <c r="J565" s="25" t="s">
        <v>7844</v>
      </c>
    </row>
    <row r="566" customFormat="false" ht="13.5" hidden="false" customHeight="true" outlineLevel="0" collapsed="false">
      <c r="A566" s="2" t="s">
        <v>58</v>
      </c>
      <c r="B566" s="4" t="s">
        <v>8951</v>
      </c>
      <c r="C566" s="2" t="s">
        <v>1803</v>
      </c>
      <c r="D566" s="2" t="s">
        <v>8952</v>
      </c>
      <c r="E566" s="2" t="s">
        <v>8115</v>
      </c>
      <c r="F566" s="2" t="s">
        <v>8331</v>
      </c>
      <c r="G566" s="2" t="s">
        <v>218</v>
      </c>
      <c r="H566" s="4" t="s">
        <v>219</v>
      </c>
      <c r="I566" s="2" t="s">
        <v>3653</v>
      </c>
      <c r="J566" s="25" t="s">
        <v>7844</v>
      </c>
    </row>
    <row r="567" customFormat="false" ht="13.5" hidden="false" customHeight="true" outlineLevel="0" collapsed="false">
      <c r="A567" s="2" t="s">
        <v>62</v>
      </c>
      <c r="B567" s="4" t="s">
        <v>8953</v>
      </c>
      <c r="C567" s="2" t="s">
        <v>1806</v>
      </c>
      <c r="D567" s="2" t="s">
        <v>8954</v>
      </c>
      <c r="E567" s="2" t="s">
        <v>8115</v>
      </c>
      <c r="F567" s="2" t="s">
        <v>8955</v>
      </c>
      <c r="G567" s="2" t="s">
        <v>22</v>
      </c>
      <c r="H567" s="4" t="s">
        <v>538</v>
      </c>
      <c r="I567" s="2" t="s">
        <v>8253</v>
      </c>
      <c r="J567" s="25" t="s">
        <v>7844</v>
      </c>
    </row>
    <row r="568" customFormat="false" ht="13.5" hidden="false" customHeight="true" outlineLevel="0" collapsed="false">
      <c r="A568" s="2" t="s">
        <v>66</v>
      </c>
      <c r="B568" s="4" t="s">
        <v>8956</v>
      </c>
      <c r="C568" s="2" t="s">
        <v>1809</v>
      </c>
      <c r="D568" s="2" t="s">
        <v>8957</v>
      </c>
      <c r="E568" s="2" t="s">
        <v>8115</v>
      </c>
      <c r="F568" s="2" t="s">
        <v>8941</v>
      </c>
      <c r="G568" s="2" t="s">
        <v>22</v>
      </c>
      <c r="H568" s="4" t="s">
        <v>538</v>
      </c>
      <c r="I568" s="2" t="s">
        <v>3784</v>
      </c>
      <c r="J568" s="25" t="s">
        <v>7844</v>
      </c>
    </row>
    <row r="569" customFormat="false" ht="13.5" hidden="false" customHeight="true" outlineLevel="0" collapsed="false">
      <c r="A569" s="2" t="s">
        <v>70</v>
      </c>
      <c r="B569" s="4" t="s">
        <v>8958</v>
      </c>
      <c r="C569" s="2" t="s">
        <v>1812</v>
      </c>
      <c r="D569" s="2" t="s">
        <v>8959</v>
      </c>
      <c r="E569" s="2" t="s">
        <v>8115</v>
      </c>
      <c r="F569" s="2" t="s">
        <v>8941</v>
      </c>
      <c r="G569" s="2" t="s">
        <v>22</v>
      </c>
      <c r="H569" s="4" t="s">
        <v>538</v>
      </c>
      <c r="I569" s="2" t="s">
        <v>8493</v>
      </c>
      <c r="J569" s="25" t="s">
        <v>7844</v>
      </c>
    </row>
    <row r="570" customFormat="false" ht="13.5" hidden="false" customHeight="true" outlineLevel="0" collapsed="false">
      <c r="A570" s="2" t="s">
        <v>74</v>
      </c>
      <c r="B570" s="4" t="s">
        <v>8960</v>
      </c>
      <c r="C570" s="2" t="s">
        <v>1815</v>
      </c>
      <c r="D570" s="2" t="s">
        <v>8961</v>
      </c>
      <c r="E570" s="2" t="s">
        <v>8115</v>
      </c>
      <c r="F570" s="2" t="s">
        <v>8962</v>
      </c>
      <c r="G570" s="2" t="s">
        <v>22</v>
      </c>
      <c r="H570" s="4" t="s">
        <v>538</v>
      </c>
      <c r="I570" s="2" t="s">
        <v>3738</v>
      </c>
      <c r="J570" s="25" t="s">
        <v>7844</v>
      </c>
    </row>
    <row r="571" customFormat="false" ht="13.5" hidden="false" customHeight="true" outlineLevel="0" collapsed="false">
      <c r="A571" s="2" t="s">
        <v>78</v>
      </c>
      <c r="B571" s="4" t="s">
        <v>8963</v>
      </c>
      <c r="C571" s="2" t="s">
        <v>1818</v>
      </c>
      <c r="D571" s="2" t="s">
        <v>8964</v>
      </c>
      <c r="E571" s="2" t="s">
        <v>8115</v>
      </c>
      <c r="F571" s="2" t="s">
        <v>8962</v>
      </c>
      <c r="G571" s="2" t="s">
        <v>22</v>
      </c>
      <c r="H571" s="4" t="s">
        <v>538</v>
      </c>
      <c r="I571" s="2" t="s">
        <v>8298</v>
      </c>
      <c r="J571" s="25" t="s">
        <v>7844</v>
      </c>
    </row>
    <row r="572" customFormat="false" ht="13.5" hidden="false" customHeight="true" outlineLevel="0" collapsed="false">
      <c r="A572" s="2" t="s">
        <v>82</v>
      </c>
      <c r="B572" s="4" t="s">
        <v>8965</v>
      </c>
      <c r="C572" s="2" t="s">
        <v>1821</v>
      </c>
      <c r="D572" s="2" t="s">
        <v>8966</v>
      </c>
      <c r="E572" s="2" t="s">
        <v>8115</v>
      </c>
      <c r="F572" s="2" t="s">
        <v>8331</v>
      </c>
      <c r="G572" s="2" t="s">
        <v>218</v>
      </c>
      <c r="H572" s="4" t="s">
        <v>219</v>
      </c>
      <c r="I572" s="2" t="s">
        <v>3680</v>
      </c>
      <c r="J572" s="25" t="s">
        <v>7844</v>
      </c>
    </row>
    <row r="573" customFormat="false" ht="13.5" hidden="false" customHeight="true" outlineLevel="0" collapsed="false">
      <c r="A573" s="2" t="s">
        <v>86</v>
      </c>
      <c r="B573" s="4" t="s">
        <v>8967</v>
      </c>
      <c r="C573" s="2" t="s">
        <v>1824</v>
      </c>
      <c r="D573" s="2" t="s">
        <v>8968</v>
      </c>
      <c r="E573" s="2" t="s">
        <v>8115</v>
      </c>
      <c r="F573" s="2" t="s">
        <v>8331</v>
      </c>
      <c r="G573" s="2" t="s">
        <v>218</v>
      </c>
      <c r="H573" s="4" t="s">
        <v>219</v>
      </c>
      <c r="I573" s="2" t="s">
        <v>8969</v>
      </c>
      <c r="J573" s="25" t="s">
        <v>7844</v>
      </c>
    </row>
    <row r="574" customFormat="false" ht="13.5" hidden="false" customHeight="true" outlineLevel="0" collapsed="false">
      <c r="A574" s="2" t="s">
        <v>90</v>
      </c>
      <c r="B574" s="4" t="s">
        <v>8970</v>
      </c>
      <c r="C574" s="2" t="s">
        <v>1827</v>
      </c>
      <c r="D574" s="2" t="s">
        <v>8971</v>
      </c>
      <c r="E574" s="2" t="s">
        <v>8115</v>
      </c>
      <c r="F574" s="2" t="s">
        <v>8331</v>
      </c>
      <c r="G574" s="2" t="s">
        <v>218</v>
      </c>
      <c r="H574" s="4" t="s">
        <v>219</v>
      </c>
      <c r="I574" s="2" t="s">
        <v>3710</v>
      </c>
      <c r="J574" s="25" t="s">
        <v>7844</v>
      </c>
    </row>
    <row r="575" customFormat="false" ht="13.5" hidden="false" customHeight="true" outlineLevel="0" collapsed="false">
      <c r="A575" s="2" t="s">
        <v>94</v>
      </c>
      <c r="B575" s="4" t="s">
        <v>8972</v>
      </c>
      <c r="C575" s="2" t="s">
        <v>1830</v>
      </c>
      <c r="D575" s="2" t="s">
        <v>8973</v>
      </c>
      <c r="E575" s="2" t="s">
        <v>8115</v>
      </c>
      <c r="F575" s="2" t="s">
        <v>7885</v>
      </c>
      <c r="G575" s="2" t="s">
        <v>269</v>
      </c>
      <c r="H575" s="4" t="s">
        <v>270</v>
      </c>
      <c r="I575" s="2" t="s">
        <v>3780</v>
      </c>
      <c r="J575" s="25" t="s">
        <v>7844</v>
      </c>
    </row>
    <row r="576" customFormat="false" ht="13.5" hidden="false" customHeight="true" outlineLevel="0" collapsed="false">
      <c r="A576" s="2" t="s">
        <v>98</v>
      </c>
      <c r="B576" s="4" t="s">
        <v>8974</v>
      </c>
      <c r="C576" s="2" t="s">
        <v>1833</v>
      </c>
      <c r="D576" s="2" t="s">
        <v>8975</v>
      </c>
      <c r="E576" s="2" t="s">
        <v>8115</v>
      </c>
      <c r="F576" s="2" t="s">
        <v>8263</v>
      </c>
      <c r="G576" s="2" t="s">
        <v>269</v>
      </c>
      <c r="H576" s="4" t="s">
        <v>648</v>
      </c>
      <c r="I576" s="2" t="s">
        <v>3811</v>
      </c>
      <c r="J576" s="25" t="s">
        <v>7844</v>
      </c>
    </row>
    <row r="577" customFormat="false" ht="13.5" hidden="false" customHeight="true" outlineLevel="0" collapsed="false">
      <c r="A577" s="2" t="s">
        <v>102</v>
      </c>
      <c r="B577" s="4" t="s">
        <v>8976</v>
      </c>
      <c r="C577" s="2" t="s">
        <v>1836</v>
      </c>
      <c r="D577" s="2" t="s">
        <v>8977</v>
      </c>
      <c r="E577" s="2" t="s">
        <v>8115</v>
      </c>
      <c r="F577" s="2" t="s">
        <v>8331</v>
      </c>
      <c r="G577" s="2" t="s">
        <v>218</v>
      </c>
      <c r="H577" s="4" t="s">
        <v>219</v>
      </c>
      <c r="I577" s="2" t="s">
        <v>8651</v>
      </c>
      <c r="J577" s="25" t="s">
        <v>7844</v>
      </c>
    </row>
    <row r="578" customFormat="false" ht="13.5" hidden="false" customHeight="true" outlineLevel="0" collapsed="false">
      <c r="A578" s="2" t="s">
        <v>106</v>
      </c>
      <c r="B578" s="4" t="s">
        <v>8978</v>
      </c>
      <c r="C578" s="2" t="s">
        <v>1839</v>
      </c>
      <c r="D578" s="2" t="s">
        <v>8979</v>
      </c>
      <c r="E578" s="2" t="s">
        <v>8115</v>
      </c>
      <c r="F578" s="2" t="s">
        <v>8331</v>
      </c>
      <c r="G578" s="2" t="s">
        <v>218</v>
      </c>
      <c r="H578" s="4" t="s">
        <v>219</v>
      </c>
      <c r="I578" s="2" t="s">
        <v>4242</v>
      </c>
      <c r="J578" s="25" t="s">
        <v>7844</v>
      </c>
    </row>
    <row r="579" customFormat="false" ht="13.5" hidden="false" customHeight="true" outlineLevel="0" collapsed="false">
      <c r="A579" s="2" t="s">
        <v>110</v>
      </c>
      <c r="B579" s="4" t="s">
        <v>8980</v>
      </c>
      <c r="C579" s="2" t="s">
        <v>1842</v>
      </c>
      <c r="D579" s="2" t="s">
        <v>8981</v>
      </c>
      <c r="E579" s="2" t="s">
        <v>8115</v>
      </c>
      <c r="F579" s="2" t="s">
        <v>8331</v>
      </c>
      <c r="G579" s="2" t="s">
        <v>218</v>
      </c>
      <c r="H579" s="4" t="s">
        <v>219</v>
      </c>
      <c r="I579" s="2" t="s">
        <v>3710</v>
      </c>
      <c r="J579" s="25" t="s">
        <v>7844</v>
      </c>
    </row>
    <row r="580" customFormat="false" ht="13.5" hidden="false" customHeight="true" outlineLevel="0" collapsed="false">
      <c r="A580" s="2" t="s">
        <v>114</v>
      </c>
      <c r="B580" s="4" t="s">
        <v>8982</v>
      </c>
      <c r="C580" s="2" t="s">
        <v>1845</v>
      </c>
      <c r="D580" s="2" t="s">
        <v>8983</v>
      </c>
      <c r="E580" s="2" t="s">
        <v>8115</v>
      </c>
      <c r="F580" s="2" t="s">
        <v>8263</v>
      </c>
      <c r="G580" s="2" t="s">
        <v>269</v>
      </c>
      <c r="H580" s="4" t="s">
        <v>648</v>
      </c>
      <c r="I580" s="2" t="s">
        <v>8984</v>
      </c>
      <c r="J580" s="25" t="s">
        <v>7844</v>
      </c>
    </row>
    <row r="581" customFormat="false" ht="13.5" hidden="false" customHeight="true" outlineLevel="0" collapsed="false">
      <c r="A581" s="2" t="s">
        <v>118</v>
      </c>
      <c r="B581" s="4" t="s">
        <v>8985</v>
      </c>
      <c r="C581" s="2" t="s">
        <v>1848</v>
      </c>
      <c r="D581" s="2" t="s">
        <v>8986</v>
      </c>
      <c r="E581" s="2" t="s">
        <v>8115</v>
      </c>
      <c r="F581" s="2" t="s">
        <v>8263</v>
      </c>
      <c r="G581" s="2" t="s">
        <v>269</v>
      </c>
      <c r="H581" s="4" t="s">
        <v>648</v>
      </c>
      <c r="I581" s="2" t="s">
        <v>4299</v>
      </c>
      <c r="J581" s="25" t="s">
        <v>7844</v>
      </c>
    </row>
    <row r="582" customFormat="false" ht="13.5" hidden="false" customHeight="true" outlineLevel="0" collapsed="false">
      <c r="A582" s="2" t="s">
        <v>122</v>
      </c>
      <c r="B582" s="4" t="s">
        <v>8987</v>
      </c>
      <c r="C582" s="2" t="s">
        <v>1851</v>
      </c>
      <c r="D582" s="2" t="s">
        <v>8988</v>
      </c>
      <c r="E582" s="2" t="s">
        <v>8115</v>
      </c>
      <c r="F582" s="2" t="s">
        <v>8331</v>
      </c>
      <c r="G582" s="2" t="s">
        <v>218</v>
      </c>
      <c r="H582" s="4" t="s">
        <v>219</v>
      </c>
      <c r="I582" s="2" t="s">
        <v>3803</v>
      </c>
      <c r="J582" s="25" t="s">
        <v>7844</v>
      </c>
    </row>
    <row r="583" customFormat="false" ht="13.5" hidden="false" customHeight="true" outlineLevel="0" collapsed="false">
      <c r="A583" s="2" t="s">
        <v>126</v>
      </c>
      <c r="B583" s="4" t="s">
        <v>8989</v>
      </c>
      <c r="C583" s="2" t="s">
        <v>1854</v>
      </c>
      <c r="D583" s="2" t="s">
        <v>8990</v>
      </c>
      <c r="E583" s="2" t="s">
        <v>8115</v>
      </c>
      <c r="F583" s="2" t="s">
        <v>8331</v>
      </c>
      <c r="G583" s="2" t="s">
        <v>218</v>
      </c>
      <c r="H583" s="4" t="s">
        <v>219</v>
      </c>
      <c r="I583" s="2" t="s">
        <v>4223</v>
      </c>
      <c r="J583" s="25" t="s">
        <v>7844</v>
      </c>
    </row>
    <row r="584" customFormat="false" ht="13.5" hidden="false" customHeight="true" outlineLevel="0" collapsed="false">
      <c r="A584" s="2" t="s">
        <v>130</v>
      </c>
      <c r="B584" s="4" t="s">
        <v>8991</v>
      </c>
      <c r="C584" s="2" t="s">
        <v>1857</v>
      </c>
      <c r="D584" s="2" t="s">
        <v>8992</v>
      </c>
      <c r="E584" s="2" t="s">
        <v>8115</v>
      </c>
      <c r="F584" s="2" t="s">
        <v>8941</v>
      </c>
      <c r="G584" s="2" t="s">
        <v>22</v>
      </c>
      <c r="H584" s="4" t="s">
        <v>538</v>
      </c>
      <c r="I584" s="2" t="s">
        <v>8993</v>
      </c>
      <c r="J584" s="25" t="s">
        <v>7844</v>
      </c>
    </row>
    <row r="585" customFormat="false" ht="13.5" hidden="false" customHeight="true" outlineLevel="0" collapsed="false">
      <c r="A585" s="2" t="s">
        <v>134</v>
      </c>
      <c r="B585" s="4" t="s">
        <v>8994</v>
      </c>
      <c r="C585" s="2" t="s">
        <v>1860</v>
      </c>
      <c r="D585" s="2" t="s">
        <v>8995</v>
      </c>
      <c r="E585" s="2" t="s">
        <v>8115</v>
      </c>
      <c r="F585" s="2" t="s">
        <v>7885</v>
      </c>
      <c r="G585" s="2" t="s">
        <v>269</v>
      </c>
      <c r="H585" s="4" t="s">
        <v>270</v>
      </c>
      <c r="I585" s="2" t="s">
        <v>8547</v>
      </c>
      <c r="J585" s="25" t="s">
        <v>7844</v>
      </c>
    </row>
    <row r="586" customFormat="false" ht="13.5" hidden="false" customHeight="true" outlineLevel="0" collapsed="false">
      <c r="A586" s="7" t="s">
        <v>13</v>
      </c>
      <c r="B586" s="8" t="s">
        <v>8996</v>
      </c>
      <c r="C586" s="8" t="s">
        <v>15</v>
      </c>
      <c r="D586" s="7" t="s">
        <v>8932</v>
      </c>
      <c r="E586" s="7" t="s">
        <v>7863</v>
      </c>
      <c r="F586" s="7" t="s">
        <v>8997</v>
      </c>
      <c r="G586" s="7" t="s">
        <v>22</v>
      </c>
      <c r="H586" s="8" t="s">
        <v>23</v>
      </c>
      <c r="I586" s="7" t="s">
        <v>8998</v>
      </c>
      <c r="J586" s="26" t="s">
        <v>7844</v>
      </c>
    </row>
    <row r="587" customFormat="false" ht="13.5" hidden="false" customHeight="true" outlineLevel="0" collapsed="false">
      <c r="A587" s="7" t="s">
        <v>25</v>
      </c>
      <c r="B587" s="8" t="s">
        <v>8999</v>
      </c>
      <c r="C587" s="8" t="s">
        <v>9000</v>
      </c>
      <c r="D587" s="7" t="s">
        <v>9001</v>
      </c>
      <c r="E587" s="7" t="s">
        <v>8115</v>
      </c>
      <c r="F587" s="7" t="s">
        <v>8263</v>
      </c>
      <c r="G587" s="7" t="s">
        <v>269</v>
      </c>
      <c r="H587" s="8" t="s">
        <v>648</v>
      </c>
      <c r="I587" s="7" t="s">
        <v>9002</v>
      </c>
      <c r="J587" s="26" t="s">
        <v>7844</v>
      </c>
    </row>
    <row r="588" customFormat="false" ht="13.5" hidden="false" customHeight="true" outlineLevel="0" collapsed="false">
      <c r="A588" s="7" t="s">
        <v>32</v>
      </c>
      <c r="B588" s="8" t="s">
        <v>9003</v>
      </c>
      <c r="C588" s="8" t="s">
        <v>1868</v>
      </c>
      <c r="D588" s="7" t="s">
        <v>9004</v>
      </c>
      <c r="E588" s="7" t="s">
        <v>8115</v>
      </c>
      <c r="F588" s="7" t="s">
        <v>9005</v>
      </c>
      <c r="G588" s="7" t="s">
        <v>218</v>
      </c>
      <c r="H588" s="8" t="s">
        <v>1870</v>
      </c>
      <c r="I588" s="7" t="s">
        <v>8001</v>
      </c>
      <c r="J588" s="26" t="s">
        <v>7844</v>
      </c>
    </row>
    <row r="589" customFormat="false" ht="13.5" hidden="false" customHeight="true" outlineLevel="0" collapsed="false">
      <c r="A589" s="7" t="s">
        <v>37</v>
      </c>
      <c r="B589" s="8" t="s">
        <v>9006</v>
      </c>
      <c r="C589" s="8" t="s">
        <v>1872</v>
      </c>
      <c r="D589" s="7" t="s">
        <v>9007</v>
      </c>
      <c r="E589" s="7" t="s">
        <v>8115</v>
      </c>
      <c r="F589" s="7" t="s">
        <v>9008</v>
      </c>
      <c r="G589" s="7" t="s">
        <v>22</v>
      </c>
      <c r="H589" s="8" t="s">
        <v>1874</v>
      </c>
      <c r="I589" s="7" t="s">
        <v>8185</v>
      </c>
      <c r="J589" s="26" t="s">
        <v>7844</v>
      </c>
    </row>
    <row r="590" customFormat="false" ht="13.5" hidden="false" customHeight="true" outlineLevel="0" collapsed="false">
      <c r="A590" s="7" t="s">
        <v>42</v>
      </c>
      <c r="B590" s="8" t="s">
        <v>9009</v>
      </c>
      <c r="C590" s="8" t="s">
        <v>1876</v>
      </c>
      <c r="D590" s="7" t="s">
        <v>9010</v>
      </c>
      <c r="E590" s="7" t="s">
        <v>8115</v>
      </c>
      <c r="F590" s="7" t="s">
        <v>9011</v>
      </c>
      <c r="G590" s="7" t="s">
        <v>22</v>
      </c>
      <c r="H590" s="8" t="s">
        <v>1874</v>
      </c>
      <c r="I590" s="7" t="s">
        <v>9012</v>
      </c>
      <c r="J590" s="26" t="s">
        <v>7844</v>
      </c>
    </row>
    <row r="591" customFormat="false" ht="13.5" hidden="false" customHeight="true" outlineLevel="0" collapsed="false">
      <c r="A591" s="7" t="s">
        <v>46</v>
      </c>
      <c r="B591" s="8" t="s">
        <v>9013</v>
      </c>
      <c r="C591" s="8" t="s">
        <v>1879</v>
      </c>
      <c r="D591" s="7" t="s">
        <v>9014</v>
      </c>
      <c r="E591" s="7" t="s">
        <v>8115</v>
      </c>
      <c r="F591" s="7" t="s">
        <v>9015</v>
      </c>
      <c r="G591" s="7" t="s">
        <v>218</v>
      </c>
      <c r="H591" s="8" t="s">
        <v>1881</v>
      </c>
      <c r="I591" s="7" t="s">
        <v>3673</v>
      </c>
      <c r="J591" s="26" t="s">
        <v>7844</v>
      </c>
    </row>
    <row r="592" customFormat="false" ht="13.5" hidden="false" customHeight="true" outlineLevel="0" collapsed="false">
      <c r="A592" s="7" t="s">
        <v>50</v>
      </c>
      <c r="B592" s="8" t="s">
        <v>9016</v>
      </c>
      <c r="C592" s="8" t="s">
        <v>1883</v>
      </c>
      <c r="D592" s="7" t="s">
        <v>9017</v>
      </c>
      <c r="E592" s="7" t="s">
        <v>8115</v>
      </c>
      <c r="F592" s="7" t="s">
        <v>9018</v>
      </c>
      <c r="G592" s="7" t="s">
        <v>22</v>
      </c>
      <c r="H592" s="8" t="s">
        <v>1874</v>
      </c>
      <c r="I592" s="7" t="s">
        <v>8192</v>
      </c>
      <c r="J592" s="26" t="s">
        <v>7844</v>
      </c>
    </row>
    <row r="593" customFormat="false" ht="13.5" hidden="false" customHeight="true" outlineLevel="0" collapsed="false">
      <c r="A593" s="7" t="s">
        <v>54</v>
      </c>
      <c r="B593" s="8" t="s">
        <v>9019</v>
      </c>
      <c r="C593" s="8" t="s">
        <v>1886</v>
      </c>
      <c r="D593" s="7" t="s">
        <v>9020</v>
      </c>
      <c r="E593" s="7" t="s">
        <v>8115</v>
      </c>
      <c r="F593" s="7" t="s">
        <v>9021</v>
      </c>
      <c r="G593" s="7" t="s">
        <v>22</v>
      </c>
      <c r="H593" s="8" t="s">
        <v>1874</v>
      </c>
      <c r="I593" s="7" t="s">
        <v>3742</v>
      </c>
      <c r="J593" s="26" t="s">
        <v>7844</v>
      </c>
    </row>
    <row r="594" customFormat="false" ht="13.5" hidden="false" customHeight="true" outlineLevel="0" collapsed="false">
      <c r="A594" s="7" t="s">
        <v>58</v>
      </c>
      <c r="B594" s="8" t="s">
        <v>9022</v>
      </c>
      <c r="C594" s="8" t="s">
        <v>1889</v>
      </c>
      <c r="D594" s="7" t="s">
        <v>9023</v>
      </c>
      <c r="E594" s="7" t="s">
        <v>8115</v>
      </c>
      <c r="F594" s="7" t="s">
        <v>7877</v>
      </c>
      <c r="G594" s="7" t="s">
        <v>1369</v>
      </c>
      <c r="H594" s="8" t="s">
        <v>1370</v>
      </c>
      <c r="I594" s="7" t="s">
        <v>9024</v>
      </c>
      <c r="J594" s="26" t="s">
        <v>7844</v>
      </c>
    </row>
    <row r="595" customFormat="false" ht="13.5" hidden="false" customHeight="true" outlineLevel="0" collapsed="false">
      <c r="A595" s="7" t="s">
        <v>62</v>
      </c>
      <c r="B595" s="8" t="s">
        <v>9025</v>
      </c>
      <c r="C595" s="8" t="s">
        <v>1892</v>
      </c>
      <c r="D595" s="7" t="s">
        <v>9026</v>
      </c>
      <c r="E595" s="7" t="s">
        <v>8115</v>
      </c>
      <c r="F595" s="7" t="s">
        <v>7885</v>
      </c>
      <c r="G595" s="7" t="s">
        <v>269</v>
      </c>
      <c r="H595" s="8" t="s">
        <v>270</v>
      </c>
      <c r="I595" s="7" t="s">
        <v>4215</v>
      </c>
      <c r="J595" s="26" t="s">
        <v>7844</v>
      </c>
    </row>
    <row r="596" customFormat="false" ht="13.5" hidden="false" customHeight="true" outlineLevel="0" collapsed="false">
      <c r="A596" s="7" t="s">
        <v>66</v>
      </c>
      <c r="B596" s="8" t="s">
        <v>9027</v>
      </c>
      <c r="C596" s="8" t="s">
        <v>1876</v>
      </c>
      <c r="D596" s="7" t="s">
        <v>9028</v>
      </c>
      <c r="E596" s="7" t="s">
        <v>8115</v>
      </c>
      <c r="F596" s="7" t="s">
        <v>9029</v>
      </c>
      <c r="G596" s="7" t="s">
        <v>22</v>
      </c>
      <c r="H596" s="8" t="s">
        <v>1874</v>
      </c>
      <c r="I596" s="7" t="s">
        <v>8181</v>
      </c>
      <c r="J596" s="26" t="s">
        <v>7844</v>
      </c>
    </row>
    <row r="597" customFormat="false" ht="13.5" hidden="false" customHeight="true" outlineLevel="0" collapsed="false">
      <c r="A597" s="7" t="s">
        <v>70</v>
      </c>
      <c r="B597" s="8" t="s">
        <v>9030</v>
      </c>
      <c r="C597" s="8" t="s">
        <v>1897</v>
      </c>
      <c r="D597" s="7" t="s">
        <v>9031</v>
      </c>
      <c r="E597" s="7" t="s">
        <v>8115</v>
      </c>
      <c r="F597" s="7" t="s">
        <v>9018</v>
      </c>
      <c r="G597" s="7" t="s">
        <v>22</v>
      </c>
      <c r="H597" s="8" t="s">
        <v>1874</v>
      </c>
      <c r="I597" s="7" t="s">
        <v>4219</v>
      </c>
      <c r="J597" s="26" t="s">
        <v>7844</v>
      </c>
    </row>
    <row r="598" customFormat="false" ht="13.5" hidden="false" customHeight="true" outlineLevel="0" collapsed="false">
      <c r="A598" s="7" t="s">
        <v>74</v>
      </c>
      <c r="B598" s="8" t="s">
        <v>9032</v>
      </c>
      <c r="C598" s="8" t="s">
        <v>1900</v>
      </c>
      <c r="D598" s="7" t="s">
        <v>9033</v>
      </c>
      <c r="E598" s="7" t="s">
        <v>8115</v>
      </c>
      <c r="F598" s="7" t="s">
        <v>9034</v>
      </c>
      <c r="G598" s="7" t="s">
        <v>22</v>
      </c>
      <c r="H598" s="8" t="s">
        <v>1874</v>
      </c>
      <c r="I598" s="7" t="s">
        <v>7901</v>
      </c>
      <c r="J598" s="26" t="s">
        <v>7844</v>
      </c>
    </row>
    <row r="599" customFormat="false" ht="13.5" hidden="false" customHeight="true" outlineLevel="0" collapsed="false">
      <c r="A599" s="7" t="s">
        <v>78</v>
      </c>
      <c r="B599" s="8" t="s">
        <v>9035</v>
      </c>
      <c r="C599" s="8" t="s">
        <v>1903</v>
      </c>
      <c r="D599" s="7" t="s">
        <v>9036</v>
      </c>
      <c r="E599" s="7" t="s">
        <v>8115</v>
      </c>
      <c r="F599" s="7" t="s">
        <v>9005</v>
      </c>
      <c r="G599" s="7" t="s">
        <v>218</v>
      </c>
      <c r="H599" s="8" t="s">
        <v>1870</v>
      </c>
      <c r="I599" s="7" t="s">
        <v>4316</v>
      </c>
      <c r="J599" s="26" t="s">
        <v>7844</v>
      </c>
    </row>
    <row r="600" customFormat="false" ht="13.5" hidden="false" customHeight="true" outlineLevel="0" collapsed="false">
      <c r="A600" s="7" t="s">
        <v>82</v>
      </c>
      <c r="B600" s="8" t="s">
        <v>9037</v>
      </c>
      <c r="C600" s="8" t="s">
        <v>1906</v>
      </c>
      <c r="D600" s="7" t="s">
        <v>9038</v>
      </c>
      <c r="E600" s="7" t="s">
        <v>8115</v>
      </c>
      <c r="F600" s="7" t="s">
        <v>9021</v>
      </c>
      <c r="G600" s="7" t="s">
        <v>22</v>
      </c>
      <c r="H600" s="8" t="s">
        <v>1874</v>
      </c>
      <c r="I600" s="7" t="s">
        <v>8213</v>
      </c>
      <c r="J600" s="26" t="s">
        <v>7844</v>
      </c>
    </row>
    <row r="601" customFormat="false" ht="13.5" hidden="false" customHeight="true" outlineLevel="0" collapsed="false">
      <c r="A601" s="7" t="s">
        <v>86</v>
      </c>
      <c r="B601" s="8" t="s">
        <v>9039</v>
      </c>
      <c r="C601" s="8" t="s">
        <v>1909</v>
      </c>
      <c r="D601" s="7" t="s">
        <v>9040</v>
      </c>
      <c r="E601" s="7" t="s">
        <v>8115</v>
      </c>
      <c r="F601" s="7" t="s">
        <v>9029</v>
      </c>
      <c r="G601" s="7" t="s">
        <v>22</v>
      </c>
      <c r="H601" s="8" t="s">
        <v>1874</v>
      </c>
      <c r="I601" s="7" t="s">
        <v>4235</v>
      </c>
      <c r="J601" s="26" t="s">
        <v>7844</v>
      </c>
    </row>
    <row r="602" customFormat="false" ht="13.5" hidden="false" customHeight="true" outlineLevel="0" collapsed="false">
      <c r="A602" s="7" t="s">
        <v>90</v>
      </c>
      <c r="B602" s="8" t="s">
        <v>9041</v>
      </c>
      <c r="C602" s="8" t="s">
        <v>1912</v>
      </c>
      <c r="D602" s="7" t="s">
        <v>9042</v>
      </c>
      <c r="E602" s="7" t="s">
        <v>8115</v>
      </c>
      <c r="F602" s="7" t="s">
        <v>9015</v>
      </c>
      <c r="G602" s="7" t="s">
        <v>218</v>
      </c>
      <c r="H602" s="8" t="s">
        <v>1881</v>
      </c>
      <c r="I602" s="7" t="s">
        <v>8512</v>
      </c>
      <c r="J602" s="26" t="s">
        <v>7844</v>
      </c>
    </row>
    <row r="603" customFormat="false" ht="13.5" hidden="false" customHeight="true" outlineLevel="0" collapsed="false">
      <c r="A603" s="7" t="s">
        <v>94</v>
      </c>
      <c r="B603" s="8" t="s">
        <v>9043</v>
      </c>
      <c r="C603" s="8" t="s">
        <v>1876</v>
      </c>
      <c r="D603" s="7" t="s">
        <v>9044</v>
      </c>
      <c r="E603" s="7" t="s">
        <v>8115</v>
      </c>
      <c r="F603" s="7" t="s">
        <v>9045</v>
      </c>
      <c r="G603" s="7" t="s">
        <v>22</v>
      </c>
      <c r="H603" s="8" t="s">
        <v>1874</v>
      </c>
      <c r="I603" s="7" t="s">
        <v>3730</v>
      </c>
      <c r="J603" s="26" t="s">
        <v>7844</v>
      </c>
    </row>
    <row r="604" customFormat="false" ht="13.5" hidden="false" customHeight="true" outlineLevel="0" collapsed="false">
      <c r="A604" s="7" t="s">
        <v>98</v>
      </c>
      <c r="B604" s="8" t="s">
        <v>9046</v>
      </c>
      <c r="C604" s="8" t="s">
        <v>1917</v>
      </c>
      <c r="D604" s="7" t="s">
        <v>9047</v>
      </c>
      <c r="E604" s="7" t="s">
        <v>8115</v>
      </c>
      <c r="F604" s="7" t="s">
        <v>9005</v>
      </c>
      <c r="G604" s="7" t="s">
        <v>218</v>
      </c>
      <c r="H604" s="8" t="s">
        <v>1870</v>
      </c>
      <c r="I604" s="7" t="s">
        <v>8103</v>
      </c>
      <c r="J604" s="26" t="s">
        <v>7844</v>
      </c>
    </row>
    <row r="605" customFormat="false" ht="13.5" hidden="false" customHeight="true" outlineLevel="0" collapsed="false">
      <c r="A605" s="7" t="s">
        <v>102</v>
      </c>
      <c r="B605" s="8" t="s">
        <v>9048</v>
      </c>
      <c r="C605" s="8" t="s">
        <v>1876</v>
      </c>
      <c r="D605" s="7" t="s">
        <v>9049</v>
      </c>
      <c r="E605" s="7" t="s">
        <v>8115</v>
      </c>
      <c r="F605" s="7" t="s">
        <v>9050</v>
      </c>
      <c r="G605" s="7" t="s">
        <v>22</v>
      </c>
      <c r="H605" s="8" t="s">
        <v>1874</v>
      </c>
      <c r="I605" s="7" t="s">
        <v>9051</v>
      </c>
      <c r="J605" s="26" t="s">
        <v>7844</v>
      </c>
    </row>
    <row r="606" customFormat="false" ht="13.5" hidden="false" customHeight="true" outlineLevel="0" collapsed="false">
      <c r="A606" s="7" t="s">
        <v>106</v>
      </c>
      <c r="B606" s="8" t="s">
        <v>9052</v>
      </c>
      <c r="C606" s="8" t="s">
        <v>1922</v>
      </c>
      <c r="D606" s="7" t="s">
        <v>9053</v>
      </c>
      <c r="E606" s="7" t="s">
        <v>8115</v>
      </c>
      <c r="F606" s="7" t="s">
        <v>8263</v>
      </c>
      <c r="G606" s="7" t="s">
        <v>269</v>
      </c>
      <c r="H606" s="8" t="s">
        <v>648</v>
      </c>
      <c r="I606" s="7" t="s">
        <v>8050</v>
      </c>
      <c r="J606" s="26" t="s">
        <v>7844</v>
      </c>
    </row>
    <row r="607" customFormat="false" ht="13.5" hidden="false" customHeight="true" outlineLevel="0" collapsed="false">
      <c r="A607" s="7" t="s">
        <v>110</v>
      </c>
      <c r="B607" s="8" t="s">
        <v>9054</v>
      </c>
      <c r="C607" s="8" t="s">
        <v>1925</v>
      </c>
      <c r="D607" s="7" t="s">
        <v>9055</v>
      </c>
      <c r="E607" s="7" t="s">
        <v>8115</v>
      </c>
      <c r="F607" s="7" t="s">
        <v>9056</v>
      </c>
      <c r="G607" s="7" t="s">
        <v>22</v>
      </c>
      <c r="H607" s="8" t="s">
        <v>1874</v>
      </c>
      <c r="I607" s="7" t="s">
        <v>3718</v>
      </c>
      <c r="J607" s="26" t="s">
        <v>7844</v>
      </c>
    </row>
    <row r="608" customFormat="false" ht="13.5" hidden="false" customHeight="true" outlineLevel="0" collapsed="false">
      <c r="A608" s="7" t="s">
        <v>114</v>
      </c>
      <c r="B608" s="8" t="s">
        <v>9057</v>
      </c>
      <c r="C608" s="8" t="s">
        <v>1928</v>
      </c>
      <c r="D608" s="7" t="s">
        <v>9058</v>
      </c>
      <c r="E608" s="7" t="s">
        <v>8115</v>
      </c>
      <c r="F608" s="7" t="s">
        <v>9059</v>
      </c>
      <c r="G608" s="7" t="s">
        <v>22</v>
      </c>
      <c r="H608" s="8" t="s">
        <v>1874</v>
      </c>
      <c r="I608" s="7" t="s">
        <v>4333</v>
      </c>
      <c r="J608" s="26" t="s">
        <v>7844</v>
      </c>
    </row>
    <row r="609" customFormat="false" ht="13.5" hidden="false" customHeight="true" outlineLevel="0" collapsed="false">
      <c r="A609" s="7" t="s">
        <v>118</v>
      </c>
      <c r="B609" s="8" t="s">
        <v>9060</v>
      </c>
      <c r="C609" s="8" t="s">
        <v>1931</v>
      </c>
      <c r="D609" s="7" t="s">
        <v>9061</v>
      </c>
      <c r="E609" s="7" t="s">
        <v>8115</v>
      </c>
      <c r="F609" s="7" t="s">
        <v>9059</v>
      </c>
      <c r="G609" s="7" t="s">
        <v>22</v>
      </c>
      <c r="H609" s="8" t="s">
        <v>1874</v>
      </c>
      <c r="I609" s="7" t="s">
        <v>4281</v>
      </c>
      <c r="J609" s="26" t="s">
        <v>7844</v>
      </c>
    </row>
    <row r="610" customFormat="false" ht="13.5" hidden="false" customHeight="true" outlineLevel="0" collapsed="false">
      <c r="A610" s="7" t="s">
        <v>122</v>
      </c>
      <c r="B610" s="8" t="s">
        <v>9062</v>
      </c>
      <c r="C610" s="8" t="s">
        <v>1934</v>
      </c>
      <c r="D610" s="7" t="s">
        <v>9063</v>
      </c>
      <c r="E610" s="7" t="s">
        <v>8115</v>
      </c>
      <c r="F610" s="7" t="s">
        <v>9018</v>
      </c>
      <c r="G610" s="7" t="s">
        <v>22</v>
      </c>
      <c r="H610" s="8" t="s">
        <v>1874</v>
      </c>
      <c r="I610" s="7" t="s">
        <v>9064</v>
      </c>
      <c r="J610" s="26" t="s">
        <v>7844</v>
      </c>
    </row>
    <row r="611" customFormat="false" ht="13.5" hidden="false" customHeight="true" outlineLevel="0" collapsed="false">
      <c r="A611" s="7" t="s">
        <v>126</v>
      </c>
      <c r="B611" s="8" t="s">
        <v>9065</v>
      </c>
      <c r="C611" s="8" t="s">
        <v>1937</v>
      </c>
      <c r="D611" s="7" t="s">
        <v>9066</v>
      </c>
      <c r="E611" s="7" t="s">
        <v>8115</v>
      </c>
      <c r="F611" s="7" t="s">
        <v>9021</v>
      </c>
      <c r="G611" s="7" t="s">
        <v>22</v>
      </c>
      <c r="H611" s="8" t="s">
        <v>1874</v>
      </c>
      <c r="I611" s="7" t="s">
        <v>4219</v>
      </c>
      <c r="J611" s="26" t="s">
        <v>7844</v>
      </c>
    </row>
    <row r="612" customFormat="false" ht="13.5" hidden="false" customHeight="true" outlineLevel="0" collapsed="false">
      <c r="A612" s="7" t="s">
        <v>130</v>
      </c>
      <c r="B612" s="8" t="s">
        <v>9067</v>
      </c>
      <c r="C612" s="8" t="s">
        <v>1940</v>
      </c>
      <c r="D612" s="7" t="s">
        <v>9068</v>
      </c>
      <c r="E612" s="7" t="s">
        <v>8115</v>
      </c>
      <c r="F612" s="7" t="s">
        <v>9069</v>
      </c>
      <c r="G612" s="7" t="s">
        <v>22</v>
      </c>
      <c r="H612" s="8" t="s">
        <v>1874</v>
      </c>
      <c r="I612" s="7" t="s">
        <v>3695</v>
      </c>
      <c r="J612" s="26" t="s">
        <v>7844</v>
      </c>
    </row>
    <row r="613" customFormat="false" ht="13.5" hidden="false" customHeight="true" outlineLevel="0" collapsed="false">
      <c r="A613" s="7" t="s">
        <v>134</v>
      </c>
      <c r="B613" s="8" t="s">
        <v>9070</v>
      </c>
      <c r="C613" s="8" t="s">
        <v>1943</v>
      </c>
      <c r="D613" s="7" t="s">
        <v>9071</v>
      </c>
      <c r="E613" s="7" t="s">
        <v>8115</v>
      </c>
      <c r="F613" s="7" t="s">
        <v>9015</v>
      </c>
      <c r="G613" s="7" t="s">
        <v>218</v>
      </c>
      <c r="H613" s="8" t="s">
        <v>1881</v>
      </c>
      <c r="I613" s="7" t="s">
        <v>8619</v>
      </c>
      <c r="J613" s="26" t="s">
        <v>7844</v>
      </c>
    </row>
    <row r="614" customFormat="false" ht="13.5" hidden="false" customHeight="true" outlineLevel="0" collapsed="false">
      <c r="A614" s="7" t="s">
        <v>138</v>
      </c>
      <c r="B614" s="8" t="s">
        <v>9072</v>
      </c>
      <c r="C614" s="8" t="s">
        <v>1946</v>
      </c>
      <c r="D614" s="7" t="s">
        <v>9073</v>
      </c>
      <c r="E614" s="7" t="s">
        <v>8115</v>
      </c>
      <c r="F614" s="7" t="s">
        <v>8263</v>
      </c>
      <c r="G614" s="7" t="s">
        <v>269</v>
      </c>
      <c r="H614" s="8" t="s">
        <v>648</v>
      </c>
      <c r="I614" s="7" t="s">
        <v>8213</v>
      </c>
      <c r="J614" s="26" t="s">
        <v>7844</v>
      </c>
    </row>
    <row r="615" customFormat="false" ht="13.5" hidden="false" customHeight="true" outlineLevel="0" collapsed="false">
      <c r="A615" s="7" t="s">
        <v>142</v>
      </c>
      <c r="B615" s="8" t="s">
        <v>9074</v>
      </c>
      <c r="C615" s="8" t="s">
        <v>1949</v>
      </c>
      <c r="D615" s="7" t="s">
        <v>9075</v>
      </c>
      <c r="E615" s="7" t="s">
        <v>8115</v>
      </c>
      <c r="F615" s="7" t="s">
        <v>9021</v>
      </c>
      <c r="G615" s="7" t="s">
        <v>22</v>
      </c>
      <c r="H615" s="8" t="s">
        <v>1874</v>
      </c>
      <c r="I615" s="7" t="s">
        <v>3722</v>
      </c>
      <c r="J615" s="26" t="s">
        <v>7844</v>
      </c>
    </row>
    <row r="616" customFormat="false" ht="13.5" hidden="false" customHeight="true" outlineLevel="0" collapsed="false">
      <c r="A616" s="7" t="s">
        <v>146</v>
      </c>
      <c r="B616" s="8" t="s">
        <v>9076</v>
      </c>
      <c r="C616" s="8" t="s">
        <v>1952</v>
      </c>
      <c r="D616" s="7" t="s">
        <v>9077</v>
      </c>
      <c r="E616" s="7" t="s">
        <v>8115</v>
      </c>
      <c r="F616" s="7" t="s">
        <v>9005</v>
      </c>
      <c r="G616" s="7" t="s">
        <v>218</v>
      </c>
      <c r="H616" s="8" t="s">
        <v>1870</v>
      </c>
      <c r="I616" s="7" t="s">
        <v>3807</v>
      </c>
      <c r="J616" s="26" t="s">
        <v>7844</v>
      </c>
    </row>
    <row r="617" customFormat="false" ht="13.5" hidden="false" customHeight="true" outlineLevel="0" collapsed="false">
      <c r="A617" s="7" t="s">
        <v>150</v>
      </c>
      <c r="B617" s="8" t="s">
        <v>9078</v>
      </c>
      <c r="C617" s="8" t="s">
        <v>1955</v>
      </c>
      <c r="D617" s="7" t="s">
        <v>9079</v>
      </c>
      <c r="E617" s="7" t="s">
        <v>8115</v>
      </c>
      <c r="F617" s="7" t="s">
        <v>9015</v>
      </c>
      <c r="G617" s="7" t="s">
        <v>218</v>
      </c>
      <c r="H617" s="8" t="s">
        <v>1881</v>
      </c>
      <c r="I617" s="7" t="s">
        <v>3757</v>
      </c>
      <c r="J617" s="26" t="s">
        <v>7844</v>
      </c>
    </row>
    <row r="618" customFormat="false" ht="13.5" hidden="false" customHeight="true" outlineLevel="0" collapsed="false">
      <c r="A618" s="7" t="s">
        <v>154</v>
      </c>
      <c r="B618" s="8" t="s">
        <v>9080</v>
      </c>
      <c r="C618" s="8" t="s">
        <v>1958</v>
      </c>
      <c r="D618" s="7" t="s">
        <v>9081</v>
      </c>
      <c r="E618" s="7" t="s">
        <v>8115</v>
      </c>
      <c r="F618" s="7" t="s">
        <v>9029</v>
      </c>
      <c r="G618" s="7" t="s">
        <v>22</v>
      </c>
      <c r="H618" s="8" t="s">
        <v>1874</v>
      </c>
      <c r="I618" s="7" t="s">
        <v>3730</v>
      </c>
      <c r="J618" s="26" t="s">
        <v>7844</v>
      </c>
    </row>
    <row r="619" customFormat="false" ht="13.5" hidden="false" customHeight="true" outlineLevel="0" collapsed="false">
      <c r="A619" s="7" t="s">
        <v>158</v>
      </c>
      <c r="B619" s="8" t="s">
        <v>9082</v>
      </c>
      <c r="C619" s="8" t="s">
        <v>1961</v>
      </c>
      <c r="D619" s="7" t="s">
        <v>9083</v>
      </c>
      <c r="E619" s="7" t="s">
        <v>8115</v>
      </c>
      <c r="F619" s="7" t="s">
        <v>9084</v>
      </c>
      <c r="G619" s="7" t="s">
        <v>218</v>
      </c>
      <c r="H619" s="8" t="s">
        <v>1963</v>
      </c>
      <c r="I619" s="7" t="s">
        <v>8259</v>
      </c>
      <c r="J619" s="26" t="s">
        <v>7844</v>
      </c>
    </row>
    <row r="620" customFormat="false" ht="13.5" hidden="false" customHeight="true" outlineLevel="0" collapsed="false">
      <c r="A620" s="7" t="s">
        <v>162</v>
      </c>
      <c r="B620" s="8" t="s">
        <v>9085</v>
      </c>
      <c r="C620" s="8" t="s">
        <v>1965</v>
      </c>
      <c r="D620" s="7" t="s">
        <v>9086</v>
      </c>
      <c r="E620" s="7" t="s">
        <v>8115</v>
      </c>
      <c r="F620" s="7" t="s">
        <v>9018</v>
      </c>
      <c r="G620" s="7" t="s">
        <v>22</v>
      </c>
      <c r="H620" s="8" t="s">
        <v>1874</v>
      </c>
      <c r="I620" s="7" t="s">
        <v>9002</v>
      </c>
      <c r="J620" s="26" t="s">
        <v>7844</v>
      </c>
    </row>
    <row r="621" customFormat="false" ht="13.5" hidden="false" customHeight="true" outlineLevel="0" collapsed="false">
      <c r="A621" s="7" t="s">
        <v>166</v>
      </c>
      <c r="B621" s="8" t="s">
        <v>9087</v>
      </c>
      <c r="C621" s="8" t="s">
        <v>1968</v>
      </c>
      <c r="D621" s="7" t="s">
        <v>9088</v>
      </c>
      <c r="E621" s="7" t="s">
        <v>8115</v>
      </c>
      <c r="F621" s="7" t="s">
        <v>9084</v>
      </c>
      <c r="G621" s="7" t="s">
        <v>218</v>
      </c>
      <c r="H621" s="8" t="s">
        <v>1963</v>
      </c>
      <c r="I621" s="7" t="s">
        <v>4203</v>
      </c>
      <c r="J621" s="26" t="s">
        <v>7844</v>
      </c>
    </row>
    <row r="622" customFormat="false" ht="13.5" hidden="false" customHeight="true" outlineLevel="0" collapsed="false">
      <c r="A622" s="7" t="s">
        <v>170</v>
      </c>
      <c r="B622" s="8" t="s">
        <v>9089</v>
      </c>
      <c r="C622" s="8" t="s">
        <v>1971</v>
      </c>
      <c r="D622" s="7" t="s">
        <v>9090</v>
      </c>
      <c r="E622" s="7" t="s">
        <v>8115</v>
      </c>
      <c r="F622" s="7" t="s">
        <v>9021</v>
      </c>
      <c r="G622" s="7" t="s">
        <v>22</v>
      </c>
      <c r="H622" s="8" t="s">
        <v>1874</v>
      </c>
      <c r="I622" s="7" t="s">
        <v>3795</v>
      </c>
      <c r="J622" s="26" t="s">
        <v>7844</v>
      </c>
    </row>
    <row r="623" customFormat="false" ht="13.5" hidden="false" customHeight="true" outlineLevel="0" collapsed="false">
      <c r="A623" s="7" t="s">
        <v>174</v>
      </c>
      <c r="B623" s="8" t="s">
        <v>9091</v>
      </c>
      <c r="C623" s="8" t="s">
        <v>1974</v>
      </c>
      <c r="D623" s="7" t="s">
        <v>9092</v>
      </c>
      <c r="E623" s="7" t="s">
        <v>8115</v>
      </c>
      <c r="F623" s="7" t="s">
        <v>9018</v>
      </c>
      <c r="G623" s="7" t="s">
        <v>22</v>
      </c>
      <c r="H623" s="8" t="s">
        <v>1874</v>
      </c>
      <c r="I623" s="7" t="s">
        <v>4250</v>
      </c>
      <c r="J623" s="26" t="s">
        <v>7844</v>
      </c>
    </row>
    <row r="624" customFormat="false" ht="13.5" hidden="false" customHeight="true" outlineLevel="0" collapsed="false">
      <c r="A624" s="7" t="s">
        <v>178</v>
      </c>
      <c r="B624" s="8" t="s">
        <v>9093</v>
      </c>
      <c r="C624" s="8" t="s">
        <v>1977</v>
      </c>
      <c r="D624" s="7" t="s">
        <v>9094</v>
      </c>
      <c r="E624" s="7" t="s">
        <v>8115</v>
      </c>
      <c r="F624" s="7" t="s">
        <v>9084</v>
      </c>
      <c r="G624" s="7" t="s">
        <v>218</v>
      </c>
      <c r="H624" s="8" t="s">
        <v>1963</v>
      </c>
      <c r="I624" s="7" t="s">
        <v>3811</v>
      </c>
      <c r="J624" s="26" t="s">
        <v>7844</v>
      </c>
    </row>
    <row r="625" customFormat="false" ht="13.5" hidden="false" customHeight="true" outlineLevel="0" collapsed="false">
      <c r="A625" s="7" t="s">
        <v>182</v>
      </c>
      <c r="B625" s="8" t="s">
        <v>9095</v>
      </c>
      <c r="C625" s="8" t="s">
        <v>1980</v>
      </c>
      <c r="D625" s="7" t="s">
        <v>9096</v>
      </c>
      <c r="E625" s="7" t="s">
        <v>8115</v>
      </c>
      <c r="F625" s="7" t="s">
        <v>9097</v>
      </c>
      <c r="G625" s="7" t="s">
        <v>22</v>
      </c>
      <c r="H625" s="8" t="s">
        <v>1874</v>
      </c>
      <c r="I625" s="7" t="s">
        <v>9098</v>
      </c>
      <c r="J625" s="26" t="s">
        <v>7844</v>
      </c>
    </row>
    <row r="626" customFormat="false" ht="13.5" hidden="false" customHeight="true" outlineLevel="0" collapsed="false">
      <c r="A626" s="7" t="s">
        <v>186</v>
      </c>
      <c r="B626" s="8" t="s">
        <v>9099</v>
      </c>
      <c r="C626" s="8" t="s">
        <v>1983</v>
      </c>
      <c r="D626" s="7" t="s">
        <v>9100</v>
      </c>
      <c r="E626" s="7" t="s">
        <v>8115</v>
      </c>
      <c r="F626" s="7" t="s">
        <v>9050</v>
      </c>
      <c r="G626" s="7" t="s">
        <v>22</v>
      </c>
      <c r="H626" s="8" t="s">
        <v>1874</v>
      </c>
      <c r="I626" s="7" t="s">
        <v>8291</v>
      </c>
      <c r="J626" s="26" t="s">
        <v>7844</v>
      </c>
    </row>
    <row r="627" customFormat="false" ht="13.5" hidden="false" customHeight="true" outlineLevel="0" collapsed="false">
      <c r="A627" s="7" t="s">
        <v>189</v>
      </c>
      <c r="B627" s="8" t="s">
        <v>9101</v>
      </c>
      <c r="C627" s="8" t="s">
        <v>1986</v>
      </c>
      <c r="D627" s="7" t="s">
        <v>9102</v>
      </c>
      <c r="E627" s="7" t="s">
        <v>8115</v>
      </c>
      <c r="F627" s="7" t="s">
        <v>9084</v>
      </c>
      <c r="G627" s="7" t="s">
        <v>218</v>
      </c>
      <c r="H627" s="8" t="s">
        <v>1963</v>
      </c>
      <c r="I627" s="7" t="s">
        <v>4219</v>
      </c>
      <c r="J627" s="26" t="s">
        <v>7844</v>
      </c>
    </row>
    <row r="628" customFormat="false" ht="13.5" hidden="false" customHeight="true" outlineLevel="0" collapsed="false">
      <c r="A628" s="7" t="s">
        <v>193</v>
      </c>
      <c r="B628" s="8" t="s">
        <v>9103</v>
      </c>
      <c r="C628" s="8" t="s">
        <v>1989</v>
      </c>
      <c r="D628" s="7" t="s">
        <v>9104</v>
      </c>
      <c r="E628" s="7" t="s">
        <v>8115</v>
      </c>
      <c r="F628" s="7" t="s">
        <v>9018</v>
      </c>
      <c r="G628" s="7" t="s">
        <v>22</v>
      </c>
      <c r="H628" s="8" t="s">
        <v>1874</v>
      </c>
      <c r="I628" s="7" t="s">
        <v>9105</v>
      </c>
      <c r="J628" s="26" t="s">
        <v>7844</v>
      </c>
    </row>
    <row r="629" customFormat="false" ht="13.5" hidden="false" customHeight="true" outlineLevel="0" collapsed="false">
      <c r="A629" s="7" t="s">
        <v>197</v>
      </c>
      <c r="B629" s="8" t="s">
        <v>9106</v>
      </c>
      <c r="C629" s="8" t="s">
        <v>1992</v>
      </c>
      <c r="D629" s="7" t="s">
        <v>9107</v>
      </c>
      <c r="E629" s="7" t="s">
        <v>8115</v>
      </c>
      <c r="F629" s="7" t="s">
        <v>9059</v>
      </c>
      <c r="G629" s="7" t="s">
        <v>22</v>
      </c>
      <c r="H629" s="8" t="s">
        <v>1874</v>
      </c>
      <c r="I629" s="7" t="s">
        <v>9108</v>
      </c>
      <c r="J629" s="26" t="s">
        <v>7844</v>
      </c>
    </row>
    <row r="630" customFormat="false" ht="13.5" hidden="false" customHeight="true" outlineLevel="0" collapsed="false">
      <c r="A630" s="7" t="s">
        <v>201</v>
      </c>
      <c r="B630" s="8" t="s">
        <v>9109</v>
      </c>
      <c r="C630" s="8" t="s">
        <v>1995</v>
      </c>
      <c r="D630" s="7" t="s">
        <v>9110</v>
      </c>
      <c r="E630" s="7" t="s">
        <v>8115</v>
      </c>
      <c r="F630" s="7" t="s">
        <v>7877</v>
      </c>
      <c r="G630" s="7" t="s">
        <v>1369</v>
      </c>
      <c r="H630" s="8" t="s">
        <v>1370</v>
      </c>
      <c r="I630" s="7" t="s">
        <v>8053</v>
      </c>
      <c r="J630" s="26" t="s">
        <v>7844</v>
      </c>
    </row>
    <row r="631" customFormat="false" ht="13.5" hidden="false" customHeight="true" outlineLevel="0" collapsed="false">
      <c r="A631" s="7" t="s">
        <v>205</v>
      </c>
      <c r="B631" s="8" t="s">
        <v>9111</v>
      </c>
      <c r="C631" s="8" t="s">
        <v>1998</v>
      </c>
      <c r="D631" s="7" t="s">
        <v>9112</v>
      </c>
      <c r="E631" s="7" t="s">
        <v>8115</v>
      </c>
      <c r="F631" s="7" t="s">
        <v>9011</v>
      </c>
      <c r="G631" s="7" t="s">
        <v>22</v>
      </c>
      <c r="H631" s="8" t="s">
        <v>1874</v>
      </c>
      <c r="I631" s="7" t="s">
        <v>9113</v>
      </c>
      <c r="J631" s="26" t="s">
        <v>7844</v>
      </c>
    </row>
    <row r="632" customFormat="false" ht="13.5" hidden="false" customHeight="true" outlineLevel="0" collapsed="false">
      <c r="A632" s="7" t="s">
        <v>209</v>
      </c>
      <c r="B632" s="8" t="s">
        <v>9114</v>
      </c>
      <c r="C632" s="8" t="s">
        <v>2001</v>
      </c>
      <c r="D632" s="7" t="s">
        <v>9115</v>
      </c>
      <c r="E632" s="7" t="s">
        <v>8115</v>
      </c>
      <c r="F632" s="7" t="s">
        <v>9011</v>
      </c>
      <c r="G632" s="7" t="s">
        <v>22</v>
      </c>
      <c r="H632" s="8" t="s">
        <v>1874</v>
      </c>
      <c r="I632" s="7" t="s">
        <v>8203</v>
      </c>
      <c r="J632" s="26" t="s">
        <v>7844</v>
      </c>
    </row>
    <row r="633" customFormat="false" ht="13.5" hidden="false" customHeight="true" outlineLevel="0" collapsed="false">
      <c r="A633" s="7" t="s">
        <v>524</v>
      </c>
      <c r="B633" s="8" t="s">
        <v>9116</v>
      </c>
      <c r="C633" s="8" t="s">
        <v>2004</v>
      </c>
      <c r="D633" s="7" t="s">
        <v>9117</v>
      </c>
      <c r="E633" s="7" t="s">
        <v>8115</v>
      </c>
      <c r="F633" s="7" t="s">
        <v>7885</v>
      </c>
      <c r="G633" s="7" t="s">
        <v>269</v>
      </c>
      <c r="H633" s="8" t="s">
        <v>270</v>
      </c>
      <c r="I633" s="7" t="s">
        <v>8124</v>
      </c>
      <c r="J633" s="26" t="s">
        <v>7844</v>
      </c>
    </row>
    <row r="634" customFormat="false" ht="13.5" hidden="false" customHeight="true" outlineLevel="0" collapsed="false">
      <c r="A634" s="7" t="s">
        <v>528</v>
      </c>
      <c r="B634" s="8" t="s">
        <v>9118</v>
      </c>
      <c r="C634" s="8" t="s">
        <v>2007</v>
      </c>
      <c r="D634" s="7" t="s">
        <v>9119</v>
      </c>
      <c r="E634" s="7" t="s">
        <v>8115</v>
      </c>
      <c r="F634" s="7" t="s">
        <v>9018</v>
      </c>
      <c r="G634" s="7" t="s">
        <v>22</v>
      </c>
      <c r="H634" s="8" t="s">
        <v>1874</v>
      </c>
      <c r="I634" s="7" t="s">
        <v>9120</v>
      </c>
      <c r="J634" s="26" t="s">
        <v>7844</v>
      </c>
    </row>
    <row r="635" customFormat="false" ht="13.5" hidden="false" customHeight="true" outlineLevel="0" collapsed="false">
      <c r="A635" s="2" t="s">
        <v>13</v>
      </c>
      <c r="B635" s="4" t="s">
        <v>9121</v>
      </c>
      <c r="C635" s="4" t="s">
        <v>15</v>
      </c>
      <c r="D635" s="2" t="s">
        <v>8932</v>
      </c>
      <c r="E635" s="2" t="s">
        <v>7863</v>
      </c>
      <c r="F635" s="2" t="s">
        <v>9122</v>
      </c>
      <c r="G635" s="2" t="s">
        <v>22</v>
      </c>
      <c r="H635" s="4" t="s">
        <v>23</v>
      </c>
      <c r="I635" s="2" t="s">
        <v>9123</v>
      </c>
      <c r="J635" s="25" t="s">
        <v>7844</v>
      </c>
    </row>
    <row r="636" customFormat="false" ht="13.5" hidden="false" customHeight="true" outlineLevel="0" collapsed="false">
      <c r="A636" s="2" t="s">
        <v>25</v>
      </c>
      <c r="B636" s="4" t="s">
        <v>9124</v>
      </c>
      <c r="C636" s="2" t="s">
        <v>2011</v>
      </c>
      <c r="D636" s="2" t="s">
        <v>9125</v>
      </c>
      <c r="E636" s="2" t="s">
        <v>8115</v>
      </c>
      <c r="F636" s="2" t="s">
        <v>8331</v>
      </c>
      <c r="G636" s="2" t="s">
        <v>218</v>
      </c>
      <c r="H636" s="4" t="s">
        <v>219</v>
      </c>
      <c r="I636" s="2" t="s">
        <v>8512</v>
      </c>
      <c r="J636" s="25" t="s">
        <v>7844</v>
      </c>
    </row>
    <row r="637" customFormat="false" ht="13.5" hidden="false" customHeight="true" outlineLevel="0" collapsed="false">
      <c r="A637" s="2" t="s">
        <v>32</v>
      </c>
      <c r="B637" s="4" t="s">
        <v>9126</v>
      </c>
      <c r="C637" s="2" t="s">
        <v>2015</v>
      </c>
      <c r="D637" s="2" t="s">
        <v>9127</v>
      </c>
      <c r="E637" s="2" t="s">
        <v>8115</v>
      </c>
      <c r="F637" s="2" t="s">
        <v>9128</v>
      </c>
      <c r="G637" s="2" t="s">
        <v>2017</v>
      </c>
      <c r="H637" s="4" t="s">
        <v>2018</v>
      </c>
      <c r="I637" s="2" t="s">
        <v>7860</v>
      </c>
      <c r="J637" s="25" t="s">
        <v>7844</v>
      </c>
    </row>
    <row r="638" customFormat="false" ht="13.5" hidden="false" customHeight="true" outlineLevel="0" collapsed="false">
      <c r="A638" s="2" t="s">
        <v>37</v>
      </c>
      <c r="B638" s="4" t="s">
        <v>9129</v>
      </c>
      <c r="C638" s="2" t="s">
        <v>2020</v>
      </c>
      <c r="D638" s="2" t="s">
        <v>9130</v>
      </c>
      <c r="E638" s="2" t="s">
        <v>8115</v>
      </c>
      <c r="F638" s="2" t="s">
        <v>9128</v>
      </c>
      <c r="G638" s="2" t="s">
        <v>2017</v>
      </c>
      <c r="H638" s="4" t="s">
        <v>2018</v>
      </c>
      <c r="I638" s="2" t="s">
        <v>4203</v>
      </c>
      <c r="J638" s="25" t="s">
        <v>7844</v>
      </c>
    </row>
    <row r="639" customFormat="false" ht="13.5" hidden="false" customHeight="true" outlineLevel="0" collapsed="false">
      <c r="A639" s="2" t="s">
        <v>42</v>
      </c>
      <c r="B639" s="4" t="s">
        <v>9131</v>
      </c>
      <c r="C639" s="2" t="s">
        <v>2023</v>
      </c>
      <c r="D639" s="2" t="s">
        <v>9132</v>
      </c>
      <c r="E639" s="2" t="s">
        <v>8115</v>
      </c>
      <c r="F639" s="2" t="s">
        <v>9128</v>
      </c>
      <c r="G639" s="2" t="s">
        <v>2017</v>
      </c>
      <c r="H639" s="4" t="s">
        <v>2018</v>
      </c>
      <c r="I639" s="2" t="s">
        <v>3799</v>
      </c>
      <c r="J639" s="25" t="s">
        <v>7844</v>
      </c>
    </row>
    <row r="640" customFormat="false" ht="13.5" hidden="false" customHeight="true" outlineLevel="0" collapsed="false">
      <c r="A640" s="2" t="s">
        <v>46</v>
      </c>
      <c r="B640" s="4" t="s">
        <v>9133</v>
      </c>
      <c r="C640" s="2" t="s">
        <v>2026</v>
      </c>
      <c r="D640" s="2" t="s">
        <v>9134</v>
      </c>
      <c r="E640" s="2" t="s">
        <v>8115</v>
      </c>
      <c r="F640" s="2" t="s">
        <v>9128</v>
      </c>
      <c r="G640" s="2" t="s">
        <v>2017</v>
      </c>
      <c r="H640" s="4" t="s">
        <v>2018</v>
      </c>
      <c r="I640" s="2" t="s">
        <v>4277</v>
      </c>
      <c r="J640" s="25" t="s">
        <v>7844</v>
      </c>
    </row>
    <row r="641" customFormat="false" ht="13.5" hidden="false" customHeight="true" outlineLevel="0" collapsed="false">
      <c r="A641" s="2" t="s">
        <v>50</v>
      </c>
      <c r="B641" s="4" t="s">
        <v>9135</v>
      </c>
      <c r="C641" s="2" t="s">
        <v>2029</v>
      </c>
      <c r="D641" s="2" t="s">
        <v>9136</v>
      </c>
      <c r="E641" s="2" t="s">
        <v>8115</v>
      </c>
      <c r="F641" s="2" t="s">
        <v>8263</v>
      </c>
      <c r="G641" s="2" t="s">
        <v>269</v>
      </c>
      <c r="H641" s="4" t="s">
        <v>648</v>
      </c>
      <c r="I641" s="2" t="s">
        <v>4223</v>
      </c>
      <c r="J641" s="25" t="s">
        <v>7844</v>
      </c>
    </row>
    <row r="642" customFormat="false" ht="13.5" hidden="false" customHeight="true" outlineLevel="0" collapsed="false">
      <c r="A642" s="2" t="s">
        <v>54</v>
      </c>
      <c r="B642" s="4" t="s">
        <v>9137</v>
      </c>
      <c r="C642" s="2" t="s">
        <v>2032</v>
      </c>
      <c r="D642" s="2" t="s">
        <v>9138</v>
      </c>
      <c r="E642" s="2" t="s">
        <v>8115</v>
      </c>
      <c r="F642" s="2" t="s">
        <v>8331</v>
      </c>
      <c r="G642" s="2" t="s">
        <v>218</v>
      </c>
      <c r="H642" s="4" t="s">
        <v>219</v>
      </c>
      <c r="I642" s="2" t="s">
        <v>8499</v>
      </c>
      <c r="J642" s="25" t="s">
        <v>7844</v>
      </c>
    </row>
    <row r="643" customFormat="false" ht="13.5" hidden="false" customHeight="true" outlineLevel="0" collapsed="false">
      <c r="A643" s="2" t="s">
        <v>58</v>
      </c>
      <c r="B643" s="4" t="s">
        <v>9139</v>
      </c>
      <c r="C643" s="2" t="s">
        <v>2035</v>
      </c>
      <c r="D643" s="2" t="s">
        <v>9140</v>
      </c>
      <c r="E643" s="2" t="s">
        <v>8115</v>
      </c>
      <c r="F643" s="2" t="s">
        <v>8331</v>
      </c>
      <c r="G643" s="2" t="s">
        <v>218</v>
      </c>
      <c r="H643" s="4" t="s">
        <v>219</v>
      </c>
      <c r="I643" s="2" t="s">
        <v>9141</v>
      </c>
      <c r="J643" s="25" t="s">
        <v>7844</v>
      </c>
    </row>
    <row r="644" customFormat="false" ht="13.5" hidden="false" customHeight="true" outlineLevel="0" collapsed="false">
      <c r="A644" s="2" t="s">
        <v>62</v>
      </c>
      <c r="B644" s="4" t="s">
        <v>9142</v>
      </c>
      <c r="C644" s="2" t="s">
        <v>2038</v>
      </c>
      <c r="D644" s="2" t="s">
        <v>9143</v>
      </c>
      <c r="E644" s="2" t="s">
        <v>8115</v>
      </c>
      <c r="F644" s="2" t="s">
        <v>9128</v>
      </c>
      <c r="G644" s="2" t="s">
        <v>2017</v>
      </c>
      <c r="H644" s="4" t="s">
        <v>2018</v>
      </c>
      <c r="I644" s="2" t="s">
        <v>4207</v>
      </c>
      <c r="J644" s="25" t="s">
        <v>7844</v>
      </c>
    </row>
    <row r="645" customFormat="false" ht="13.5" hidden="false" customHeight="true" outlineLevel="0" collapsed="false">
      <c r="A645" s="2" t="s">
        <v>66</v>
      </c>
      <c r="B645" s="4" t="s">
        <v>9144</v>
      </c>
      <c r="C645" s="2" t="s">
        <v>2041</v>
      </c>
      <c r="D645" s="2" t="s">
        <v>9145</v>
      </c>
      <c r="E645" s="2" t="s">
        <v>8115</v>
      </c>
      <c r="F645" s="2" t="s">
        <v>8263</v>
      </c>
      <c r="G645" s="2" t="s">
        <v>269</v>
      </c>
      <c r="H645" s="4" t="s">
        <v>648</v>
      </c>
      <c r="I645" s="2" t="s">
        <v>8357</v>
      </c>
      <c r="J645" s="25" t="s">
        <v>7844</v>
      </c>
    </row>
    <row r="646" customFormat="false" ht="13.5" hidden="false" customHeight="true" outlineLevel="0" collapsed="false">
      <c r="A646" s="2" t="s">
        <v>70</v>
      </c>
      <c r="B646" s="4" t="s">
        <v>9146</v>
      </c>
      <c r="C646" s="2" t="s">
        <v>2044</v>
      </c>
      <c r="D646" s="2" t="s">
        <v>9147</v>
      </c>
      <c r="E646" s="2" t="s">
        <v>8115</v>
      </c>
      <c r="F646" s="2" t="s">
        <v>8331</v>
      </c>
      <c r="G646" s="2" t="s">
        <v>218</v>
      </c>
      <c r="H646" s="4" t="s">
        <v>219</v>
      </c>
      <c r="I646" s="2" t="s">
        <v>8867</v>
      </c>
      <c r="J646" s="25" t="s">
        <v>7844</v>
      </c>
    </row>
    <row r="647" customFormat="false" ht="13.5" hidden="false" customHeight="true" outlineLevel="0" collapsed="false">
      <c r="A647" s="2" t="s">
        <v>74</v>
      </c>
      <c r="B647" s="4" t="s">
        <v>9148</v>
      </c>
      <c r="C647" s="2" t="s">
        <v>2047</v>
      </c>
      <c r="D647" s="2" t="s">
        <v>9149</v>
      </c>
      <c r="E647" s="2" t="s">
        <v>8115</v>
      </c>
      <c r="F647" s="2" t="s">
        <v>8263</v>
      </c>
      <c r="G647" s="2" t="s">
        <v>269</v>
      </c>
      <c r="H647" s="4" t="s">
        <v>648</v>
      </c>
      <c r="I647" s="2" t="s">
        <v>3757</v>
      </c>
      <c r="J647" s="25" t="s">
        <v>7844</v>
      </c>
    </row>
    <row r="648" customFormat="false" ht="13.5" hidden="false" customHeight="true" outlineLevel="0" collapsed="false">
      <c r="A648" s="2" t="s">
        <v>78</v>
      </c>
      <c r="B648" s="4" t="s">
        <v>9150</v>
      </c>
      <c r="C648" s="2" t="s">
        <v>2050</v>
      </c>
      <c r="D648" s="2" t="s">
        <v>9151</v>
      </c>
      <c r="E648" s="2" t="s">
        <v>8115</v>
      </c>
      <c r="F648" s="2" t="s">
        <v>8331</v>
      </c>
      <c r="G648" s="2" t="s">
        <v>218</v>
      </c>
      <c r="H648" s="4" t="s">
        <v>219</v>
      </c>
      <c r="I648" s="2" t="s">
        <v>8354</v>
      </c>
      <c r="J648" s="25" t="s">
        <v>7844</v>
      </c>
    </row>
    <row r="649" customFormat="false" ht="13.5" hidden="false" customHeight="true" outlineLevel="0" collapsed="false">
      <c r="A649" s="2" t="s">
        <v>82</v>
      </c>
      <c r="B649" s="4" t="s">
        <v>9152</v>
      </c>
      <c r="C649" s="2" t="s">
        <v>2053</v>
      </c>
      <c r="D649" s="2" t="s">
        <v>9153</v>
      </c>
      <c r="E649" s="2" t="s">
        <v>8115</v>
      </c>
      <c r="F649" s="2" t="s">
        <v>8263</v>
      </c>
      <c r="G649" s="2" t="s">
        <v>269</v>
      </c>
      <c r="H649" s="4" t="s">
        <v>648</v>
      </c>
      <c r="I649" s="2" t="s">
        <v>4299</v>
      </c>
      <c r="J649" s="25" t="s">
        <v>7844</v>
      </c>
    </row>
    <row r="650" customFormat="false" ht="13.5" hidden="false" customHeight="true" outlineLevel="0" collapsed="false">
      <c r="A650" s="2" t="s">
        <v>86</v>
      </c>
      <c r="B650" s="4" t="s">
        <v>9154</v>
      </c>
      <c r="C650" s="2" t="s">
        <v>2056</v>
      </c>
      <c r="D650" s="2" t="s">
        <v>9155</v>
      </c>
      <c r="E650" s="2" t="s">
        <v>8115</v>
      </c>
      <c r="F650" s="2" t="s">
        <v>8263</v>
      </c>
      <c r="G650" s="2" t="s">
        <v>269</v>
      </c>
      <c r="H650" s="4" t="s">
        <v>648</v>
      </c>
      <c r="I650" s="2" t="s">
        <v>8619</v>
      </c>
      <c r="J650" s="25" t="s">
        <v>7844</v>
      </c>
    </row>
    <row r="651" customFormat="false" ht="13.5" hidden="false" customHeight="true" outlineLevel="0" collapsed="false">
      <c r="A651" s="2" t="s">
        <v>90</v>
      </c>
      <c r="B651" s="4" t="s">
        <v>9156</v>
      </c>
      <c r="C651" s="2" t="s">
        <v>2059</v>
      </c>
      <c r="D651" s="2" t="s">
        <v>9157</v>
      </c>
      <c r="E651" s="2" t="s">
        <v>8115</v>
      </c>
      <c r="F651" s="2" t="s">
        <v>8331</v>
      </c>
      <c r="G651" s="2" t="s">
        <v>218</v>
      </c>
      <c r="H651" s="4" t="s">
        <v>219</v>
      </c>
      <c r="I651" s="2" t="s">
        <v>4242</v>
      </c>
      <c r="J651" s="25" t="s">
        <v>7844</v>
      </c>
    </row>
    <row r="652" customFormat="false" ht="13.5" hidden="false" customHeight="true" outlineLevel="0" collapsed="false">
      <c r="A652" s="2" t="s">
        <v>94</v>
      </c>
      <c r="B652" s="4" t="s">
        <v>9158</v>
      </c>
      <c r="C652" s="2" t="s">
        <v>2062</v>
      </c>
      <c r="D652" s="2" t="s">
        <v>9159</v>
      </c>
      <c r="E652" s="2" t="s">
        <v>8115</v>
      </c>
      <c r="F652" s="2" t="s">
        <v>8331</v>
      </c>
      <c r="G652" s="2" t="s">
        <v>218</v>
      </c>
      <c r="H652" s="4" t="s">
        <v>219</v>
      </c>
      <c r="I652" s="2" t="s">
        <v>3780</v>
      </c>
      <c r="J652" s="25" t="s">
        <v>7844</v>
      </c>
    </row>
    <row r="653" customFormat="false" ht="13.5" hidden="false" customHeight="true" outlineLevel="0" collapsed="false">
      <c r="A653" s="2" t="s">
        <v>98</v>
      </c>
      <c r="B653" s="4" t="s">
        <v>9160</v>
      </c>
      <c r="C653" s="2" t="s">
        <v>2065</v>
      </c>
      <c r="D653" s="2" t="s">
        <v>9161</v>
      </c>
      <c r="E653" s="2" t="s">
        <v>8115</v>
      </c>
      <c r="F653" s="2" t="s">
        <v>8331</v>
      </c>
      <c r="G653" s="2" t="s">
        <v>218</v>
      </c>
      <c r="H653" s="4" t="s">
        <v>219</v>
      </c>
      <c r="I653" s="2" t="s">
        <v>8354</v>
      </c>
      <c r="J653" s="25" t="s">
        <v>7844</v>
      </c>
    </row>
    <row r="654" customFormat="false" ht="13.5" hidden="false" customHeight="true" outlineLevel="0" collapsed="false">
      <c r="A654" s="2" t="s">
        <v>102</v>
      </c>
      <c r="B654" s="4" t="s">
        <v>9162</v>
      </c>
      <c r="C654" s="2" t="s">
        <v>2068</v>
      </c>
      <c r="D654" s="2" t="s">
        <v>9163</v>
      </c>
      <c r="E654" s="2" t="s">
        <v>8115</v>
      </c>
      <c r="F654" s="2" t="s">
        <v>8331</v>
      </c>
      <c r="G654" s="2" t="s">
        <v>218</v>
      </c>
      <c r="H654" s="4" t="s">
        <v>219</v>
      </c>
      <c r="I654" s="2" t="s">
        <v>3757</v>
      </c>
      <c r="J654" s="25" t="s">
        <v>7844</v>
      </c>
    </row>
    <row r="655" customFormat="false" ht="13.5" hidden="false" customHeight="true" outlineLevel="0" collapsed="false">
      <c r="A655" s="2" t="s">
        <v>106</v>
      </c>
      <c r="B655" s="4" t="s">
        <v>9164</v>
      </c>
      <c r="C655" s="2" t="s">
        <v>2070</v>
      </c>
      <c r="D655" s="2" t="s">
        <v>9165</v>
      </c>
      <c r="E655" s="2" t="s">
        <v>8115</v>
      </c>
      <c r="F655" s="2" t="s">
        <v>8263</v>
      </c>
      <c r="G655" s="2" t="s">
        <v>269</v>
      </c>
      <c r="H655" s="4" t="s">
        <v>648</v>
      </c>
      <c r="I655" s="2" t="s">
        <v>3780</v>
      </c>
      <c r="J655" s="25" t="s">
        <v>7844</v>
      </c>
    </row>
    <row r="656" customFormat="false" ht="13.5" hidden="false" customHeight="true" outlineLevel="0" collapsed="false">
      <c r="A656" s="2" t="s">
        <v>110</v>
      </c>
      <c r="B656" s="4" t="s">
        <v>9166</v>
      </c>
      <c r="C656" s="2" t="s">
        <v>2073</v>
      </c>
      <c r="D656" s="2" t="s">
        <v>9167</v>
      </c>
      <c r="E656" s="2" t="s">
        <v>8115</v>
      </c>
      <c r="F656" s="2" t="s">
        <v>7885</v>
      </c>
      <c r="G656" s="2" t="s">
        <v>269</v>
      </c>
      <c r="H656" s="4" t="s">
        <v>270</v>
      </c>
      <c r="I656" s="2" t="s">
        <v>7976</v>
      </c>
      <c r="J656" s="25" t="s">
        <v>7844</v>
      </c>
    </row>
    <row r="657" customFormat="false" ht="13.5" hidden="false" customHeight="true" outlineLevel="0" collapsed="false">
      <c r="A657" s="2" t="s">
        <v>114</v>
      </c>
      <c r="B657" s="4" t="s">
        <v>9168</v>
      </c>
      <c r="C657" s="2" t="s">
        <v>2076</v>
      </c>
      <c r="D657" s="2" t="s">
        <v>9169</v>
      </c>
      <c r="E657" s="2" t="s">
        <v>8115</v>
      </c>
      <c r="F657" s="2" t="s">
        <v>8328</v>
      </c>
      <c r="G657" s="2" t="s">
        <v>22</v>
      </c>
      <c r="H657" s="4" t="s">
        <v>538</v>
      </c>
      <c r="I657" s="2" t="s">
        <v>3799</v>
      </c>
      <c r="J657" s="25" t="s">
        <v>7844</v>
      </c>
    </row>
    <row r="658" customFormat="false" ht="13.5" hidden="false" customHeight="true" outlineLevel="0" collapsed="false">
      <c r="A658" s="2" t="s">
        <v>118</v>
      </c>
      <c r="B658" s="4" t="s">
        <v>9170</v>
      </c>
      <c r="C658" s="2" t="s">
        <v>2079</v>
      </c>
      <c r="D658" s="2" t="s">
        <v>9171</v>
      </c>
      <c r="E658" s="2" t="s">
        <v>8115</v>
      </c>
      <c r="F658" s="2" t="s">
        <v>9128</v>
      </c>
      <c r="G658" s="2" t="s">
        <v>2017</v>
      </c>
      <c r="H658" s="4" t="s">
        <v>2018</v>
      </c>
      <c r="I658" s="2" t="s">
        <v>8651</v>
      </c>
      <c r="J658" s="25" t="s">
        <v>7844</v>
      </c>
    </row>
    <row r="659" customFormat="false" ht="13.5" hidden="false" customHeight="true" outlineLevel="0" collapsed="false">
      <c r="A659" s="2" t="s">
        <v>122</v>
      </c>
      <c r="B659" s="4" t="s">
        <v>9172</v>
      </c>
      <c r="C659" s="2" t="s">
        <v>2082</v>
      </c>
      <c r="D659" s="2" t="s">
        <v>9173</v>
      </c>
      <c r="E659" s="2" t="s">
        <v>8115</v>
      </c>
      <c r="F659" s="2" t="s">
        <v>8331</v>
      </c>
      <c r="G659" s="2" t="s">
        <v>218</v>
      </c>
      <c r="H659" s="4" t="s">
        <v>219</v>
      </c>
      <c r="I659" s="2" t="s">
        <v>3803</v>
      </c>
      <c r="J659" s="25" t="s">
        <v>7844</v>
      </c>
    </row>
    <row r="660" customFormat="false" ht="13.5" hidden="false" customHeight="true" outlineLevel="0" collapsed="false">
      <c r="A660" s="2" t="s">
        <v>126</v>
      </c>
      <c r="B660" s="4" t="s">
        <v>9174</v>
      </c>
      <c r="C660" s="2" t="s">
        <v>2085</v>
      </c>
      <c r="D660" s="2" t="s">
        <v>9175</v>
      </c>
      <c r="E660" s="2" t="s">
        <v>8115</v>
      </c>
      <c r="F660" s="2" t="s">
        <v>8331</v>
      </c>
      <c r="G660" s="2" t="s">
        <v>218</v>
      </c>
      <c r="H660" s="4" t="s">
        <v>219</v>
      </c>
      <c r="I660" s="2" t="s">
        <v>7854</v>
      </c>
      <c r="J660" s="25" t="s">
        <v>7844</v>
      </c>
    </row>
    <row r="661" customFormat="false" ht="13.5" hidden="false" customHeight="true" outlineLevel="0" collapsed="false">
      <c r="A661" s="2" t="s">
        <v>130</v>
      </c>
      <c r="B661" s="4" t="s">
        <v>9176</v>
      </c>
      <c r="C661" s="2" t="s">
        <v>2088</v>
      </c>
      <c r="D661" s="2" t="s">
        <v>9177</v>
      </c>
      <c r="E661" s="2" t="s">
        <v>8115</v>
      </c>
      <c r="F661" s="2" t="s">
        <v>8331</v>
      </c>
      <c r="G661" s="2" t="s">
        <v>218</v>
      </c>
      <c r="H661" s="4" t="s">
        <v>219</v>
      </c>
      <c r="I661" s="2" t="s">
        <v>3757</v>
      </c>
      <c r="J661" s="25" t="s">
        <v>7844</v>
      </c>
    </row>
    <row r="662" customFormat="false" ht="13.5" hidden="false" customHeight="true" outlineLevel="0" collapsed="false">
      <c r="A662" s="2" t="s">
        <v>134</v>
      </c>
      <c r="B662" s="4" t="s">
        <v>9178</v>
      </c>
      <c r="C662" s="2" t="s">
        <v>2091</v>
      </c>
      <c r="D662" s="2" t="s">
        <v>9179</v>
      </c>
      <c r="E662" s="2" t="s">
        <v>8115</v>
      </c>
      <c r="F662" s="2" t="s">
        <v>9128</v>
      </c>
      <c r="G662" s="2" t="s">
        <v>2017</v>
      </c>
      <c r="H662" s="4" t="s">
        <v>2018</v>
      </c>
      <c r="I662" s="2" t="s">
        <v>4207</v>
      </c>
      <c r="J662" s="25" t="s">
        <v>7844</v>
      </c>
    </row>
    <row r="663" customFormat="false" ht="13.5" hidden="false" customHeight="true" outlineLevel="0" collapsed="false">
      <c r="A663" s="2" t="s">
        <v>138</v>
      </c>
      <c r="B663" s="4" t="s">
        <v>9180</v>
      </c>
      <c r="C663" s="2" t="s">
        <v>2094</v>
      </c>
      <c r="D663" s="2" t="s">
        <v>9181</v>
      </c>
      <c r="E663" s="2" t="s">
        <v>8115</v>
      </c>
      <c r="F663" s="2" t="s">
        <v>7885</v>
      </c>
      <c r="G663" s="2" t="s">
        <v>269</v>
      </c>
      <c r="H663" s="4" t="s">
        <v>270</v>
      </c>
      <c r="I663" s="2" t="s">
        <v>8273</v>
      </c>
      <c r="J663" s="25" t="s">
        <v>7844</v>
      </c>
    </row>
    <row r="664" customFormat="false" ht="13.5" hidden="false" customHeight="true" outlineLevel="0" collapsed="false">
      <c r="A664" s="2" t="s">
        <v>142</v>
      </c>
      <c r="B664" s="4" t="s">
        <v>9182</v>
      </c>
      <c r="C664" s="2" t="s">
        <v>2097</v>
      </c>
      <c r="D664" s="2" t="s">
        <v>9183</v>
      </c>
      <c r="E664" s="2" t="s">
        <v>8115</v>
      </c>
      <c r="F664" s="2" t="s">
        <v>8331</v>
      </c>
      <c r="G664" s="2" t="s">
        <v>218</v>
      </c>
      <c r="H664" s="4" t="s">
        <v>219</v>
      </c>
      <c r="I664" s="2" t="s">
        <v>8273</v>
      </c>
      <c r="J664" s="25" t="s">
        <v>7844</v>
      </c>
    </row>
    <row r="665" customFormat="false" ht="13.5" hidden="false" customHeight="true" outlineLevel="0" collapsed="false">
      <c r="A665" s="2" t="s">
        <v>146</v>
      </c>
      <c r="B665" s="4" t="s">
        <v>9184</v>
      </c>
      <c r="C665" s="2" t="s">
        <v>2100</v>
      </c>
      <c r="D665" s="2" t="s">
        <v>9185</v>
      </c>
      <c r="E665" s="2" t="s">
        <v>8115</v>
      </c>
      <c r="F665" s="2" t="s">
        <v>9128</v>
      </c>
      <c r="G665" s="2" t="s">
        <v>2017</v>
      </c>
      <c r="H665" s="4" t="s">
        <v>2018</v>
      </c>
      <c r="I665" s="2" t="s">
        <v>4242</v>
      </c>
      <c r="J665" s="25" t="s">
        <v>7844</v>
      </c>
    </row>
    <row r="666" customFormat="false" ht="13.5" hidden="false" customHeight="true" outlineLevel="0" collapsed="false">
      <c r="A666" s="2" t="s">
        <v>150</v>
      </c>
      <c r="B666" s="4" t="s">
        <v>9186</v>
      </c>
      <c r="C666" s="2" t="s">
        <v>2103</v>
      </c>
      <c r="D666" s="2" t="s">
        <v>9187</v>
      </c>
      <c r="E666" s="2" t="s">
        <v>8115</v>
      </c>
      <c r="F666" s="2" t="s">
        <v>8328</v>
      </c>
      <c r="G666" s="2" t="s">
        <v>22</v>
      </c>
      <c r="H666" s="4" t="s">
        <v>538</v>
      </c>
      <c r="I666" s="2" t="s">
        <v>8671</v>
      </c>
      <c r="J666" s="25" t="s">
        <v>7844</v>
      </c>
    </row>
    <row r="667" customFormat="false" ht="13.5" hidden="false" customHeight="true" outlineLevel="0" collapsed="false">
      <c r="A667" s="7" t="s">
        <v>13</v>
      </c>
      <c r="B667" s="8" t="s">
        <v>9188</v>
      </c>
      <c r="C667" s="8" t="s">
        <v>15</v>
      </c>
      <c r="D667" s="7" t="s">
        <v>8932</v>
      </c>
      <c r="E667" s="7" t="s">
        <v>7863</v>
      </c>
      <c r="F667" s="7" t="s">
        <v>9189</v>
      </c>
      <c r="G667" s="7" t="s">
        <v>22</v>
      </c>
      <c r="H667" s="8" t="s">
        <v>23</v>
      </c>
      <c r="I667" s="7" t="s">
        <v>9190</v>
      </c>
      <c r="J667" s="26" t="s">
        <v>7844</v>
      </c>
    </row>
    <row r="668" customFormat="false" ht="13.5" hidden="false" customHeight="true" outlineLevel="0" collapsed="false">
      <c r="A668" s="7" t="s">
        <v>25</v>
      </c>
      <c r="B668" s="8" t="s">
        <v>9191</v>
      </c>
      <c r="C668" s="8" t="s">
        <v>9192</v>
      </c>
      <c r="D668" s="7" t="s">
        <v>9193</v>
      </c>
      <c r="E668" s="7" t="s">
        <v>8115</v>
      </c>
      <c r="F668" s="7" t="s">
        <v>9194</v>
      </c>
      <c r="G668" s="7" t="s">
        <v>22</v>
      </c>
      <c r="H668" s="8" t="s">
        <v>538</v>
      </c>
      <c r="I668" s="7" t="s">
        <v>8486</v>
      </c>
      <c r="J668" s="26" t="s">
        <v>7844</v>
      </c>
    </row>
    <row r="669" customFormat="false" ht="13.5" hidden="false" customHeight="true" outlineLevel="0" collapsed="false">
      <c r="A669" s="7" t="s">
        <v>32</v>
      </c>
      <c r="B669" s="8" t="s">
        <v>9195</v>
      </c>
      <c r="C669" s="8" t="s">
        <v>2111</v>
      </c>
      <c r="D669" s="7" t="s">
        <v>9196</v>
      </c>
      <c r="E669" s="7" t="s">
        <v>8115</v>
      </c>
      <c r="F669" s="7" t="s">
        <v>8331</v>
      </c>
      <c r="G669" s="7" t="s">
        <v>218</v>
      </c>
      <c r="H669" s="8" t="s">
        <v>219</v>
      </c>
      <c r="I669" s="7" t="s">
        <v>9197</v>
      </c>
      <c r="J669" s="26" t="s">
        <v>7844</v>
      </c>
    </row>
    <row r="670" customFormat="false" ht="13.5" hidden="false" customHeight="true" outlineLevel="0" collapsed="false">
      <c r="A670" s="7" t="s">
        <v>37</v>
      </c>
      <c r="B670" s="8" t="s">
        <v>9198</v>
      </c>
      <c r="C670" s="8" t="s">
        <v>2114</v>
      </c>
      <c r="D670" s="7" t="s">
        <v>9199</v>
      </c>
      <c r="E670" s="7" t="s">
        <v>8115</v>
      </c>
      <c r="F670" s="7" t="s">
        <v>8331</v>
      </c>
      <c r="G670" s="7" t="s">
        <v>218</v>
      </c>
      <c r="H670" s="8" t="s">
        <v>219</v>
      </c>
      <c r="I670" s="7" t="s">
        <v>9200</v>
      </c>
      <c r="J670" s="26" t="s">
        <v>7844</v>
      </c>
    </row>
    <row r="671" customFormat="false" ht="13.5" hidden="false" customHeight="true" outlineLevel="0" collapsed="false">
      <c r="A671" s="7" t="s">
        <v>42</v>
      </c>
      <c r="B671" s="8" t="s">
        <v>9201</v>
      </c>
      <c r="C671" s="8" t="s">
        <v>2117</v>
      </c>
      <c r="D671" s="7" t="s">
        <v>9202</v>
      </c>
      <c r="E671" s="7" t="s">
        <v>8115</v>
      </c>
      <c r="F671" s="7" t="s">
        <v>8331</v>
      </c>
      <c r="G671" s="7" t="s">
        <v>218</v>
      </c>
      <c r="H671" s="8" t="s">
        <v>219</v>
      </c>
      <c r="I671" s="7" t="s">
        <v>3765</v>
      </c>
      <c r="J671" s="26" t="s">
        <v>7844</v>
      </c>
    </row>
    <row r="672" customFormat="false" ht="13.5" hidden="false" customHeight="true" outlineLevel="0" collapsed="false">
      <c r="A672" s="7" t="s">
        <v>46</v>
      </c>
      <c r="B672" s="8" t="s">
        <v>9203</v>
      </c>
      <c r="C672" s="8" t="s">
        <v>2120</v>
      </c>
      <c r="D672" s="7" t="s">
        <v>9204</v>
      </c>
      <c r="E672" s="7" t="s">
        <v>8115</v>
      </c>
      <c r="F672" s="7" t="s">
        <v>9205</v>
      </c>
      <c r="G672" s="7" t="s">
        <v>22</v>
      </c>
      <c r="H672" s="8" t="s">
        <v>538</v>
      </c>
      <c r="I672" s="7" t="s">
        <v>9206</v>
      </c>
      <c r="J672" s="26" t="s">
        <v>7844</v>
      </c>
    </row>
    <row r="673" customFormat="false" ht="13.5" hidden="false" customHeight="true" outlineLevel="0" collapsed="false">
      <c r="A673" s="7" t="s">
        <v>50</v>
      </c>
      <c r="B673" s="8" t="s">
        <v>9207</v>
      </c>
      <c r="C673" s="8" t="s">
        <v>2123</v>
      </c>
      <c r="D673" s="7" t="s">
        <v>9208</v>
      </c>
      <c r="E673" s="7" t="s">
        <v>8115</v>
      </c>
      <c r="F673" s="7" t="s">
        <v>9194</v>
      </c>
      <c r="G673" s="7" t="s">
        <v>22</v>
      </c>
      <c r="H673" s="8" t="s">
        <v>538</v>
      </c>
      <c r="I673" s="7" t="s">
        <v>4277</v>
      </c>
      <c r="J673" s="26" t="s">
        <v>7844</v>
      </c>
    </row>
    <row r="674" customFormat="false" ht="13.5" hidden="false" customHeight="true" outlineLevel="0" collapsed="false">
      <c r="A674" s="7" t="s">
        <v>54</v>
      </c>
      <c r="B674" s="8" t="s">
        <v>9209</v>
      </c>
      <c r="C674" s="8" t="s">
        <v>2126</v>
      </c>
      <c r="D674" s="7" t="s">
        <v>9210</v>
      </c>
      <c r="E674" s="7" t="s">
        <v>8115</v>
      </c>
      <c r="F674" s="7" t="s">
        <v>8263</v>
      </c>
      <c r="G674" s="7" t="s">
        <v>269</v>
      </c>
      <c r="H674" s="8" t="s">
        <v>648</v>
      </c>
      <c r="I674" s="7" t="s">
        <v>3673</v>
      </c>
      <c r="J674" s="26" t="s">
        <v>7844</v>
      </c>
    </row>
    <row r="675" customFormat="false" ht="13.5" hidden="false" customHeight="true" outlineLevel="0" collapsed="false">
      <c r="A675" s="7" t="s">
        <v>58</v>
      </c>
      <c r="B675" s="8" t="s">
        <v>9211</v>
      </c>
      <c r="C675" s="8" t="s">
        <v>2129</v>
      </c>
      <c r="D675" s="7" t="s">
        <v>9212</v>
      </c>
      <c r="E675" s="7" t="s">
        <v>8115</v>
      </c>
      <c r="F675" s="7" t="s">
        <v>8331</v>
      </c>
      <c r="G675" s="7" t="s">
        <v>218</v>
      </c>
      <c r="H675" s="8" t="s">
        <v>219</v>
      </c>
      <c r="I675" s="7" t="s">
        <v>7947</v>
      </c>
      <c r="J675" s="26" t="s">
        <v>7844</v>
      </c>
    </row>
    <row r="676" customFormat="false" ht="13.5" hidden="false" customHeight="true" outlineLevel="0" collapsed="false">
      <c r="A676" s="7" t="s">
        <v>62</v>
      </c>
      <c r="B676" s="8" t="s">
        <v>9213</v>
      </c>
      <c r="C676" s="8" t="s">
        <v>2132</v>
      </c>
      <c r="D676" s="7" t="s">
        <v>9214</v>
      </c>
      <c r="E676" s="7" t="s">
        <v>8115</v>
      </c>
      <c r="F676" s="7" t="s">
        <v>9205</v>
      </c>
      <c r="G676" s="7" t="s">
        <v>22</v>
      </c>
      <c r="H676" s="8" t="s">
        <v>538</v>
      </c>
      <c r="I676" s="7" t="s">
        <v>9215</v>
      </c>
      <c r="J676" s="26" t="s">
        <v>7844</v>
      </c>
    </row>
    <row r="677" customFormat="false" ht="13.5" hidden="false" customHeight="true" outlineLevel="0" collapsed="false">
      <c r="A677" s="7" t="s">
        <v>66</v>
      </c>
      <c r="B677" s="8" t="s">
        <v>9216</v>
      </c>
      <c r="C677" s="8" t="s">
        <v>2135</v>
      </c>
      <c r="D677" s="7" t="s">
        <v>9217</v>
      </c>
      <c r="E677" s="7" t="s">
        <v>8115</v>
      </c>
      <c r="F677" s="7" t="s">
        <v>7885</v>
      </c>
      <c r="G677" s="7" t="s">
        <v>269</v>
      </c>
      <c r="H677" s="8" t="s">
        <v>270</v>
      </c>
      <c r="I677" s="7" t="s">
        <v>8354</v>
      </c>
      <c r="J677" s="26" t="s">
        <v>7844</v>
      </c>
    </row>
    <row r="678" customFormat="false" ht="13.5" hidden="false" customHeight="true" outlineLevel="0" collapsed="false">
      <c r="A678" s="7" t="s">
        <v>70</v>
      </c>
      <c r="B678" s="8" t="s">
        <v>9218</v>
      </c>
      <c r="C678" s="8" t="s">
        <v>2138</v>
      </c>
      <c r="D678" s="7" t="s">
        <v>9219</v>
      </c>
      <c r="E678" s="7" t="s">
        <v>8115</v>
      </c>
      <c r="F678" s="7" t="s">
        <v>8263</v>
      </c>
      <c r="G678" s="7" t="s">
        <v>269</v>
      </c>
      <c r="H678" s="8" t="s">
        <v>648</v>
      </c>
      <c r="I678" s="7" t="s">
        <v>4299</v>
      </c>
      <c r="J678" s="26" t="s">
        <v>7844</v>
      </c>
    </row>
    <row r="679" customFormat="false" ht="13.5" hidden="false" customHeight="true" outlineLevel="0" collapsed="false">
      <c r="A679" s="7" t="s">
        <v>74</v>
      </c>
      <c r="B679" s="8" t="s">
        <v>9220</v>
      </c>
      <c r="C679" s="8" t="s">
        <v>2141</v>
      </c>
      <c r="D679" s="7" t="s">
        <v>9221</v>
      </c>
      <c r="E679" s="7" t="s">
        <v>8115</v>
      </c>
      <c r="F679" s="7" t="s">
        <v>9205</v>
      </c>
      <c r="G679" s="7" t="s">
        <v>22</v>
      </c>
      <c r="H679" s="8" t="s">
        <v>538</v>
      </c>
      <c r="I679" s="7" t="s">
        <v>8298</v>
      </c>
      <c r="J679" s="26" t="s">
        <v>7844</v>
      </c>
    </row>
    <row r="680" customFormat="false" ht="13.5" hidden="false" customHeight="true" outlineLevel="0" collapsed="false">
      <c r="A680" s="7" t="s">
        <v>78</v>
      </c>
      <c r="B680" s="8" t="s">
        <v>9222</v>
      </c>
      <c r="C680" s="8" t="s">
        <v>2144</v>
      </c>
      <c r="D680" s="7" t="s">
        <v>9223</v>
      </c>
      <c r="E680" s="7" t="s">
        <v>8115</v>
      </c>
      <c r="F680" s="7" t="s">
        <v>8263</v>
      </c>
      <c r="G680" s="7" t="s">
        <v>269</v>
      </c>
      <c r="H680" s="8" t="s">
        <v>648</v>
      </c>
      <c r="I680" s="7" t="s">
        <v>9224</v>
      </c>
      <c r="J680" s="26" t="s">
        <v>7844</v>
      </c>
    </row>
    <row r="681" customFormat="false" ht="13.5" hidden="false" customHeight="true" outlineLevel="0" collapsed="false">
      <c r="A681" s="7" t="s">
        <v>82</v>
      </c>
      <c r="B681" s="8" t="s">
        <v>9225</v>
      </c>
      <c r="C681" s="8" t="s">
        <v>2147</v>
      </c>
      <c r="D681" s="7" t="s">
        <v>9226</v>
      </c>
      <c r="E681" s="7" t="s">
        <v>8115</v>
      </c>
      <c r="F681" s="7" t="s">
        <v>8331</v>
      </c>
      <c r="G681" s="7" t="s">
        <v>218</v>
      </c>
      <c r="H681" s="8" t="s">
        <v>219</v>
      </c>
      <c r="I681" s="7" t="s">
        <v>3780</v>
      </c>
      <c r="J681" s="26" t="s">
        <v>7844</v>
      </c>
    </row>
    <row r="682" customFormat="false" ht="13.5" hidden="false" customHeight="true" outlineLevel="0" collapsed="false">
      <c r="A682" s="7" t="s">
        <v>86</v>
      </c>
      <c r="B682" s="8" t="s">
        <v>9227</v>
      </c>
      <c r="C682" s="8" t="s">
        <v>2150</v>
      </c>
      <c r="D682" s="7" t="s">
        <v>9228</v>
      </c>
      <c r="E682" s="7" t="s">
        <v>8115</v>
      </c>
      <c r="F682" s="7" t="s">
        <v>9205</v>
      </c>
      <c r="G682" s="7" t="s">
        <v>22</v>
      </c>
      <c r="H682" s="8" t="s">
        <v>538</v>
      </c>
      <c r="I682" s="7" t="s">
        <v>3761</v>
      </c>
      <c r="J682" s="26" t="s">
        <v>7844</v>
      </c>
    </row>
    <row r="683" customFormat="false" ht="13.5" hidden="false" customHeight="true" outlineLevel="0" collapsed="false">
      <c r="A683" s="7" t="s">
        <v>90</v>
      </c>
      <c r="B683" s="8" t="s">
        <v>9229</v>
      </c>
      <c r="C683" s="8" t="s">
        <v>2153</v>
      </c>
      <c r="D683" s="7" t="s">
        <v>9230</v>
      </c>
      <c r="E683" s="7" t="s">
        <v>8115</v>
      </c>
      <c r="F683" s="7" t="s">
        <v>9231</v>
      </c>
      <c r="G683" s="7"/>
      <c r="H683" s="7"/>
      <c r="I683" s="7" t="s">
        <v>9232</v>
      </c>
      <c r="J683" s="20"/>
    </row>
    <row r="684" customFormat="false" ht="13.5" hidden="false" customHeight="true" outlineLevel="0" collapsed="false">
      <c r="A684" s="7" t="s">
        <v>94</v>
      </c>
      <c r="B684" s="8" t="s">
        <v>9233</v>
      </c>
      <c r="C684" s="8" t="s">
        <v>2156</v>
      </c>
      <c r="D684" s="7" t="s">
        <v>9234</v>
      </c>
      <c r="E684" s="7" t="s">
        <v>8115</v>
      </c>
      <c r="F684" s="7" t="s">
        <v>9194</v>
      </c>
      <c r="G684" s="7" t="s">
        <v>22</v>
      </c>
      <c r="H684" s="8" t="s">
        <v>538</v>
      </c>
      <c r="I684" s="7" t="s">
        <v>8499</v>
      </c>
      <c r="J684" s="26" t="s">
        <v>7844</v>
      </c>
    </row>
    <row r="685" customFormat="false" ht="13.5" hidden="false" customHeight="true" outlineLevel="0" collapsed="false">
      <c r="A685" s="7" t="s">
        <v>98</v>
      </c>
      <c r="B685" s="8" t="s">
        <v>9235</v>
      </c>
      <c r="C685" s="8" t="s">
        <v>2159</v>
      </c>
      <c r="D685" s="7" t="s">
        <v>9236</v>
      </c>
      <c r="E685" s="7" t="s">
        <v>8115</v>
      </c>
      <c r="F685" s="7" t="s">
        <v>9205</v>
      </c>
      <c r="G685" s="7" t="s">
        <v>22</v>
      </c>
      <c r="H685" s="8" t="s">
        <v>538</v>
      </c>
      <c r="I685" s="7" t="s">
        <v>7848</v>
      </c>
      <c r="J685" s="26" t="s">
        <v>7844</v>
      </c>
    </row>
    <row r="686" customFormat="false" ht="13.5" hidden="false" customHeight="true" outlineLevel="0" collapsed="false">
      <c r="A686" s="7" t="s">
        <v>102</v>
      </c>
      <c r="B686" s="8" t="s">
        <v>9237</v>
      </c>
      <c r="C686" s="8" t="s">
        <v>2162</v>
      </c>
      <c r="D686" s="7" t="s">
        <v>9238</v>
      </c>
      <c r="E686" s="7" t="s">
        <v>8115</v>
      </c>
      <c r="F686" s="7" t="s">
        <v>8331</v>
      </c>
      <c r="G686" s="7" t="s">
        <v>218</v>
      </c>
      <c r="H686" s="8" t="s">
        <v>219</v>
      </c>
      <c r="I686" s="7" t="s">
        <v>3791</v>
      </c>
      <c r="J686" s="26" t="s">
        <v>7844</v>
      </c>
    </row>
    <row r="687" customFormat="false" ht="13.5" hidden="false" customHeight="true" outlineLevel="0" collapsed="false">
      <c r="A687" s="7" t="s">
        <v>106</v>
      </c>
      <c r="B687" s="8" t="s">
        <v>9239</v>
      </c>
      <c r="C687" s="8" t="s">
        <v>2165</v>
      </c>
      <c r="D687" s="7" t="s">
        <v>9240</v>
      </c>
      <c r="E687" s="7" t="s">
        <v>8115</v>
      </c>
      <c r="F687" s="7" t="s">
        <v>9205</v>
      </c>
      <c r="G687" s="7" t="s">
        <v>22</v>
      </c>
      <c r="H687" s="8" t="s">
        <v>538</v>
      </c>
      <c r="I687" s="7" t="s">
        <v>3692</v>
      </c>
      <c r="J687" s="26" t="s">
        <v>7844</v>
      </c>
    </row>
    <row r="688" customFormat="false" ht="13.5" hidden="false" customHeight="true" outlineLevel="0" collapsed="false">
      <c r="A688" s="7" t="s">
        <v>110</v>
      </c>
      <c r="B688" s="8" t="s">
        <v>9241</v>
      </c>
      <c r="C688" s="8" t="s">
        <v>2168</v>
      </c>
      <c r="D688" s="7" t="s">
        <v>9242</v>
      </c>
      <c r="E688" s="7" t="s">
        <v>8115</v>
      </c>
      <c r="F688" s="7" t="s">
        <v>9205</v>
      </c>
      <c r="G688" s="7" t="s">
        <v>22</v>
      </c>
      <c r="H688" s="8" t="s">
        <v>538</v>
      </c>
      <c r="I688" s="7" t="s">
        <v>3657</v>
      </c>
      <c r="J688" s="26" t="s">
        <v>7844</v>
      </c>
    </row>
    <row r="689" customFormat="false" ht="13.5" hidden="false" customHeight="true" outlineLevel="0" collapsed="false">
      <c r="A689" s="7" t="s">
        <v>114</v>
      </c>
      <c r="B689" s="8" t="s">
        <v>9243</v>
      </c>
      <c r="C689" s="8" t="s">
        <v>2171</v>
      </c>
      <c r="D689" s="7" t="s">
        <v>9244</v>
      </c>
      <c r="E689" s="7" t="s">
        <v>8115</v>
      </c>
      <c r="F689" s="7" t="s">
        <v>9205</v>
      </c>
      <c r="G689" s="7" t="s">
        <v>22</v>
      </c>
      <c r="H689" s="8" t="s">
        <v>538</v>
      </c>
      <c r="I689" s="7" t="s">
        <v>3784</v>
      </c>
      <c r="J689" s="26" t="s">
        <v>7844</v>
      </c>
    </row>
    <row r="690" customFormat="false" ht="13.5" hidden="false" customHeight="true" outlineLevel="0" collapsed="false">
      <c r="A690" s="7" t="s">
        <v>118</v>
      </c>
      <c r="B690" s="8" t="s">
        <v>9245</v>
      </c>
      <c r="C690" s="8" t="s">
        <v>2174</v>
      </c>
      <c r="D690" s="7" t="s">
        <v>9246</v>
      </c>
      <c r="E690" s="7" t="s">
        <v>8115</v>
      </c>
      <c r="F690" s="7" t="s">
        <v>9247</v>
      </c>
      <c r="G690" s="7" t="s">
        <v>22</v>
      </c>
      <c r="H690" s="8" t="s">
        <v>538</v>
      </c>
      <c r="I690" s="7" t="s">
        <v>8502</v>
      </c>
      <c r="J690" s="26" t="s">
        <v>7844</v>
      </c>
    </row>
    <row r="691" customFormat="false" ht="13.5" hidden="false" customHeight="true" outlineLevel="0" collapsed="false">
      <c r="A691" s="7" t="s">
        <v>122</v>
      </c>
      <c r="B691" s="8" t="s">
        <v>9248</v>
      </c>
      <c r="C691" s="8" t="s">
        <v>2177</v>
      </c>
      <c r="D691" s="7" t="s">
        <v>9249</v>
      </c>
      <c r="E691" s="7" t="s">
        <v>8115</v>
      </c>
      <c r="F691" s="7" t="s">
        <v>9205</v>
      </c>
      <c r="G691" s="7" t="s">
        <v>22</v>
      </c>
      <c r="H691" s="8" t="s">
        <v>538</v>
      </c>
      <c r="I691" s="7" t="s">
        <v>3738</v>
      </c>
      <c r="J691" s="26" t="s">
        <v>7844</v>
      </c>
    </row>
    <row r="692" customFormat="false" ht="13.5" hidden="false" customHeight="true" outlineLevel="0" collapsed="false">
      <c r="A692" s="7" t="s">
        <v>126</v>
      </c>
      <c r="B692" s="8" t="s">
        <v>9250</v>
      </c>
      <c r="C692" s="8" t="s">
        <v>2180</v>
      </c>
      <c r="D692" s="7" t="s">
        <v>9251</v>
      </c>
      <c r="E692" s="7" t="s">
        <v>8115</v>
      </c>
      <c r="F692" s="7" t="s">
        <v>8331</v>
      </c>
      <c r="G692" s="7" t="s">
        <v>218</v>
      </c>
      <c r="H692" s="8" t="s">
        <v>219</v>
      </c>
      <c r="I692" s="7" t="s">
        <v>8547</v>
      </c>
      <c r="J692" s="26" t="s">
        <v>7844</v>
      </c>
    </row>
    <row r="693" customFormat="false" ht="13.5" hidden="false" customHeight="true" outlineLevel="0" collapsed="false">
      <c r="A693" s="7" t="s">
        <v>130</v>
      </c>
      <c r="B693" s="8" t="s">
        <v>9252</v>
      </c>
      <c r="C693" s="8" t="s">
        <v>2183</v>
      </c>
      <c r="D693" s="7" t="s">
        <v>9253</v>
      </c>
      <c r="E693" s="7" t="s">
        <v>8115</v>
      </c>
      <c r="F693" s="7" t="s">
        <v>9254</v>
      </c>
      <c r="G693" s="7" t="s">
        <v>22</v>
      </c>
      <c r="H693" s="8" t="s">
        <v>538</v>
      </c>
      <c r="I693" s="7" t="s">
        <v>8502</v>
      </c>
      <c r="J693" s="26" t="s">
        <v>7844</v>
      </c>
    </row>
    <row r="694" customFormat="false" ht="13.5" hidden="false" customHeight="true" outlineLevel="0" collapsed="false">
      <c r="A694" s="7" t="s">
        <v>134</v>
      </c>
      <c r="B694" s="8" t="s">
        <v>9255</v>
      </c>
      <c r="C694" s="8" t="s">
        <v>2186</v>
      </c>
      <c r="D694" s="7" t="s">
        <v>9256</v>
      </c>
      <c r="E694" s="7" t="s">
        <v>8115</v>
      </c>
      <c r="F694" s="7" t="s">
        <v>9231</v>
      </c>
      <c r="G694" s="7"/>
      <c r="H694" s="7"/>
      <c r="I694" s="7" t="s">
        <v>9257</v>
      </c>
      <c r="J694" s="20"/>
    </row>
    <row r="695" customFormat="false" ht="13.5" hidden="false" customHeight="true" outlineLevel="0" collapsed="false">
      <c r="A695" s="7" t="s">
        <v>138</v>
      </c>
      <c r="B695" s="8" t="s">
        <v>9258</v>
      </c>
      <c r="C695" s="8" t="s">
        <v>2189</v>
      </c>
      <c r="D695" s="7" t="s">
        <v>9259</v>
      </c>
      <c r="E695" s="7" t="s">
        <v>8115</v>
      </c>
      <c r="F695" s="7" t="s">
        <v>9205</v>
      </c>
      <c r="G695" s="7" t="s">
        <v>22</v>
      </c>
      <c r="H695" s="8" t="s">
        <v>538</v>
      </c>
      <c r="I695" s="7" t="s">
        <v>8268</v>
      </c>
      <c r="J695" s="26" t="s">
        <v>7844</v>
      </c>
    </row>
    <row r="696" customFormat="false" ht="13.5" hidden="false" customHeight="true" outlineLevel="0" collapsed="false">
      <c r="A696" s="7" t="s">
        <v>142</v>
      </c>
      <c r="B696" s="8" t="s">
        <v>9260</v>
      </c>
      <c r="C696" s="8" t="s">
        <v>2192</v>
      </c>
      <c r="D696" s="7" t="s">
        <v>9261</v>
      </c>
      <c r="E696" s="7" t="s">
        <v>8115</v>
      </c>
      <c r="F696" s="7" t="s">
        <v>7885</v>
      </c>
      <c r="G696" s="7" t="s">
        <v>269</v>
      </c>
      <c r="H696" s="8" t="s">
        <v>270</v>
      </c>
      <c r="I696" s="7" t="s">
        <v>9262</v>
      </c>
      <c r="J696" s="26" t="s">
        <v>7844</v>
      </c>
    </row>
    <row r="697" customFormat="false" ht="13.5" hidden="false" customHeight="true" outlineLevel="0" collapsed="false">
      <c r="A697" s="7" t="s">
        <v>146</v>
      </c>
      <c r="B697" s="8" t="s">
        <v>9263</v>
      </c>
      <c r="C697" s="8" t="s">
        <v>2195</v>
      </c>
      <c r="D697" s="7" t="s">
        <v>9264</v>
      </c>
      <c r="E697" s="7" t="s">
        <v>8115</v>
      </c>
      <c r="F697" s="7" t="s">
        <v>9205</v>
      </c>
      <c r="G697" s="7" t="s">
        <v>22</v>
      </c>
      <c r="H697" s="8" t="s">
        <v>538</v>
      </c>
      <c r="I697" s="7" t="s">
        <v>3761</v>
      </c>
      <c r="J697" s="26" t="s">
        <v>7844</v>
      </c>
    </row>
    <row r="698" customFormat="false" ht="13.5" hidden="false" customHeight="true" outlineLevel="0" collapsed="false">
      <c r="A698" s="7" t="s">
        <v>150</v>
      </c>
      <c r="B698" s="8" t="s">
        <v>9265</v>
      </c>
      <c r="C698" s="8" t="s">
        <v>2198</v>
      </c>
      <c r="D698" s="7" t="s">
        <v>9266</v>
      </c>
      <c r="E698" s="7" t="s">
        <v>8115</v>
      </c>
      <c r="F698" s="7" t="s">
        <v>9205</v>
      </c>
      <c r="G698" s="7" t="s">
        <v>22</v>
      </c>
      <c r="H698" s="8" t="s">
        <v>538</v>
      </c>
      <c r="I698" s="7" t="s">
        <v>8298</v>
      </c>
      <c r="J698" s="26" t="s">
        <v>7844</v>
      </c>
    </row>
    <row r="699" customFormat="false" ht="13.5" hidden="false" customHeight="true" outlineLevel="0" collapsed="false">
      <c r="A699" s="7" t="s">
        <v>154</v>
      </c>
      <c r="B699" s="8" t="s">
        <v>9267</v>
      </c>
      <c r="C699" s="8" t="s">
        <v>2201</v>
      </c>
      <c r="D699" s="7" t="s">
        <v>9268</v>
      </c>
      <c r="E699" s="7" t="s">
        <v>8115</v>
      </c>
      <c r="F699" s="7" t="s">
        <v>8263</v>
      </c>
      <c r="G699" s="7" t="s">
        <v>269</v>
      </c>
      <c r="H699" s="8" t="s">
        <v>648</v>
      </c>
      <c r="I699" s="7" t="s">
        <v>3688</v>
      </c>
      <c r="J699" s="26" t="s">
        <v>7844</v>
      </c>
    </row>
    <row r="700" customFormat="false" ht="13.5" hidden="false" customHeight="true" outlineLevel="0" collapsed="false">
      <c r="A700" s="7" t="s">
        <v>158</v>
      </c>
      <c r="B700" s="8" t="s">
        <v>9269</v>
      </c>
      <c r="C700" s="8" t="s">
        <v>2204</v>
      </c>
      <c r="D700" s="7" t="s">
        <v>9270</v>
      </c>
      <c r="E700" s="7" t="s">
        <v>8115</v>
      </c>
      <c r="F700" s="7" t="s">
        <v>9205</v>
      </c>
      <c r="G700" s="7" t="s">
        <v>22</v>
      </c>
      <c r="H700" s="8" t="s">
        <v>538</v>
      </c>
      <c r="I700" s="7" t="s">
        <v>3722</v>
      </c>
      <c r="J700" s="26" t="s">
        <v>7844</v>
      </c>
    </row>
    <row r="701" customFormat="false" ht="13.5" hidden="false" customHeight="true" outlineLevel="0" collapsed="false">
      <c r="A701" s="7" t="s">
        <v>162</v>
      </c>
      <c r="B701" s="8" t="s">
        <v>9271</v>
      </c>
      <c r="C701" s="8" t="s">
        <v>2207</v>
      </c>
      <c r="D701" s="7" t="s">
        <v>9272</v>
      </c>
      <c r="E701" s="7" t="s">
        <v>8115</v>
      </c>
      <c r="F701" s="7" t="s">
        <v>8263</v>
      </c>
      <c r="G701" s="7" t="s">
        <v>269</v>
      </c>
      <c r="H701" s="8" t="s">
        <v>648</v>
      </c>
      <c r="I701" s="7" t="s">
        <v>8240</v>
      </c>
      <c r="J701" s="26" t="s">
        <v>7844</v>
      </c>
    </row>
    <row r="702" customFormat="false" ht="13.5" hidden="false" customHeight="true" outlineLevel="0" collapsed="false">
      <c r="A702" s="7" t="s">
        <v>166</v>
      </c>
      <c r="B702" s="8" t="s">
        <v>9273</v>
      </c>
      <c r="C702" s="8" t="s">
        <v>2210</v>
      </c>
      <c r="D702" s="7" t="s">
        <v>9274</v>
      </c>
      <c r="E702" s="7" t="s">
        <v>8115</v>
      </c>
      <c r="F702" s="7" t="s">
        <v>9205</v>
      </c>
      <c r="G702" s="7" t="s">
        <v>22</v>
      </c>
      <c r="H702" s="8" t="s">
        <v>538</v>
      </c>
      <c r="I702" s="7" t="s">
        <v>3761</v>
      </c>
      <c r="J702" s="26" t="s">
        <v>7844</v>
      </c>
    </row>
    <row r="703" customFormat="false" ht="13.5" hidden="false" customHeight="true" outlineLevel="0" collapsed="false">
      <c r="A703" s="7" t="s">
        <v>170</v>
      </c>
      <c r="B703" s="8" t="s">
        <v>9275</v>
      </c>
      <c r="C703" s="8" t="s">
        <v>2213</v>
      </c>
      <c r="D703" s="7" t="s">
        <v>9276</v>
      </c>
      <c r="E703" s="7" t="s">
        <v>8115</v>
      </c>
      <c r="F703" s="7" t="s">
        <v>8263</v>
      </c>
      <c r="G703" s="7" t="s">
        <v>269</v>
      </c>
      <c r="H703" s="8" t="s">
        <v>648</v>
      </c>
      <c r="I703" s="7" t="s">
        <v>4285</v>
      </c>
      <c r="J703" s="26" t="s">
        <v>7844</v>
      </c>
    </row>
    <row r="704" customFormat="false" ht="13.5" hidden="false" customHeight="true" outlineLevel="0" collapsed="false">
      <c r="A704" s="7" t="s">
        <v>174</v>
      </c>
      <c r="B704" s="8" t="s">
        <v>9277</v>
      </c>
      <c r="C704" s="8" t="s">
        <v>2216</v>
      </c>
      <c r="D704" s="7" t="s">
        <v>9278</v>
      </c>
      <c r="E704" s="7" t="s">
        <v>8115</v>
      </c>
      <c r="F704" s="7" t="s">
        <v>9205</v>
      </c>
      <c r="G704" s="7" t="s">
        <v>22</v>
      </c>
      <c r="H704" s="8" t="s">
        <v>538</v>
      </c>
      <c r="I704" s="7" t="s">
        <v>9279</v>
      </c>
      <c r="J704" s="26" t="s">
        <v>7844</v>
      </c>
    </row>
    <row r="705" customFormat="false" ht="13.5" hidden="false" customHeight="true" outlineLevel="0" collapsed="false">
      <c r="A705" s="7" t="s">
        <v>178</v>
      </c>
      <c r="B705" s="8" t="s">
        <v>9280</v>
      </c>
      <c r="C705" s="8" t="s">
        <v>2219</v>
      </c>
      <c r="D705" s="7" t="s">
        <v>9281</v>
      </c>
      <c r="E705" s="7" t="s">
        <v>8115</v>
      </c>
      <c r="F705" s="7" t="s">
        <v>9205</v>
      </c>
      <c r="G705" s="7" t="s">
        <v>22</v>
      </c>
      <c r="H705" s="8" t="s">
        <v>538</v>
      </c>
      <c r="I705" s="7" t="s">
        <v>9282</v>
      </c>
      <c r="J705" s="26" t="s">
        <v>7844</v>
      </c>
    </row>
    <row r="706" customFormat="false" ht="13.5" hidden="false" customHeight="true" outlineLevel="0" collapsed="false">
      <c r="A706" s="2" t="s">
        <v>13</v>
      </c>
      <c r="B706" s="4" t="s">
        <v>9283</v>
      </c>
      <c r="C706" s="4" t="s">
        <v>15</v>
      </c>
      <c r="D706" s="2" t="s">
        <v>8932</v>
      </c>
      <c r="E706" s="2" t="s">
        <v>7863</v>
      </c>
      <c r="F706" s="2" t="s">
        <v>9284</v>
      </c>
      <c r="G706" s="2" t="s">
        <v>22</v>
      </c>
      <c r="H706" s="4" t="s">
        <v>23</v>
      </c>
      <c r="I706" s="2" t="s">
        <v>9285</v>
      </c>
      <c r="J706" s="25" t="s">
        <v>7844</v>
      </c>
    </row>
    <row r="707" customFormat="false" ht="13.5" hidden="false" customHeight="true" outlineLevel="0" collapsed="false">
      <c r="A707" s="2" t="s">
        <v>25</v>
      </c>
      <c r="B707" s="4" t="s">
        <v>9286</v>
      </c>
      <c r="C707" s="4" t="s">
        <v>9287</v>
      </c>
      <c r="D707" s="2" t="s">
        <v>9288</v>
      </c>
      <c r="E707" s="2" t="s">
        <v>8115</v>
      </c>
      <c r="F707" s="2" t="s">
        <v>9289</v>
      </c>
      <c r="G707" s="2" t="s">
        <v>839</v>
      </c>
      <c r="H707" s="2" t="s">
        <v>2226</v>
      </c>
      <c r="I707" s="2" t="s">
        <v>4246</v>
      </c>
      <c r="J707" s="25" t="s">
        <v>7844</v>
      </c>
    </row>
    <row r="708" customFormat="false" ht="13.5" hidden="false" customHeight="true" outlineLevel="0" collapsed="false">
      <c r="A708" s="2" t="s">
        <v>32</v>
      </c>
      <c r="B708" s="4" t="s">
        <v>9290</v>
      </c>
      <c r="C708" s="4" t="s">
        <v>2228</v>
      </c>
      <c r="D708" s="2" t="s">
        <v>9291</v>
      </c>
      <c r="E708" s="2" t="s">
        <v>8115</v>
      </c>
      <c r="F708" s="27" t="s">
        <v>9292</v>
      </c>
      <c r="G708" s="2" t="s">
        <v>22</v>
      </c>
      <c r="H708" s="4" t="s">
        <v>2230</v>
      </c>
      <c r="I708" s="2" t="s">
        <v>3784</v>
      </c>
      <c r="J708" s="25" t="s">
        <v>7844</v>
      </c>
    </row>
    <row r="709" customFormat="false" ht="13.5" hidden="false" customHeight="true" outlineLevel="0" collapsed="false">
      <c r="A709" s="2" t="s">
        <v>37</v>
      </c>
      <c r="B709" s="4" t="s">
        <v>9293</v>
      </c>
      <c r="C709" s="4" t="s">
        <v>2232</v>
      </c>
      <c r="D709" s="2" t="s">
        <v>9294</v>
      </c>
      <c r="E709" s="2" t="s">
        <v>8115</v>
      </c>
      <c r="F709" s="27" t="s">
        <v>9295</v>
      </c>
      <c r="G709" s="2" t="s">
        <v>22</v>
      </c>
      <c r="H709" s="4" t="s">
        <v>2230</v>
      </c>
      <c r="I709" s="2" t="s">
        <v>8490</v>
      </c>
      <c r="J709" s="25" t="s">
        <v>7844</v>
      </c>
    </row>
    <row r="710" customFormat="false" ht="13.5" hidden="false" customHeight="true" outlineLevel="0" collapsed="false">
      <c r="A710" s="2" t="s">
        <v>42</v>
      </c>
      <c r="B710" s="4" t="s">
        <v>9296</v>
      </c>
      <c r="C710" s="4" t="s">
        <v>2235</v>
      </c>
      <c r="D710" s="2" t="s">
        <v>9297</v>
      </c>
      <c r="E710" s="2" t="s">
        <v>8115</v>
      </c>
      <c r="F710" s="27" t="s">
        <v>9298</v>
      </c>
      <c r="G710" s="2" t="s">
        <v>22</v>
      </c>
      <c r="H710" s="4" t="s">
        <v>2230</v>
      </c>
      <c r="I710" s="2" t="s">
        <v>3649</v>
      </c>
      <c r="J710" s="25" t="s">
        <v>7844</v>
      </c>
    </row>
    <row r="711" customFormat="false" ht="13.5" hidden="false" customHeight="true" outlineLevel="0" collapsed="false">
      <c r="A711" s="2" t="s">
        <v>46</v>
      </c>
      <c r="B711" s="4" t="s">
        <v>9299</v>
      </c>
      <c r="C711" s="4" t="s">
        <v>2238</v>
      </c>
      <c r="D711" s="2" t="s">
        <v>9300</v>
      </c>
      <c r="E711" s="2" t="s">
        <v>8115</v>
      </c>
      <c r="F711" s="2" t="s">
        <v>9301</v>
      </c>
      <c r="G711" s="2" t="s">
        <v>218</v>
      </c>
      <c r="H711" s="4" t="s">
        <v>2240</v>
      </c>
      <c r="I711" s="2" t="s">
        <v>7947</v>
      </c>
      <c r="J711" s="25" t="s">
        <v>7844</v>
      </c>
    </row>
    <row r="712" customFormat="false" ht="13.5" hidden="false" customHeight="true" outlineLevel="0" collapsed="false">
      <c r="A712" s="2" t="s">
        <v>50</v>
      </c>
      <c r="B712" s="4" t="s">
        <v>9302</v>
      </c>
      <c r="C712" s="4" t="s">
        <v>2242</v>
      </c>
      <c r="D712" s="2" t="s">
        <v>9303</v>
      </c>
      <c r="E712" s="2" t="s">
        <v>8115</v>
      </c>
      <c r="F712" s="2" t="s">
        <v>9301</v>
      </c>
      <c r="G712" s="2" t="s">
        <v>218</v>
      </c>
      <c r="H712" s="4" t="s">
        <v>2240</v>
      </c>
      <c r="I712" s="2" t="s">
        <v>3710</v>
      </c>
      <c r="J712" s="25" t="s">
        <v>7844</v>
      </c>
    </row>
    <row r="713" customFormat="false" ht="13.5" hidden="false" customHeight="true" outlineLevel="0" collapsed="false">
      <c r="A713" s="2" t="s">
        <v>54</v>
      </c>
      <c r="B713" s="4" t="s">
        <v>9304</v>
      </c>
      <c r="C713" s="4" t="s">
        <v>2245</v>
      </c>
      <c r="D713" s="2" t="s">
        <v>9305</v>
      </c>
      <c r="E713" s="2" t="s">
        <v>8115</v>
      </c>
      <c r="F713" s="27" t="s">
        <v>9306</v>
      </c>
      <c r="G713" s="2" t="s">
        <v>22</v>
      </c>
      <c r="H713" s="4" t="s">
        <v>2230</v>
      </c>
      <c r="I713" s="2" t="s">
        <v>8050</v>
      </c>
      <c r="J713" s="25" t="s">
        <v>7844</v>
      </c>
    </row>
    <row r="714" customFormat="false" ht="13.5" hidden="false" customHeight="true" outlineLevel="0" collapsed="false">
      <c r="A714" s="2" t="s">
        <v>58</v>
      </c>
      <c r="B714" s="4" t="s">
        <v>9307</v>
      </c>
      <c r="C714" s="4" t="s">
        <v>2248</v>
      </c>
      <c r="D714" s="2" t="s">
        <v>9308</v>
      </c>
      <c r="E714" s="2" t="s">
        <v>8115</v>
      </c>
      <c r="F714" s="2" t="s">
        <v>9301</v>
      </c>
      <c r="G714" s="2" t="s">
        <v>218</v>
      </c>
      <c r="H714" s="4" t="s">
        <v>2240</v>
      </c>
      <c r="I714" s="2" t="s">
        <v>9309</v>
      </c>
      <c r="J714" s="25" t="s">
        <v>7844</v>
      </c>
    </row>
    <row r="715" customFormat="false" ht="13.5" hidden="false" customHeight="true" outlineLevel="0" collapsed="false">
      <c r="A715" s="2" t="s">
        <v>62</v>
      </c>
      <c r="B715" s="4" t="s">
        <v>9310</v>
      </c>
      <c r="C715" s="4" t="s">
        <v>2251</v>
      </c>
      <c r="D715" s="2" t="s">
        <v>9311</v>
      </c>
      <c r="E715" s="2" t="s">
        <v>8115</v>
      </c>
      <c r="F715" s="2" t="s">
        <v>9312</v>
      </c>
      <c r="G715" s="2" t="s">
        <v>218</v>
      </c>
      <c r="H715" s="4" t="s">
        <v>2253</v>
      </c>
      <c r="I715" s="2" t="s">
        <v>3757</v>
      </c>
      <c r="J715" s="25" t="s">
        <v>7844</v>
      </c>
    </row>
    <row r="716" customFormat="false" ht="13.5" hidden="false" customHeight="true" outlineLevel="0" collapsed="false">
      <c r="A716" s="2" t="s">
        <v>66</v>
      </c>
      <c r="B716" s="4" t="s">
        <v>9313</v>
      </c>
      <c r="C716" s="4" t="s">
        <v>2255</v>
      </c>
      <c r="D716" s="2" t="s">
        <v>9314</v>
      </c>
      <c r="E716" s="2" t="s">
        <v>8115</v>
      </c>
      <c r="F716" s="2" t="s">
        <v>8263</v>
      </c>
      <c r="G716" s="2" t="s">
        <v>269</v>
      </c>
      <c r="H716" s="4" t="s">
        <v>648</v>
      </c>
      <c r="I716" s="2" t="s">
        <v>3688</v>
      </c>
      <c r="J716" s="25" t="s">
        <v>7844</v>
      </c>
    </row>
    <row r="717" customFormat="false" ht="13.5" hidden="false" customHeight="true" outlineLevel="0" collapsed="false">
      <c r="A717" s="2" t="s">
        <v>70</v>
      </c>
      <c r="B717" s="4" t="s">
        <v>9315</v>
      </c>
      <c r="C717" s="4" t="s">
        <v>2258</v>
      </c>
      <c r="D717" s="2" t="s">
        <v>9316</v>
      </c>
      <c r="E717" s="2" t="s">
        <v>8115</v>
      </c>
      <c r="F717" s="2" t="s">
        <v>7885</v>
      </c>
      <c r="G717" s="2" t="s">
        <v>269</v>
      </c>
      <c r="H717" s="4" t="s">
        <v>270</v>
      </c>
      <c r="I717" s="2" t="s">
        <v>4199</v>
      </c>
      <c r="J717" s="25" t="s">
        <v>7844</v>
      </c>
    </row>
    <row r="718" customFormat="false" ht="13.5" hidden="false" customHeight="true" outlineLevel="0" collapsed="false">
      <c r="A718" s="2" t="s">
        <v>74</v>
      </c>
      <c r="B718" s="4" t="s">
        <v>9317</v>
      </c>
      <c r="C718" s="4" t="s">
        <v>2261</v>
      </c>
      <c r="D718" s="2" t="s">
        <v>9318</v>
      </c>
      <c r="E718" s="2" t="s">
        <v>8115</v>
      </c>
      <c r="F718" s="2" t="s">
        <v>8263</v>
      </c>
      <c r="G718" s="2" t="s">
        <v>269</v>
      </c>
      <c r="H718" s="4" t="s">
        <v>648</v>
      </c>
      <c r="I718" s="2" t="s">
        <v>8547</v>
      </c>
      <c r="J718" s="25" t="s">
        <v>7844</v>
      </c>
    </row>
    <row r="719" customFormat="false" ht="13.5" hidden="false" customHeight="true" outlineLevel="0" collapsed="false">
      <c r="A719" s="2" t="s">
        <v>78</v>
      </c>
      <c r="B719" s="4" t="s">
        <v>9319</v>
      </c>
      <c r="C719" s="4" t="s">
        <v>2264</v>
      </c>
      <c r="D719" s="2" t="s">
        <v>9320</v>
      </c>
      <c r="E719" s="2" t="s">
        <v>8115</v>
      </c>
      <c r="F719" s="2" t="s">
        <v>7885</v>
      </c>
      <c r="G719" s="2" t="s">
        <v>269</v>
      </c>
      <c r="H719" s="4" t="s">
        <v>270</v>
      </c>
      <c r="I719" s="2" t="s">
        <v>3807</v>
      </c>
      <c r="J719" s="25" t="s">
        <v>7844</v>
      </c>
    </row>
    <row r="720" customFormat="false" ht="13.5" hidden="false" customHeight="true" outlineLevel="0" collapsed="false">
      <c r="A720" s="2" t="s">
        <v>82</v>
      </c>
      <c r="B720" s="4" t="s">
        <v>9321</v>
      </c>
      <c r="C720" s="4" t="s">
        <v>2267</v>
      </c>
      <c r="D720" s="2" t="s">
        <v>9322</v>
      </c>
      <c r="E720" s="2" t="s">
        <v>8115</v>
      </c>
      <c r="F720" s="27" t="s">
        <v>9298</v>
      </c>
      <c r="G720" s="2" t="s">
        <v>22</v>
      </c>
      <c r="H720" s="4" t="s">
        <v>2230</v>
      </c>
      <c r="I720" s="2" t="s">
        <v>4211</v>
      </c>
      <c r="J720" s="25" t="s">
        <v>7844</v>
      </c>
    </row>
    <row r="721" customFormat="false" ht="13.5" hidden="false" customHeight="true" outlineLevel="0" collapsed="false">
      <c r="A721" s="2" t="s">
        <v>86</v>
      </c>
      <c r="B721" s="4" t="s">
        <v>9323</v>
      </c>
      <c r="C721" s="4" t="s">
        <v>2270</v>
      </c>
      <c r="D721" s="2" t="s">
        <v>9324</v>
      </c>
      <c r="E721" s="2" t="s">
        <v>8115</v>
      </c>
      <c r="F721" s="2" t="s">
        <v>9312</v>
      </c>
      <c r="G721" s="2" t="s">
        <v>218</v>
      </c>
      <c r="H721" s="4" t="s">
        <v>2253</v>
      </c>
      <c r="I721" s="2" t="s">
        <v>9325</v>
      </c>
      <c r="J721" s="25" t="s">
        <v>7844</v>
      </c>
    </row>
    <row r="722" customFormat="false" ht="13.5" hidden="false" customHeight="true" outlineLevel="0" collapsed="false">
      <c r="A722" s="2" t="s">
        <v>90</v>
      </c>
      <c r="B722" s="4" t="s">
        <v>9326</v>
      </c>
      <c r="C722" s="4" t="s">
        <v>2273</v>
      </c>
      <c r="D722" s="2" t="s">
        <v>9327</v>
      </c>
      <c r="E722" s="2" t="s">
        <v>8115</v>
      </c>
      <c r="F722" s="2" t="s">
        <v>9328</v>
      </c>
      <c r="G722" s="2" t="s">
        <v>839</v>
      </c>
      <c r="H722" s="4" t="s">
        <v>2275</v>
      </c>
      <c r="I722" s="2" t="s">
        <v>3710</v>
      </c>
      <c r="J722" s="25" t="s">
        <v>7844</v>
      </c>
    </row>
    <row r="723" customFormat="false" ht="13.5" hidden="false" customHeight="true" outlineLevel="0" collapsed="false">
      <c r="A723" s="2" t="s">
        <v>94</v>
      </c>
      <c r="B723" s="4" t="s">
        <v>9329</v>
      </c>
      <c r="C723" s="4" t="s">
        <v>2277</v>
      </c>
      <c r="D723" s="2" t="s">
        <v>9330</v>
      </c>
      <c r="E723" s="2" t="s">
        <v>8115</v>
      </c>
      <c r="F723" s="2" t="s">
        <v>9328</v>
      </c>
      <c r="G723" s="2" t="s">
        <v>839</v>
      </c>
      <c r="H723" s="4" t="s">
        <v>2275</v>
      </c>
      <c r="I723" s="2" t="s">
        <v>3811</v>
      </c>
      <c r="J723" s="25" t="s">
        <v>7844</v>
      </c>
    </row>
    <row r="724" customFormat="false" ht="13.5" hidden="false" customHeight="true" outlineLevel="0" collapsed="false">
      <c r="A724" s="2" t="s">
        <v>98</v>
      </c>
      <c r="B724" s="4" t="s">
        <v>9331</v>
      </c>
      <c r="C724" s="4" t="s">
        <v>2280</v>
      </c>
      <c r="D724" s="2" t="s">
        <v>9332</v>
      </c>
      <c r="E724" s="2" t="s">
        <v>8115</v>
      </c>
      <c r="F724" s="2" t="s">
        <v>8263</v>
      </c>
      <c r="G724" s="2" t="s">
        <v>269</v>
      </c>
      <c r="H724" s="4" t="s">
        <v>648</v>
      </c>
      <c r="I724" s="2" t="s">
        <v>8310</v>
      </c>
      <c r="J724" s="25" t="s">
        <v>7844</v>
      </c>
    </row>
    <row r="725" customFormat="false" ht="13.5" hidden="false" customHeight="true" outlineLevel="0" collapsed="false">
      <c r="A725" s="2" t="s">
        <v>102</v>
      </c>
      <c r="B725" s="4" t="s">
        <v>9333</v>
      </c>
      <c r="C725" s="4" t="s">
        <v>2283</v>
      </c>
      <c r="D725" s="2" t="s">
        <v>9334</v>
      </c>
      <c r="E725" s="2" t="s">
        <v>8115</v>
      </c>
      <c r="F725" s="27" t="s">
        <v>9298</v>
      </c>
      <c r="G725" s="2" t="s">
        <v>22</v>
      </c>
      <c r="H725" s="4" t="s">
        <v>2230</v>
      </c>
      <c r="I725" s="2" t="s">
        <v>4215</v>
      </c>
      <c r="J725" s="25" t="s">
        <v>7844</v>
      </c>
    </row>
    <row r="726" customFormat="false" ht="13.5" hidden="false" customHeight="true" outlineLevel="0" collapsed="false">
      <c r="A726" s="2" t="s">
        <v>106</v>
      </c>
      <c r="B726" s="4" t="s">
        <v>9335</v>
      </c>
      <c r="C726" s="4" t="s">
        <v>2286</v>
      </c>
      <c r="D726" s="2" t="s">
        <v>9336</v>
      </c>
      <c r="E726" s="2" t="s">
        <v>8115</v>
      </c>
      <c r="F726" s="27" t="s">
        <v>9298</v>
      </c>
      <c r="G726" s="2" t="s">
        <v>22</v>
      </c>
      <c r="H726" s="4" t="s">
        <v>2230</v>
      </c>
      <c r="I726" s="2" t="s">
        <v>3680</v>
      </c>
      <c r="J726" s="25" t="s">
        <v>7844</v>
      </c>
    </row>
    <row r="727" customFormat="false" ht="13.5" hidden="false" customHeight="true" outlineLevel="0" collapsed="false">
      <c r="A727" s="2" t="s">
        <v>110</v>
      </c>
      <c r="B727" s="4" t="s">
        <v>9337</v>
      </c>
      <c r="C727" s="4" t="s">
        <v>2289</v>
      </c>
      <c r="D727" s="2" t="s">
        <v>9338</v>
      </c>
      <c r="E727" s="2" t="s">
        <v>8115</v>
      </c>
      <c r="F727" s="2" t="s">
        <v>9312</v>
      </c>
      <c r="G727" s="2" t="s">
        <v>218</v>
      </c>
      <c r="H727" s="4" t="s">
        <v>2253</v>
      </c>
      <c r="I727" s="2" t="s">
        <v>8547</v>
      </c>
      <c r="J727" s="25" t="s">
        <v>7844</v>
      </c>
    </row>
    <row r="728" customFormat="false" ht="13.5" hidden="false" customHeight="true" outlineLevel="0" collapsed="false">
      <c r="A728" s="2" t="s">
        <v>114</v>
      </c>
      <c r="B728" s="4" t="s">
        <v>9339</v>
      </c>
      <c r="C728" s="4" t="s">
        <v>2292</v>
      </c>
      <c r="D728" s="2" t="s">
        <v>9340</v>
      </c>
      <c r="E728" s="2" t="s">
        <v>8115</v>
      </c>
      <c r="F728" s="2" t="s">
        <v>9289</v>
      </c>
      <c r="G728" s="2" t="s">
        <v>839</v>
      </c>
      <c r="H728" s="2" t="s">
        <v>2226</v>
      </c>
      <c r="I728" s="2" t="s">
        <v>9341</v>
      </c>
      <c r="J728" s="25" t="s">
        <v>7844</v>
      </c>
    </row>
    <row r="729" customFormat="false" ht="13.5" hidden="false" customHeight="true" outlineLevel="0" collapsed="false">
      <c r="A729" s="2" t="s">
        <v>118</v>
      </c>
      <c r="B729" s="4" t="s">
        <v>9342</v>
      </c>
      <c r="C729" s="4" t="s">
        <v>2295</v>
      </c>
      <c r="D729" s="2" t="s">
        <v>9343</v>
      </c>
      <c r="E729" s="2" t="s">
        <v>8115</v>
      </c>
      <c r="F729" s="27" t="s">
        <v>9298</v>
      </c>
      <c r="G729" s="2" t="s">
        <v>22</v>
      </c>
      <c r="H729" s="4" t="s">
        <v>2230</v>
      </c>
      <c r="I729" s="2" t="s">
        <v>8061</v>
      </c>
      <c r="J729" s="25" t="s">
        <v>7844</v>
      </c>
    </row>
    <row r="730" customFormat="false" ht="13.5" hidden="false" customHeight="true" outlineLevel="0" collapsed="false">
      <c r="A730" s="2" t="s">
        <v>122</v>
      </c>
      <c r="B730" s="4" t="s">
        <v>9344</v>
      </c>
      <c r="C730" s="4" t="s">
        <v>2298</v>
      </c>
      <c r="D730" s="2" t="s">
        <v>9345</v>
      </c>
      <c r="E730" s="2" t="s">
        <v>8115</v>
      </c>
      <c r="F730" s="2" t="s">
        <v>8263</v>
      </c>
      <c r="G730" s="2" t="s">
        <v>269</v>
      </c>
      <c r="H730" s="4" t="s">
        <v>648</v>
      </c>
      <c r="I730" s="2" t="s">
        <v>8310</v>
      </c>
      <c r="J730" s="25" t="s">
        <v>7844</v>
      </c>
    </row>
    <row r="731" customFormat="false" ht="13.5" hidden="false" customHeight="true" outlineLevel="0" collapsed="false">
      <c r="A731" s="2" t="s">
        <v>126</v>
      </c>
      <c r="B731" s="4" t="s">
        <v>9346</v>
      </c>
      <c r="C731" s="4" t="s">
        <v>2267</v>
      </c>
      <c r="D731" s="2" t="s">
        <v>9347</v>
      </c>
      <c r="E731" s="2" t="s">
        <v>8115</v>
      </c>
      <c r="F731" s="27" t="s">
        <v>9348</v>
      </c>
      <c r="G731" s="2" t="s">
        <v>22</v>
      </c>
      <c r="H731" s="4" t="s">
        <v>2230</v>
      </c>
      <c r="I731" s="2" t="s">
        <v>9349</v>
      </c>
      <c r="J731" s="25" t="s">
        <v>7844</v>
      </c>
    </row>
    <row r="732" customFormat="false" ht="13.5" hidden="false" customHeight="true" outlineLevel="0" collapsed="false">
      <c r="A732" s="2" t="s">
        <v>130</v>
      </c>
      <c r="B732" s="4" t="s">
        <v>9350</v>
      </c>
      <c r="C732" s="4" t="s">
        <v>2303</v>
      </c>
      <c r="D732" s="2" t="s">
        <v>9351</v>
      </c>
      <c r="E732" s="2" t="s">
        <v>8115</v>
      </c>
      <c r="F732" s="2" t="s">
        <v>8263</v>
      </c>
      <c r="G732" s="2" t="s">
        <v>269</v>
      </c>
      <c r="H732" s="4" t="s">
        <v>648</v>
      </c>
      <c r="I732" s="2" t="s">
        <v>8240</v>
      </c>
      <c r="J732" s="25" t="s">
        <v>7844</v>
      </c>
    </row>
    <row r="733" customFormat="false" ht="13.5" hidden="false" customHeight="true" outlineLevel="0" collapsed="false">
      <c r="A733" s="2" t="s">
        <v>134</v>
      </c>
      <c r="B733" s="4" t="s">
        <v>9352</v>
      </c>
      <c r="C733" s="4" t="s">
        <v>2306</v>
      </c>
      <c r="D733" s="2" t="s">
        <v>9353</v>
      </c>
      <c r="E733" s="2" t="s">
        <v>8115</v>
      </c>
      <c r="F733" s="27" t="s">
        <v>9354</v>
      </c>
      <c r="G733" s="2" t="s">
        <v>22</v>
      </c>
      <c r="H733" s="4" t="s">
        <v>2230</v>
      </c>
      <c r="I733" s="2" t="s">
        <v>8050</v>
      </c>
      <c r="J733" s="25" t="s">
        <v>7844</v>
      </c>
    </row>
    <row r="734" customFormat="false" ht="13.5" hidden="false" customHeight="true" outlineLevel="0" collapsed="false">
      <c r="A734" s="2" t="s">
        <v>138</v>
      </c>
      <c r="B734" s="4" t="s">
        <v>9355</v>
      </c>
      <c r="C734" s="4" t="s">
        <v>2309</v>
      </c>
      <c r="D734" s="2" t="s">
        <v>9356</v>
      </c>
      <c r="E734" s="2" t="s">
        <v>8115</v>
      </c>
      <c r="F734" s="27" t="s">
        <v>9357</v>
      </c>
      <c r="G734" s="2" t="s">
        <v>22</v>
      </c>
      <c r="H734" s="4" t="s">
        <v>2230</v>
      </c>
      <c r="I734" s="2" t="s">
        <v>3706</v>
      </c>
      <c r="J734" s="25" t="s">
        <v>7844</v>
      </c>
    </row>
    <row r="735" customFormat="false" ht="13.5" hidden="false" customHeight="true" outlineLevel="0" collapsed="false">
      <c r="A735" s="2" t="s">
        <v>142</v>
      </c>
      <c r="B735" s="4" t="s">
        <v>9358</v>
      </c>
      <c r="C735" s="4" t="s">
        <v>2312</v>
      </c>
      <c r="D735" s="2" t="s">
        <v>9359</v>
      </c>
      <c r="E735" s="2" t="s">
        <v>8115</v>
      </c>
      <c r="F735" s="2" t="s">
        <v>9360</v>
      </c>
      <c r="G735" s="2" t="s">
        <v>218</v>
      </c>
      <c r="H735" s="4" t="s">
        <v>2314</v>
      </c>
      <c r="I735" s="2" t="s">
        <v>8240</v>
      </c>
      <c r="J735" s="25" t="s">
        <v>7844</v>
      </c>
    </row>
    <row r="736" customFormat="false" ht="13.5" hidden="false" customHeight="true" outlineLevel="0" collapsed="false">
      <c r="A736" s="2" t="s">
        <v>146</v>
      </c>
      <c r="B736" s="4" t="s">
        <v>9361</v>
      </c>
      <c r="C736" s="4" t="s">
        <v>2316</v>
      </c>
      <c r="D736" s="2" t="s">
        <v>9362</v>
      </c>
      <c r="E736" s="2" t="s">
        <v>8115</v>
      </c>
      <c r="F736" s="27" t="s">
        <v>9357</v>
      </c>
      <c r="G736" s="2" t="s">
        <v>22</v>
      </c>
      <c r="H736" s="4" t="s">
        <v>2230</v>
      </c>
      <c r="I736" s="2" t="s">
        <v>3645</v>
      </c>
      <c r="J736" s="25" t="s">
        <v>7844</v>
      </c>
    </row>
    <row r="737" customFormat="false" ht="13.5" hidden="false" customHeight="true" outlineLevel="0" collapsed="false">
      <c r="A737" s="2" t="s">
        <v>150</v>
      </c>
      <c r="B737" s="4" t="s">
        <v>9363</v>
      </c>
      <c r="C737" s="4" t="s">
        <v>2319</v>
      </c>
      <c r="D737" s="2" t="s">
        <v>9364</v>
      </c>
      <c r="E737" s="2" t="s">
        <v>8115</v>
      </c>
      <c r="F737" s="2" t="s">
        <v>8263</v>
      </c>
      <c r="G737" s="2" t="s">
        <v>269</v>
      </c>
      <c r="H737" s="4" t="s">
        <v>648</v>
      </c>
      <c r="I737" s="2" t="s">
        <v>9365</v>
      </c>
      <c r="J737" s="25" t="s">
        <v>7844</v>
      </c>
    </row>
    <row r="738" customFormat="false" ht="13.5" hidden="false" customHeight="true" outlineLevel="0" collapsed="false">
      <c r="A738" s="2" t="s">
        <v>154</v>
      </c>
      <c r="B738" s="4" t="s">
        <v>9366</v>
      </c>
      <c r="C738" s="4" t="s">
        <v>2322</v>
      </c>
      <c r="D738" s="2" t="s">
        <v>9367</v>
      </c>
      <c r="E738" s="2" t="s">
        <v>8115</v>
      </c>
      <c r="F738" s="2" t="s">
        <v>9312</v>
      </c>
      <c r="G738" s="2" t="s">
        <v>218</v>
      </c>
      <c r="H738" s="4" t="s">
        <v>2253</v>
      </c>
      <c r="I738" s="2" t="s">
        <v>8240</v>
      </c>
      <c r="J738" s="25" t="s">
        <v>7844</v>
      </c>
    </row>
    <row r="739" customFormat="false" ht="13.5" hidden="false" customHeight="true" outlineLevel="0" collapsed="false">
      <c r="A739" s="2" t="s">
        <v>158</v>
      </c>
      <c r="B739" s="4" t="s">
        <v>9368</v>
      </c>
      <c r="C739" s="4" t="s">
        <v>2325</v>
      </c>
      <c r="D739" s="2" t="s">
        <v>9369</v>
      </c>
      <c r="E739" s="2" t="s">
        <v>8115</v>
      </c>
      <c r="F739" s="2" t="s">
        <v>9301</v>
      </c>
      <c r="G739" s="2" t="s">
        <v>218</v>
      </c>
      <c r="H739" s="4" t="s">
        <v>2240</v>
      </c>
      <c r="I739" s="2" t="s">
        <v>3688</v>
      </c>
      <c r="J739" s="25" t="s">
        <v>7844</v>
      </c>
    </row>
    <row r="740" customFormat="false" ht="13.5" hidden="false" customHeight="true" outlineLevel="0" collapsed="false">
      <c r="A740" s="7" t="s">
        <v>13</v>
      </c>
      <c r="B740" s="8" t="s">
        <v>9370</v>
      </c>
      <c r="C740" s="8" t="s">
        <v>15</v>
      </c>
      <c r="D740" s="7" t="s">
        <v>8932</v>
      </c>
      <c r="E740" s="7" t="s">
        <v>7863</v>
      </c>
      <c r="F740" s="7" t="s">
        <v>9371</v>
      </c>
      <c r="G740" s="7" t="s">
        <v>22</v>
      </c>
      <c r="H740" s="8" t="s">
        <v>23</v>
      </c>
      <c r="I740" s="7" t="s">
        <v>9372</v>
      </c>
      <c r="J740" s="26" t="s">
        <v>7844</v>
      </c>
    </row>
    <row r="741" customFormat="false" ht="13.5" hidden="false" customHeight="true" outlineLevel="0" collapsed="false">
      <c r="A741" s="7" t="s">
        <v>25</v>
      </c>
      <c r="B741" s="8" t="s">
        <v>9373</v>
      </c>
      <c r="C741" s="7" t="s">
        <v>2329</v>
      </c>
      <c r="D741" s="7" t="s">
        <v>9374</v>
      </c>
      <c r="E741" s="7" t="s">
        <v>8115</v>
      </c>
      <c r="F741" s="7" t="s">
        <v>8263</v>
      </c>
      <c r="G741" s="7" t="s">
        <v>269</v>
      </c>
      <c r="H741" s="8" t="s">
        <v>648</v>
      </c>
      <c r="I741" s="7" t="s">
        <v>8357</v>
      </c>
      <c r="J741" s="26" t="s">
        <v>7844</v>
      </c>
    </row>
    <row r="742" customFormat="false" ht="13.5" hidden="false" customHeight="true" outlineLevel="0" collapsed="false">
      <c r="A742" s="7" t="s">
        <v>32</v>
      </c>
      <c r="B742" s="8" t="s">
        <v>9375</v>
      </c>
      <c r="C742" s="7" t="s">
        <v>2333</v>
      </c>
      <c r="D742" s="7" t="s">
        <v>9376</v>
      </c>
      <c r="E742" s="7" t="s">
        <v>8115</v>
      </c>
      <c r="F742" s="7" t="s">
        <v>9377</v>
      </c>
      <c r="G742" s="7" t="s">
        <v>218</v>
      </c>
      <c r="H742" s="8" t="s">
        <v>219</v>
      </c>
      <c r="I742" s="7" t="s">
        <v>8651</v>
      </c>
      <c r="J742" s="26" t="s">
        <v>7844</v>
      </c>
    </row>
    <row r="743" customFormat="false" ht="13.5" hidden="false" customHeight="true" outlineLevel="0" collapsed="false">
      <c r="A743" s="7" t="s">
        <v>37</v>
      </c>
      <c r="B743" s="8" t="s">
        <v>9378</v>
      </c>
      <c r="C743" s="7" t="s">
        <v>2336</v>
      </c>
      <c r="D743" s="7" t="s">
        <v>9379</v>
      </c>
      <c r="E743" s="7" t="s">
        <v>8115</v>
      </c>
      <c r="F743" s="7" t="s">
        <v>9380</v>
      </c>
      <c r="G743" s="7" t="s">
        <v>22</v>
      </c>
      <c r="H743" s="8" t="s">
        <v>538</v>
      </c>
      <c r="I743" s="7" t="s">
        <v>3661</v>
      </c>
      <c r="J743" s="26" t="s">
        <v>7844</v>
      </c>
    </row>
    <row r="744" customFormat="false" ht="13.5" hidden="false" customHeight="true" outlineLevel="0" collapsed="false">
      <c r="A744" s="7" t="s">
        <v>42</v>
      </c>
      <c r="B744" s="8" t="s">
        <v>9381</v>
      </c>
      <c r="C744" s="7" t="s">
        <v>2339</v>
      </c>
      <c r="D744" s="7" t="s">
        <v>9382</v>
      </c>
      <c r="E744" s="7" t="s">
        <v>8115</v>
      </c>
      <c r="F744" s="7" t="s">
        <v>9377</v>
      </c>
      <c r="G744" s="7" t="s">
        <v>218</v>
      </c>
      <c r="H744" s="8" t="s">
        <v>219</v>
      </c>
      <c r="I744" s="7" t="s">
        <v>8502</v>
      </c>
      <c r="J744" s="26" t="s">
        <v>7844</v>
      </c>
    </row>
    <row r="745" customFormat="false" ht="13.5" hidden="false" customHeight="true" outlineLevel="0" collapsed="false">
      <c r="A745" s="7" t="s">
        <v>46</v>
      </c>
      <c r="B745" s="8" t="s">
        <v>9383</v>
      </c>
      <c r="C745" s="7" t="s">
        <v>2342</v>
      </c>
      <c r="D745" s="7" t="s">
        <v>9384</v>
      </c>
      <c r="E745" s="7" t="s">
        <v>8115</v>
      </c>
      <c r="F745" s="7" t="s">
        <v>9377</v>
      </c>
      <c r="G745" s="7" t="s">
        <v>218</v>
      </c>
      <c r="H745" s="8" t="s">
        <v>219</v>
      </c>
      <c r="I745" s="7" t="s">
        <v>3791</v>
      </c>
      <c r="J745" s="26" t="s">
        <v>7844</v>
      </c>
    </row>
    <row r="746" customFormat="false" ht="13.5" hidden="false" customHeight="true" outlineLevel="0" collapsed="false">
      <c r="A746" s="7" t="s">
        <v>50</v>
      </c>
      <c r="B746" s="8" t="s">
        <v>9385</v>
      </c>
      <c r="C746" s="7" t="s">
        <v>2345</v>
      </c>
      <c r="D746" s="7" t="s">
        <v>9386</v>
      </c>
      <c r="E746" s="7" t="s">
        <v>8115</v>
      </c>
      <c r="F746" s="7" t="s">
        <v>7885</v>
      </c>
      <c r="G746" s="7" t="s">
        <v>269</v>
      </c>
      <c r="H746" s="8" t="s">
        <v>270</v>
      </c>
      <c r="I746" s="7" t="s">
        <v>3688</v>
      </c>
      <c r="J746" s="26" t="s">
        <v>7844</v>
      </c>
    </row>
    <row r="747" customFormat="false" ht="13.5" hidden="false" customHeight="true" outlineLevel="0" collapsed="false">
      <c r="A747" s="7" t="s">
        <v>54</v>
      </c>
      <c r="B747" s="8" t="s">
        <v>9387</v>
      </c>
      <c r="C747" s="7" t="s">
        <v>2348</v>
      </c>
      <c r="D747" s="7" t="s">
        <v>9388</v>
      </c>
      <c r="E747" s="7" t="s">
        <v>8115</v>
      </c>
      <c r="F747" s="7" t="s">
        <v>9380</v>
      </c>
      <c r="G747" s="7" t="s">
        <v>22</v>
      </c>
      <c r="H747" s="8" t="s">
        <v>538</v>
      </c>
      <c r="I747" s="7" t="s">
        <v>8013</v>
      </c>
      <c r="J747" s="26" t="s">
        <v>7844</v>
      </c>
    </row>
    <row r="748" customFormat="false" ht="13.5" hidden="false" customHeight="true" outlineLevel="0" collapsed="false">
      <c r="A748" s="7" t="s">
        <v>58</v>
      </c>
      <c r="B748" s="8" t="s">
        <v>9389</v>
      </c>
      <c r="C748" s="7" t="s">
        <v>2351</v>
      </c>
      <c r="D748" s="7" t="s">
        <v>9390</v>
      </c>
      <c r="E748" s="7" t="s">
        <v>8115</v>
      </c>
      <c r="F748" s="7" t="s">
        <v>8263</v>
      </c>
      <c r="G748" s="7" t="s">
        <v>269</v>
      </c>
      <c r="H748" s="8" t="s">
        <v>648</v>
      </c>
      <c r="I748" s="7" t="s">
        <v>3765</v>
      </c>
      <c r="J748" s="26" t="s">
        <v>7844</v>
      </c>
    </row>
    <row r="749" customFormat="false" ht="13.5" hidden="false" customHeight="true" outlineLevel="0" collapsed="false">
      <c r="A749" s="7" t="s">
        <v>62</v>
      </c>
      <c r="B749" s="8" t="s">
        <v>9391</v>
      </c>
      <c r="C749" s="7" t="s">
        <v>2354</v>
      </c>
      <c r="D749" s="7" t="s">
        <v>9392</v>
      </c>
      <c r="E749" s="7" t="s">
        <v>8115</v>
      </c>
      <c r="F749" s="7" t="s">
        <v>8263</v>
      </c>
      <c r="G749" s="7" t="s">
        <v>269</v>
      </c>
      <c r="H749" s="8" t="s">
        <v>648</v>
      </c>
      <c r="I749" s="7" t="s">
        <v>8310</v>
      </c>
      <c r="J749" s="26" t="s">
        <v>7844</v>
      </c>
    </row>
    <row r="750" customFormat="false" ht="13.5" hidden="false" customHeight="true" outlineLevel="0" collapsed="false">
      <c r="A750" s="7" t="s">
        <v>66</v>
      </c>
      <c r="B750" s="8" t="s">
        <v>9393</v>
      </c>
      <c r="C750" s="7" t="s">
        <v>2357</v>
      </c>
      <c r="D750" s="7" t="s">
        <v>9394</v>
      </c>
      <c r="E750" s="7" t="s">
        <v>8115</v>
      </c>
      <c r="F750" s="7" t="s">
        <v>8263</v>
      </c>
      <c r="G750" s="7" t="s">
        <v>269</v>
      </c>
      <c r="H750" s="8" t="s">
        <v>648</v>
      </c>
      <c r="I750" s="7" t="s">
        <v>4299</v>
      </c>
      <c r="J750" s="26" t="s">
        <v>7844</v>
      </c>
    </row>
    <row r="751" customFormat="false" ht="13.5" hidden="false" customHeight="true" outlineLevel="0" collapsed="false">
      <c r="A751" s="7" t="s">
        <v>70</v>
      </c>
      <c r="B751" s="8" t="s">
        <v>9395</v>
      </c>
      <c r="C751" s="7" t="s">
        <v>2360</v>
      </c>
      <c r="D751" s="7" t="s">
        <v>9396</v>
      </c>
      <c r="E751" s="7" t="s">
        <v>8115</v>
      </c>
      <c r="F751" s="7" t="s">
        <v>7885</v>
      </c>
      <c r="G751" s="7" t="s">
        <v>269</v>
      </c>
      <c r="H751" s="8" t="s">
        <v>270</v>
      </c>
      <c r="I751" s="7" t="s">
        <v>8310</v>
      </c>
      <c r="J751" s="26" t="s">
        <v>7844</v>
      </c>
    </row>
    <row r="752" customFormat="false" ht="13.5" hidden="false" customHeight="true" outlineLevel="0" collapsed="false">
      <c r="A752" s="7" t="s">
        <v>74</v>
      </c>
      <c r="B752" s="8" t="s">
        <v>9397</v>
      </c>
      <c r="C752" s="7" t="s">
        <v>2363</v>
      </c>
      <c r="D752" s="7" t="s">
        <v>9398</v>
      </c>
      <c r="E752" s="7" t="s">
        <v>8115</v>
      </c>
      <c r="F752" s="7" t="s">
        <v>9399</v>
      </c>
      <c r="G752" s="7" t="s">
        <v>22</v>
      </c>
      <c r="H752" s="8" t="s">
        <v>538</v>
      </c>
      <c r="I752" s="7" t="s">
        <v>8013</v>
      </c>
      <c r="J752" s="26" t="s">
        <v>7844</v>
      </c>
    </row>
    <row r="753" customFormat="false" ht="13.5" hidden="false" customHeight="true" outlineLevel="0" collapsed="false">
      <c r="A753" s="7" t="s">
        <v>78</v>
      </c>
      <c r="B753" s="8" t="s">
        <v>9400</v>
      </c>
      <c r="C753" s="7" t="s">
        <v>2365</v>
      </c>
      <c r="D753" s="7" t="s">
        <v>9401</v>
      </c>
      <c r="E753" s="7" t="s">
        <v>8115</v>
      </c>
      <c r="F753" s="7" t="s">
        <v>9377</v>
      </c>
      <c r="G753" s="7" t="s">
        <v>218</v>
      </c>
      <c r="H753" s="8" t="s">
        <v>219</v>
      </c>
      <c r="I753" s="7" t="s">
        <v>3710</v>
      </c>
      <c r="J753" s="26" t="s">
        <v>7844</v>
      </c>
    </row>
    <row r="754" customFormat="false" ht="13.5" hidden="false" customHeight="true" outlineLevel="0" collapsed="false">
      <c r="A754" s="7" t="s">
        <v>82</v>
      </c>
      <c r="B754" s="8" t="s">
        <v>9402</v>
      </c>
      <c r="C754" s="7" t="s">
        <v>2368</v>
      </c>
      <c r="D754" s="7" t="s">
        <v>9403</v>
      </c>
      <c r="E754" s="7" t="s">
        <v>8115</v>
      </c>
      <c r="F754" s="7" t="s">
        <v>8263</v>
      </c>
      <c r="G754" s="7" t="s">
        <v>269</v>
      </c>
      <c r="H754" s="8" t="s">
        <v>648</v>
      </c>
      <c r="I754" s="7" t="s">
        <v>3746</v>
      </c>
      <c r="J754" s="26" t="s">
        <v>7844</v>
      </c>
    </row>
    <row r="755" customFormat="false" ht="13.5" hidden="false" customHeight="true" outlineLevel="0" collapsed="false">
      <c r="A755" s="7" t="s">
        <v>86</v>
      </c>
      <c r="B755" s="8" t="s">
        <v>9404</v>
      </c>
      <c r="C755" s="7" t="s">
        <v>2371</v>
      </c>
      <c r="D755" s="7" t="s">
        <v>9405</v>
      </c>
      <c r="E755" s="7" t="s">
        <v>8115</v>
      </c>
      <c r="F755" s="7" t="s">
        <v>9377</v>
      </c>
      <c r="G755" s="7" t="s">
        <v>218</v>
      </c>
      <c r="H755" s="8" t="s">
        <v>219</v>
      </c>
      <c r="I755" s="7" t="s">
        <v>3799</v>
      </c>
      <c r="J755" s="26" t="s">
        <v>7844</v>
      </c>
    </row>
    <row r="756" customFormat="false" ht="13.5" hidden="false" customHeight="true" outlineLevel="0" collapsed="false">
      <c r="A756" s="7" t="s">
        <v>90</v>
      </c>
      <c r="B756" s="8" t="s">
        <v>9406</v>
      </c>
      <c r="C756" s="7" t="s">
        <v>2373</v>
      </c>
      <c r="D756" s="7" t="s">
        <v>9407</v>
      </c>
      <c r="E756" s="7" t="s">
        <v>8115</v>
      </c>
      <c r="F756" s="7" t="s">
        <v>8263</v>
      </c>
      <c r="G756" s="7" t="s">
        <v>269</v>
      </c>
      <c r="H756" s="8" t="s">
        <v>648</v>
      </c>
      <c r="I756" s="7" t="s">
        <v>8547</v>
      </c>
      <c r="J756" s="26" t="s">
        <v>7844</v>
      </c>
    </row>
    <row r="757" customFormat="false" ht="13.5" hidden="false" customHeight="true" outlineLevel="0" collapsed="false">
      <c r="A757" s="7" t="s">
        <v>94</v>
      </c>
      <c r="B757" s="8" t="s">
        <v>9408</v>
      </c>
      <c r="C757" s="7" t="s">
        <v>2376</v>
      </c>
      <c r="D757" s="7" t="s">
        <v>9409</v>
      </c>
      <c r="E757" s="7" t="s">
        <v>8115</v>
      </c>
      <c r="F757" s="7" t="s">
        <v>9380</v>
      </c>
      <c r="G757" s="7" t="s">
        <v>22</v>
      </c>
      <c r="H757" s="8" t="s">
        <v>538</v>
      </c>
      <c r="I757" s="7" t="s">
        <v>3680</v>
      </c>
      <c r="J757" s="26" t="s">
        <v>7844</v>
      </c>
    </row>
    <row r="758" customFormat="false" ht="13.5" hidden="false" customHeight="true" outlineLevel="0" collapsed="false">
      <c r="A758" s="2" t="s">
        <v>13</v>
      </c>
      <c r="B758" s="2" t="s">
        <v>9410</v>
      </c>
      <c r="C758" s="4" t="s">
        <v>15</v>
      </c>
      <c r="D758" s="2" t="s">
        <v>8932</v>
      </c>
      <c r="E758" s="2" t="s">
        <v>7863</v>
      </c>
      <c r="F758" s="2" t="s">
        <v>9411</v>
      </c>
      <c r="G758" s="2" t="s">
        <v>22</v>
      </c>
      <c r="H758" s="4" t="s">
        <v>23</v>
      </c>
      <c r="I758" s="2" t="s">
        <v>9285</v>
      </c>
      <c r="J758" s="25" t="s">
        <v>7844</v>
      </c>
    </row>
    <row r="759" customFormat="false" ht="13.5" hidden="false" customHeight="true" outlineLevel="0" collapsed="false">
      <c r="A759" s="2" t="s">
        <v>25</v>
      </c>
      <c r="B759" s="2" t="s">
        <v>9412</v>
      </c>
      <c r="C759" s="2" t="s">
        <v>2380</v>
      </c>
      <c r="D759" s="2" t="s">
        <v>9413</v>
      </c>
      <c r="E759" s="2" t="s">
        <v>8115</v>
      </c>
      <c r="F759" s="2" t="s">
        <v>9414</v>
      </c>
      <c r="G759" s="2" t="s">
        <v>22</v>
      </c>
      <c r="H759" s="4" t="s">
        <v>2383</v>
      </c>
      <c r="I759" s="2" t="s">
        <v>8369</v>
      </c>
      <c r="J759" s="25" t="s">
        <v>7844</v>
      </c>
    </row>
    <row r="760" customFormat="false" ht="13.5" hidden="false" customHeight="true" outlineLevel="0" collapsed="false">
      <c r="A760" s="2" t="s">
        <v>32</v>
      </c>
      <c r="B760" s="2" t="s">
        <v>9415</v>
      </c>
      <c r="C760" s="2" t="s">
        <v>2385</v>
      </c>
      <c r="D760" s="2" t="s">
        <v>9416</v>
      </c>
      <c r="E760" s="2" t="s">
        <v>8115</v>
      </c>
      <c r="F760" s="2" t="s">
        <v>9360</v>
      </c>
      <c r="G760" s="2" t="s">
        <v>218</v>
      </c>
      <c r="H760" s="4" t="s">
        <v>2314</v>
      </c>
      <c r="I760" s="2" t="s">
        <v>7854</v>
      </c>
      <c r="J760" s="25" t="s">
        <v>7844</v>
      </c>
    </row>
    <row r="761" customFormat="false" ht="13.5" hidden="false" customHeight="true" outlineLevel="0" collapsed="false">
      <c r="A761" s="2" t="s">
        <v>37</v>
      </c>
      <c r="B761" s="2" t="s">
        <v>9417</v>
      </c>
      <c r="C761" s="2" t="s">
        <v>2388</v>
      </c>
      <c r="D761" s="2" t="s">
        <v>9418</v>
      </c>
      <c r="E761" s="2" t="s">
        <v>8115</v>
      </c>
      <c r="F761" s="2" t="s">
        <v>9419</v>
      </c>
      <c r="G761" s="2" t="s">
        <v>2390</v>
      </c>
      <c r="H761" s="4" t="s">
        <v>2391</v>
      </c>
      <c r="I761" s="2" t="s">
        <v>9215</v>
      </c>
      <c r="J761" s="25" t="s">
        <v>7844</v>
      </c>
    </row>
    <row r="762" customFormat="false" ht="13.5" hidden="false" customHeight="true" outlineLevel="0" collapsed="false">
      <c r="A762" s="2" t="s">
        <v>42</v>
      </c>
      <c r="B762" s="2" t="s">
        <v>9420</v>
      </c>
      <c r="C762" s="2" t="s">
        <v>2393</v>
      </c>
      <c r="D762" s="2" t="s">
        <v>9421</v>
      </c>
      <c r="E762" s="2" t="s">
        <v>8115</v>
      </c>
      <c r="F762" s="2" t="s">
        <v>9419</v>
      </c>
      <c r="G762" s="2" t="s">
        <v>2390</v>
      </c>
      <c r="H762" s="4" t="s">
        <v>2391</v>
      </c>
      <c r="I762" s="2" t="s">
        <v>8671</v>
      </c>
      <c r="J762" s="25" t="s">
        <v>7844</v>
      </c>
    </row>
    <row r="763" customFormat="false" ht="13.5" hidden="false" customHeight="true" outlineLevel="0" collapsed="false">
      <c r="A763" s="2" t="s">
        <v>46</v>
      </c>
      <c r="B763" s="2" t="s">
        <v>9422</v>
      </c>
      <c r="C763" s="2" t="s">
        <v>2396</v>
      </c>
      <c r="D763" s="2" t="s">
        <v>9423</v>
      </c>
      <c r="E763" s="2" t="s">
        <v>8115</v>
      </c>
      <c r="F763" s="2" t="s">
        <v>9419</v>
      </c>
      <c r="G763" s="2" t="s">
        <v>2390</v>
      </c>
      <c r="H763" s="4" t="s">
        <v>2391</v>
      </c>
      <c r="I763" s="2" t="s">
        <v>9349</v>
      </c>
      <c r="J763" s="25" t="s">
        <v>7844</v>
      </c>
    </row>
    <row r="764" customFormat="false" ht="13.5" hidden="false" customHeight="true" outlineLevel="0" collapsed="false">
      <c r="A764" s="2" t="s">
        <v>50</v>
      </c>
      <c r="B764" s="2" t="s">
        <v>9424</v>
      </c>
      <c r="C764" s="2" t="s">
        <v>2399</v>
      </c>
      <c r="D764" s="2" t="s">
        <v>9425</v>
      </c>
      <c r="E764" s="2" t="s">
        <v>8115</v>
      </c>
      <c r="F764" s="2" t="s">
        <v>9312</v>
      </c>
      <c r="G764" s="2" t="s">
        <v>218</v>
      </c>
      <c r="H764" s="4" t="s">
        <v>2253</v>
      </c>
      <c r="I764" s="2" t="s">
        <v>7854</v>
      </c>
      <c r="J764" s="25" t="s">
        <v>7844</v>
      </c>
    </row>
    <row r="765" customFormat="false" ht="13.5" hidden="false" customHeight="true" outlineLevel="0" collapsed="false">
      <c r="A765" s="2" t="s">
        <v>54</v>
      </c>
      <c r="B765" s="2" t="s">
        <v>9426</v>
      </c>
      <c r="C765" s="2" t="s">
        <v>2402</v>
      </c>
      <c r="D765" s="2" t="s">
        <v>9427</v>
      </c>
      <c r="E765" s="2" t="s">
        <v>8115</v>
      </c>
      <c r="F765" s="2" t="s">
        <v>9419</v>
      </c>
      <c r="G765" s="2" t="s">
        <v>2390</v>
      </c>
      <c r="H765" s="4" t="s">
        <v>2391</v>
      </c>
      <c r="I765" s="2" t="s">
        <v>9215</v>
      </c>
      <c r="J765" s="25" t="s">
        <v>7844</v>
      </c>
    </row>
    <row r="766" customFormat="false" ht="13.5" hidden="false" customHeight="true" outlineLevel="0" collapsed="false">
      <c r="A766" s="2" t="s">
        <v>58</v>
      </c>
      <c r="B766" s="2" t="s">
        <v>9428</v>
      </c>
      <c r="C766" s="2" t="s">
        <v>2405</v>
      </c>
      <c r="D766" s="2" t="s">
        <v>9429</v>
      </c>
      <c r="E766" s="2" t="s">
        <v>8115</v>
      </c>
      <c r="F766" s="2" t="s">
        <v>9419</v>
      </c>
      <c r="G766" s="2" t="s">
        <v>2390</v>
      </c>
      <c r="H766" s="4" t="s">
        <v>2391</v>
      </c>
      <c r="I766" s="2" t="s">
        <v>4211</v>
      </c>
      <c r="J766" s="25" t="s">
        <v>7844</v>
      </c>
    </row>
    <row r="767" customFormat="false" ht="13.5" hidden="false" customHeight="true" outlineLevel="0" collapsed="false">
      <c r="A767" s="2" t="s">
        <v>62</v>
      </c>
      <c r="B767" s="2" t="s">
        <v>9430</v>
      </c>
      <c r="C767" s="2" t="s">
        <v>2408</v>
      </c>
      <c r="D767" s="2" t="s">
        <v>9431</v>
      </c>
      <c r="E767" s="2" t="s">
        <v>8115</v>
      </c>
      <c r="F767" s="2" t="s">
        <v>9312</v>
      </c>
      <c r="G767" s="2" t="s">
        <v>218</v>
      </c>
      <c r="H767" s="4" t="s">
        <v>2253</v>
      </c>
      <c r="I767" s="2" t="s">
        <v>3791</v>
      </c>
      <c r="J767" s="25" t="s">
        <v>7844</v>
      </c>
    </row>
    <row r="768" customFormat="false" ht="13.5" hidden="false" customHeight="true" outlineLevel="0" collapsed="false">
      <c r="A768" s="2" t="s">
        <v>66</v>
      </c>
      <c r="B768" s="2" t="s">
        <v>9432</v>
      </c>
      <c r="C768" s="2" t="s">
        <v>2410</v>
      </c>
      <c r="D768" s="2" t="s">
        <v>9433</v>
      </c>
      <c r="E768" s="2" t="s">
        <v>8115</v>
      </c>
      <c r="F768" s="2" t="s">
        <v>9419</v>
      </c>
      <c r="G768" s="2" t="s">
        <v>2390</v>
      </c>
      <c r="H768" s="4" t="s">
        <v>2391</v>
      </c>
      <c r="I768" s="2" t="s">
        <v>3680</v>
      </c>
      <c r="J768" s="25" t="s">
        <v>7844</v>
      </c>
    </row>
    <row r="769" customFormat="false" ht="13.5" hidden="false" customHeight="true" outlineLevel="0" collapsed="false">
      <c r="A769" s="2" t="s">
        <v>70</v>
      </c>
      <c r="B769" s="2" t="s">
        <v>9434</v>
      </c>
      <c r="C769" s="2" t="s">
        <v>2413</v>
      </c>
      <c r="D769" s="2" t="s">
        <v>9435</v>
      </c>
      <c r="E769" s="2" t="s">
        <v>8115</v>
      </c>
      <c r="F769" s="2" t="s">
        <v>9360</v>
      </c>
      <c r="G769" s="2" t="s">
        <v>218</v>
      </c>
      <c r="H769" s="4" t="s">
        <v>2314</v>
      </c>
      <c r="I769" s="2" t="s">
        <v>4285</v>
      </c>
      <c r="J769" s="25" t="s">
        <v>7844</v>
      </c>
    </row>
    <row r="770" customFormat="false" ht="13.5" hidden="false" customHeight="true" outlineLevel="0" collapsed="false">
      <c r="A770" s="2" t="s">
        <v>74</v>
      </c>
      <c r="B770" s="2" t="s">
        <v>9436</v>
      </c>
      <c r="C770" s="2" t="s">
        <v>2416</v>
      </c>
      <c r="D770" s="2" t="s">
        <v>9437</v>
      </c>
      <c r="E770" s="2" t="s">
        <v>8115</v>
      </c>
      <c r="F770" s="2" t="s">
        <v>9360</v>
      </c>
      <c r="G770" s="2" t="s">
        <v>218</v>
      </c>
      <c r="H770" s="4" t="s">
        <v>2314</v>
      </c>
      <c r="I770" s="2" t="s">
        <v>9438</v>
      </c>
      <c r="J770" s="25" t="s">
        <v>7844</v>
      </c>
    </row>
    <row r="771" customFormat="false" ht="13.5" hidden="false" customHeight="true" outlineLevel="0" collapsed="false">
      <c r="A771" s="2" t="s">
        <v>78</v>
      </c>
      <c r="B771" s="2" t="s">
        <v>9439</v>
      </c>
      <c r="C771" s="2" t="s">
        <v>2419</v>
      </c>
      <c r="D771" s="2" t="s">
        <v>9440</v>
      </c>
      <c r="E771" s="2" t="s">
        <v>8115</v>
      </c>
      <c r="F771" s="2" t="s">
        <v>9419</v>
      </c>
      <c r="G771" s="2" t="s">
        <v>2390</v>
      </c>
      <c r="H771" s="4" t="s">
        <v>2391</v>
      </c>
      <c r="I771" s="2" t="s">
        <v>8050</v>
      </c>
      <c r="J771" s="25" t="s">
        <v>7844</v>
      </c>
    </row>
    <row r="772" customFormat="false" ht="13.5" hidden="false" customHeight="true" outlineLevel="0" collapsed="false">
      <c r="A772" s="2" t="s">
        <v>82</v>
      </c>
      <c r="B772" s="2" t="s">
        <v>9441</v>
      </c>
      <c r="C772" s="2" t="s">
        <v>2422</v>
      </c>
      <c r="D772" s="2" t="s">
        <v>9442</v>
      </c>
      <c r="E772" s="2" t="s">
        <v>8115</v>
      </c>
      <c r="F772" s="2" t="s">
        <v>9419</v>
      </c>
      <c r="G772" s="2" t="s">
        <v>2390</v>
      </c>
      <c r="H772" s="4" t="s">
        <v>2391</v>
      </c>
      <c r="I772" s="2" t="s">
        <v>8502</v>
      </c>
      <c r="J772" s="25" t="s">
        <v>7844</v>
      </c>
    </row>
    <row r="773" customFormat="false" ht="13.5" hidden="false" customHeight="true" outlineLevel="0" collapsed="false">
      <c r="A773" s="2" t="s">
        <v>86</v>
      </c>
      <c r="B773" s="2" t="s">
        <v>9443</v>
      </c>
      <c r="C773" s="2" t="s">
        <v>2425</v>
      </c>
      <c r="D773" s="2" t="s">
        <v>9444</v>
      </c>
      <c r="E773" s="2" t="s">
        <v>8115</v>
      </c>
      <c r="F773" s="2" t="s">
        <v>9360</v>
      </c>
      <c r="G773" s="2" t="s">
        <v>218</v>
      </c>
      <c r="H773" s="4" t="s">
        <v>2314</v>
      </c>
      <c r="I773" s="2" t="s">
        <v>4207</v>
      </c>
      <c r="J773" s="25" t="s">
        <v>7844</v>
      </c>
    </row>
    <row r="774" customFormat="false" ht="13.5" hidden="false" customHeight="true" outlineLevel="0" collapsed="false">
      <c r="A774" s="2" t="s">
        <v>90</v>
      </c>
      <c r="B774" s="2" t="s">
        <v>9445</v>
      </c>
      <c r="C774" s="2" t="s">
        <v>2428</v>
      </c>
      <c r="D774" s="2" t="s">
        <v>9446</v>
      </c>
      <c r="E774" s="2" t="s">
        <v>8115</v>
      </c>
      <c r="F774" s="2" t="s">
        <v>9312</v>
      </c>
      <c r="G774" s="2" t="s">
        <v>218</v>
      </c>
      <c r="H774" s="4" t="s">
        <v>2253</v>
      </c>
      <c r="I774" s="2" t="s">
        <v>9447</v>
      </c>
      <c r="J774" s="25" t="s">
        <v>7844</v>
      </c>
    </row>
    <row r="775" customFormat="false" ht="13.5" hidden="false" customHeight="true" outlineLevel="0" collapsed="false">
      <c r="A775" s="2" t="s">
        <v>94</v>
      </c>
      <c r="B775" s="2" t="s">
        <v>9448</v>
      </c>
      <c r="C775" s="2" t="s">
        <v>2431</v>
      </c>
      <c r="D775" s="2" t="s">
        <v>9449</v>
      </c>
      <c r="E775" s="2" t="s">
        <v>8115</v>
      </c>
      <c r="F775" s="2" t="s">
        <v>9312</v>
      </c>
      <c r="G775" s="2" t="s">
        <v>218</v>
      </c>
      <c r="H775" s="4" t="s">
        <v>2253</v>
      </c>
      <c r="I775" s="2" t="s">
        <v>3791</v>
      </c>
      <c r="J775" s="25" t="s">
        <v>7844</v>
      </c>
    </row>
    <row r="776" customFormat="false" ht="13.5" hidden="false" customHeight="true" outlineLevel="0" collapsed="false">
      <c r="A776" s="7" t="s">
        <v>13</v>
      </c>
      <c r="B776" s="8" t="s">
        <v>9450</v>
      </c>
      <c r="C776" s="8" t="s">
        <v>15</v>
      </c>
      <c r="D776" s="7" t="s">
        <v>8932</v>
      </c>
      <c r="E776" s="7" t="s">
        <v>7863</v>
      </c>
      <c r="F776" s="7" t="s">
        <v>9451</v>
      </c>
      <c r="G776" s="7" t="s">
        <v>22</v>
      </c>
      <c r="H776" s="8" t="s">
        <v>23</v>
      </c>
      <c r="I776" s="7" t="s">
        <v>9452</v>
      </c>
      <c r="J776" s="26" t="s">
        <v>7844</v>
      </c>
    </row>
    <row r="777" customFormat="false" ht="13.5" hidden="false" customHeight="true" outlineLevel="0" collapsed="false">
      <c r="A777" s="7" t="s">
        <v>25</v>
      </c>
      <c r="B777" s="8" t="s">
        <v>9453</v>
      </c>
      <c r="C777" s="8" t="s">
        <v>9454</v>
      </c>
      <c r="D777" s="7" t="s">
        <v>9455</v>
      </c>
      <c r="E777" s="7" t="s">
        <v>8115</v>
      </c>
      <c r="F777" s="7" t="s">
        <v>9456</v>
      </c>
      <c r="G777" s="7" t="s">
        <v>22</v>
      </c>
      <c r="H777" s="8" t="s">
        <v>2437</v>
      </c>
      <c r="I777" s="7" t="s">
        <v>8993</v>
      </c>
      <c r="J777" s="26" t="s">
        <v>7844</v>
      </c>
    </row>
    <row r="778" customFormat="false" ht="13.5" hidden="false" customHeight="true" outlineLevel="0" collapsed="false">
      <c r="A778" s="7" t="s">
        <v>32</v>
      </c>
      <c r="B778" s="8" t="s">
        <v>9457</v>
      </c>
      <c r="C778" s="8" t="s">
        <v>2439</v>
      </c>
      <c r="D778" s="7" t="s">
        <v>9416</v>
      </c>
      <c r="E778" s="7" t="s">
        <v>8115</v>
      </c>
      <c r="F778" s="7" t="s">
        <v>9360</v>
      </c>
      <c r="G778" s="7" t="s">
        <v>218</v>
      </c>
      <c r="H778" s="8" t="s">
        <v>2314</v>
      </c>
      <c r="I778" s="7" t="s">
        <v>3653</v>
      </c>
      <c r="J778" s="26" t="s">
        <v>7844</v>
      </c>
    </row>
    <row r="779" customFormat="false" ht="13.5" hidden="false" customHeight="true" outlineLevel="0" collapsed="false">
      <c r="A779" s="7" t="s">
        <v>37</v>
      </c>
      <c r="B779" s="8" t="s">
        <v>9458</v>
      </c>
      <c r="C779" s="8" t="s">
        <v>2441</v>
      </c>
      <c r="D779" s="7" t="s">
        <v>9418</v>
      </c>
      <c r="E779" s="7" t="s">
        <v>8115</v>
      </c>
      <c r="F779" s="7" t="s">
        <v>9456</v>
      </c>
      <c r="G779" s="7" t="s">
        <v>22</v>
      </c>
      <c r="H779" s="8" t="s">
        <v>2437</v>
      </c>
      <c r="I779" s="7" t="s">
        <v>4246</v>
      </c>
      <c r="J779" s="26" t="s">
        <v>7844</v>
      </c>
    </row>
    <row r="780" customFormat="false" ht="13.5" hidden="false" customHeight="true" outlineLevel="0" collapsed="false">
      <c r="A780" s="7" t="s">
        <v>42</v>
      </c>
      <c r="B780" s="8" t="s">
        <v>9459</v>
      </c>
      <c r="C780" s="8" t="s">
        <v>2443</v>
      </c>
      <c r="D780" s="7" t="s">
        <v>9460</v>
      </c>
      <c r="E780" s="7" t="s">
        <v>8115</v>
      </c>
      <c r="F780" s="7" t="s">
        <v>9456</v>
      </c>
      <c r="G780" s="7" t="s">
        <v>22</v>
      </c>
      <c r="H780" s="8" t="s">
        <v>2437</v>
      </c>
      <c r="I780" s="7" t="s">
        <v>8066</v>
      </c>
      <c r="J780" s="26" t="s">
        <v>7844</v>
      </c>
    </row>
    <row r="781" customFormat="false" ht="13.5" hidden="false" customHeight="true" outlineLevel="0" collapsed="false">
      <c r="A781" s="7" t="s">
        <v>46</v>
      </c>
      <c r="B781" s="8" t="s">
        <v>9461</v>
      </c>
      <c r="C781" s="8" t="s">
        <v>2445</v>
      </c>
      <c r="D781" s="7" t="s">
        <v>9462</v>
      </c>
      <c r="E781" s="7" t="s">
        <v>8115</v>
      </c>
      <c r="F781" s="7" t="s">
        <v>9456</v>
      </c>
      <c r="G781" s="7" t="s">
        <v>22</v>
      </c>
      <c r="H781" s="8" t="s">
        <v>2437</v>
      </c>
      <c r="I781" s="7" t="s">
        <v>3799</v>
      </c>
      <c r="J781" s="26" t="s">
        <v>7844</v>
      </c>
    </row>
    <row r="782" customFormat="false" ht="13.5" hidden="false" customHeight="true" outlineLevel="0" collapsed="false">
      <c r="A782" s="7" t="s">
        <v>50</v>
      </c>
      <c r="B782" s="8" t="s">
        <v>9463</v>
      </c>
      <c r="C782" s="8" t="s">
        <v>2447</v>
      </c>
      <c r="D782" s="7" t="s">
        <v>9464</v>
      </c>
      <c r="E782" s="7" t="s">
        <v>8115</v>
      </c>
      <c r="F782" s="7" t="s">
        <v>9301</v>
      </c>
      <c r="G782" s="7" t="s">
        <v>218</v>
      </c>
      <c r="H782" s="8" t="s">
        <v>2240</v>
      </c>
      <c r="I782" s="7" t="s">
        <v>3746</v>
      </c>
      <c r="J782" s="26" t="s">
        <v>7844</v>
      </c>
    </row>
    <row r="783" customFormat="false" ht="13.5" hidden="false" customHeight="true" outlineLevel="0" collapsed="false">
      <c r="A783" s="7" t="s">
        <v>54</v>
      </c>
      <c r="B783" s="8" t="s">
        <v>9465</v>
      </c>
      <c r="C783" s="8" t="s">
        <v>2449</v>
      </c>
      <c r="D783" s="7" t="s">
        <v>9466</v>
      </c>
      <c r="E783" s="7" t="s">
        <v>8115</v>
      </c>
      <c r="F783" s="7" t="s">
        <v>9456</v>
      </c>
      <c r="G783" s="7" t="s">
        <v>22</v>
      </c>
      <c r="H783" s="8" t="s">
        <v>2437</v>
      </c>
      <c r="I783" s="7" t="s">
        <v>9467</v>
      </c>
      <c r="J783" s="26" t="s">
        <v>7844</v>
      </c>
    </row>
    <row r="784" customFormat="false" ht="13.5" hidden="false" customHeight="true" outlineLevel="0" collapsed="false">
      <c r="A784" s="7" t="s">
        <v>58</v>
      </c>
      <c r="B784" s="8" t="s">
        <v>9468</v>
      </c>
      <c r="C784" s="8" t="s">
        <v>2451</v>
      </c>
      <c r="D784" s="7" t="s">
        <v>9429</v>
      </c>
      <c r="E784" s="7" t="s">
        <v>8115</v>
      </c>
      <c r="F784" s="7" t="s">
        <v>9456</v>
      </c>
      <c r="G784" s="7" t="s">
        <v>22</v>
      </c>
      <c r="H784" s="8" t="s">
        <v>2437</v>
      </c>
      <c r="I784" s="7" t="s">
        <v>8502</v>
      </c>
      <c r="J784" s="26" t="s">
        <v>7844</v>
      </c>
    </row>
    <row r="785" customFormat="false" ht="13.5" hidden="false" customHeight="true" outlineLevel="0" collapsed="false">
      <c r="A785" s="7" t="s">
        <v>62</v>
      </c>
      <c r="B785" s="8" t="s">
        <v>9469</v>
      </c>
      <c r="C785" s="8" t="s">
        <v>2453</v>
      </c>
      <c r="D785" s="7" t="s">
        <v>9470</v>
      </c>
      <c r="E785" s="7" t="s">
        <v>8115</v>
      </c>
      <c r="F785" s="7" t="s">
        <v>9301</v>
      </c>
      <c r="G785" s="7" t="s">
        <v>218</v>
      </c>
      <c r="H785" s="8" t="s">
        <v>2240</v>
      </c>
      <c r="I785" s="7" t="s">
        <v>4242</v>
      </c>
      <c r="J785" s="26" t="s">
        <v>7844</v>
      </c>
    </row>
    <row r="786" customFormat="false" ht="13.5" hidden="false" customHeight="true" outlineLevel="0" collapsed="false">
      <c r="A786" s="7" t="s">
        <v>66</v>
      </c>
      <c r="B786" s="8" t="s">
        <v>9471</v>
      </c>
      <c r="C786" s="8" t="s">
        <v>2455</v>
      </c>
      <c r="D786" s="7" t="s">
        <v>9433</v>
      </c>
      <c r="E786" s="7" t="s">
        <v>8115</v>
      </c>
      <c r="F786" s="7" t="s">
        <v>9456</v>
      </c>
      <c r="G786" s="7" t="s">
        <v>22</v>
      </c>
      <c r="H786" s="8" t="s">
        <v>2437</v>
      </c>
      <c r="I786" s="7" t="s">
        <v>3726</v>
      </c>
      <c r="J786" s="26" t="s">
        <v>7844</v>
      </c>
    </row>
    <row r="787" customFormat="false" ht="13.5" hidden="false" customHeight="true" outlineLevel="0" collapsed="false">
      <c r="A787" s="7" t="s">
        <v>70</v>
      </c>
      <c r="B787" s="8" t="s">
        <v>9472</v>
      </c>
      <c r="C787" s="8" t="s">
        <v>2457</v>
      </c>
      <c r="D787" s="7" t="s">
        <v>9435</v>
      </c>
      <c r="E787" s="7" t="s">
        <v>8115</v>
      </c>
      <c r="F787" s="7" t="s">
        <v>9360</v>
      </c>
      <c r="G787" s="7" t="s">
        <v>218</v>
      </c>
      <c r="H787" s="8" t="s">
        <v>2314</v>
      </c>
      <c r="I787" s="7" t="s">
        <v>3710</v>
      </c>
      <c r="J787" s="26" t="s">
        <v>7844</v>
      </c>
    </row>
    <row r="788" customFormat="false" ht="13.5" hidden="false" customHeight="true" outlineLevel="0" collapsed="false">
      <c r="A788" s="7" t="s">
        <v>74</v>
      </c>
      <c r="B788" s="8" t="s">
        <v>9473</v>
      </c>
      <c r="C788" s="8" t="s">
        <v>2459</v>
      </c>
      <c r="D788" s="7" t="s">
        <v>9437</v>
      </c>
      <c r="E788" s="7" t="s">
        <v>8115</v>
      </c>
      <c r="F788" s="7" t="s">
        <v>9360</v>
      </c>
      <c r="G788" s="7" t="s">
        <v>218</v>
      </c>
      <c r="H788" s="8" t="s">
        <v>2314</v>
      </c>
      <c r="I788" s="7" t="s">
        <v>3757</v>
      </c>
      <c r="J788" s="26" t="s">
        <v>7844</v>
      </c>
    </row>
    <row r="789" customFormat="false" ht="13.5" hidden="false" customHeight="true" outlineLevel="0" collapsed="false">
      <c r="A789" s="7" t="s">
        <v>78</v>
      </c>
      <c r="B789" s="8" t="s">
        <v>9474</v>
      </c>
      <c r="C789" s="8" t="s">
        <v>2461</v>
      </c>
      <c r="D789" s="7" t="s">
        <v>9475</v>
      </c>
      <c r="E789" s="7" t="s">
        <v>8115</v>
      </c>
      <c r="F789" s="7" t="s">
        <v>9456</v>
      </c>
      <c r="G789" s="7" t="s">
        <v>22</v>
      </c>
      <c r="H789" s="8" t="s">
        <v>2437</v>
      </c>
      <c r="I789" s="7" t="s">
        <v>8061</v>
      </c>
      <c r="J789" s="26" t="s">
        <v>7844</v>
      </c>
    </row>
    <row r="790" customFormat="false" ht="13.5" hidden="false" customHeight="true" outlineLevel="0" collapsed="false">
      <c r="A790" s="7" t="s">
        <v>82</v>
      </c>
      <c r="B790" s="8" t="s">
        <v>9476</v>
      </c>
      <c r="C790" s="8" t="s">
        <v>2463</v>
      </c>
      <c r="D790" s="7" t="s">
        <v>9477</v>
      </c>
      <c r="E790" s="7" t="s">
        <v>8115</v>
      </c>
      <c r="F790" s="7" t="s">
        <v>9456</v>
      </c>
      <c r="G790" s="7" t="s">
        <v>22</v>
      </c>
      <c r="H790" s="8" t="s">
        <v>2437</v>
      </c>
      <c r="I790" s="7" t="s">
        <v>9349</v>
      </c>
      <c r="J790" s="26" t="s">
        <v>7844</v>
      </c>
    </row>
    <row r="791" customFormat="false" ht="13.5" hidden="false" customHeight="true" outlineLevel="0" collapsed="false">
      <c r="A791" s="7" t="s">
        <v>86</v>
      </c>
      <c r="B791" s="8" t="s">
        <v>9478</v>
      </c>
      <c r="C791" s="8" t="s">
        <v>2465</v>
      </c>
      <c r="D791" s="7" t="s">
        <v>9444</v>
      </c>
      <c r="E791" s="7" t="s">
        <v>8115</v>
      </c>
      <c r="F791" s="7" t="s">
        <v>9360</v>
      </c>
      <c r="G791" s="7" t="s">
        <v>218</v>
      </c>
      <c r="H791" s="8" t="s">
        <v>2314</v>
      </c>
      <c r="I791" s="7" t="s">
        <v>8502</v>
      </c>
      <c r="J791" s="26" t="s">
        <v>7844</v>
      </c>
    </row>
    <row r="792" customFormat="false" ht="13.5" hidden="false" customHeight="true" outlineLevel="0" collapsed="false">
      <c r="A792" s="7" t="s">
        <v>90</v>
      </c>
      <c r="B792" s="8" t="s">
        <v>9479</v>
      </c>
      <c r="C792" s="8" t="s">
        <v>2467</v>
      </c>
      <c r="D792" s="7" t="s">
        <v>9480</v>
      </c>
      <c r="E792" s="7" t="s">
        <v>8115</v>
      </c>
      <c r="F792" s="7" t="s">
        <v>9301</v>
      </c>
      <c r="G792" s="7" t="s">
        <v>218</v>
      </c>
      <c r="H792" s="8" t="s">
        <v>2240</v>
      </c>
      <c r="I792" s="7" t="s">
        <v>7854</v>
      </c>
      <c r="J792" s="26" t="s">
        <v>7844</v>
      </c>
    </row>
    <row r="793" customFormat="false" ht="13.5" hidden="false" customHeight="true" outlineLevel="0" collapsed="false">
      <c r="A793" s="7" t="s">
        <v>94</v>
      </c>
      <c r="B793" s="8" t="s">
        <v>9481</v>
      </c>
      <c r="C793" s="8" t="s">
        <v>2469</v>
      </c>
      <c r="D793" s="7" t="s">
        <v>9482</v>
      </c>
      <c r="E793" s="7" t="s">
        <v>8115</v>
      </c>
      <c r="F793" s="7" t="s">
        <v>9301</v>
      </c>
      <c r="G793" s="7" t="s">
        <v>218</v>
      </c>
      <c r="H793" s="8" t="s">
        <v>2240</v>
      </c>
      <c r="I793" s="7" t="s">
        <v>8310</v>
      </c>
      <c r="J793" s="26" t="s">
        <v>7844</v>
      </c>
    </row>
    <row r="794" customFormat="false" ht="13.5" hidden="false" customHeight="true" outlineLevel="0" collapsed="false">
      <c r="A794" s="2" t="s">
        <v>13</v>
      </c>
      <c r="B794" s="4" t="s">
        <v>9483</v>
      </c>
      <c r="C794" s="4" t="s">
        <v>15</v>
      </c>
      <c r="D794" s="2" t="s">
        <v>8932</v>
      </c>
      <c r="E794" s="2" t="s">
        <v>7863</v>
      </c>
      <c r="F794" s="2" t="s">
        <v>9484</v>
      </c>
      <c r="G794" s="2" t="s">
        <v>22</v>
      </c>
      <c r="H794" s="4" t="s">
        <v>23</v>
      </c>
      <c r="I794" s="2" t="s">
        <v>9485</v>
      </c>
      <c r="J794" s="25" t="s">
        <v>7844</v>
      </c>
    </row>
    <row r="795" customFormat="false" ht="13.5" hidden="false" customHeight="true" outlineLevel="0" collapsed="false">
      <c r="A795" s="2" t="s">
        <v>25</v>
      </c>
      <c r="B795" s="4" t="s">
        <v>9486</v>
      </c>
      <c r="C795" s="4" t="s">
        <v>9487</v>
      </c>
      <c r="D795" s="2" t="s">
        <v>9488</v>
      </c>
      <c r="E795" s="2" t="s">
        <v>8115</v>
      </c>
      <c r="F795" s="2" t="s">
        <v>9489</v>
      </c>
      <c r="G795" s="2" t="s">
        <v>22</v>
      </c>
      <c r="H795" s="4" t="s">
        <v>2474</v>
      </c>
      <c r="I795" s="2" t="s">
        <v>3784</v>
      </c>
      <c r="J795" s="25" t="s">
        <v>7844</v>
      </c>
    </row>
    <row r="796" customFormat="false" ht="13.5" hidden="false" customHeight="true" outlineLevel="0" collapsed="false">
      <c r="A796" s="2" t="s">
        <v>32</v>
      </c>
      <c r="B796" s="4" t="s">
        <v>9490</v>
      </c>
      <c r="C796" s="4" t="s">
        <v>2476</v>
      </c>
      <c r="D796" s="2" t="s">
        <v>9416</v>
      </c>
      <c r="E796" s="2" t="s">
        <v>8115</v>
      </c>
      <c r="F796" s="2" t="s">
        <v>9360</v>
      </c>
      <c r="G796" s="2" t="s">
        <v>218</v>
      </c>
      <c r="H796" s="4" t="s">
        <v>2314</v>
      </c>
      <c r="I796" s="2" t="s">
        <v>7947</v>
      </c>
      <c r="J796" s="25" t="s">
        <v>7844</v>
      </c>
    </row>
    <row r="797" customFormat="false" ht="13.5" hidden="false" customHeight="true" outlineLevel="0" collapsed="false">
      <c r="A797" s="2" t="s">
        <v>37</v>
      </c>
      <c r="B797" s="4" t="s">
        <v>9491</v>
      </c>
      <c r="C797" s="4" t="s">
        <v>2478</v>
      </c>
      <c r="D797" s="2" t="s">
        <v>9418</v>
      </c>
      <c r="E797" s="2" t="s">
        <v>8115</v>
      </c>
      <c r="F797" s="2" t="s">
        <v>9489</v>
      </c>
      <c r="G797" s="2" t="s">
        <v>22</v>
      </c>
      <c r="H797" s="4" t="s">
        <v>2474</v>
      </c>
      <c r="I797" s="2" t="s">
        <v>8619</v>
      </c>
      <c r="J797" s="25" t="s">
        <v>7844</v>
      </c>
    </row>
    <row r="798" customFormat="false" ht="13.5" hidden="false" customHeight="true" outlineLevel="0" collapsed="false">
      <c r="A798" s="2" t="s">
        <v>42</v>
      </c>
      <c r="B798" s="4" t="s">
        <v>9492</v>
      </c>
      <c r="C798" s="4" t="s">
        <v>2480</v>
      </c>
      <c r="D798" s="2" t="s">
        <v>9493</v>
      </c>
      <c r="E798" s="2" t="s">
        <v>8115</v>
      </c>
      <c r="F798" s="2" t="s">
        <v>9489</v>
      </c>
      <c r="G798" s="2" t="s">
        <v>22</v>
      </c>
      <c r="H798" s="4" t="s">
        <v>2474</v>
      </c>
      <c r="I798" s="2" t="s">
        <v>4289</v>
      </c>
      <c r="J798" s="25" t="s">
        <v>7844</v>
      </c>
    </row>
    <row r="799" customFormat="false" ht="13.5" hidden="false" customHeight="true" outlineLevel="0" collapsed="false">
      <c r="A799" s="2" t="s">
        <v>46</v>
      </c>
      <c r="B799" s="4" t="s">
        <v>9494</v>
      </c>
      <c r="C799" s="4" t="s">
        <v>2482</v>
      </c>
      <c r="D799" s="2" t="s">
        <v>9495</v>
      </c>
      <c r="E799" s="2" t="s">
        <v>8115</v>
      </c>
      <c r="F799" s="2" t="s">
        <v>9489</v>
      </c>
      <c r="G799" s="2" t="s">
        <v>22</v>
      </c>
      <c r="H799" s="4" t="s">
        <v>2474</v>
      </c>
      <c r="I799" s="2" t="s">
        <v>8619</v>
      </c>
      <c r="J799" s="25" t="s">
        <v>7844</v>
      </c>
    </row>
    <row r="800" customFormat="false" ht="13.5" hidden="false" customHeight="true" outlineLevel="0" collapsed="false">
      <c r="A800" s="2" t="s">
        <v>50</v>
      </c>
      <c r="B800" s="4" t="s">
        <v>9496</v>
      </c>
      <c r="C800" s="4" t="s">
        <v>2484</v>
      </c>
      <c r="D800" s="2" t="s">
        <v>9497</v>
      </c>
      <c r="E800" s="2" t="s">
        <v>8115</v>
      </c>
      <c r="F800" s="2" t="s">
        <v>9312</v>
      </c>
      <c r="G800" s="2" t="s">
        <v>218</v>
      </c>
      <c r="H800" s="4" t="s">
        <v>2253</v>
      </c>
      <c r="I800" s="2" t="s">
        <v>3673</v>
      </c>
      <c r="J800" s="25" t="s">
        <v>7844</v>
      </c>
    </row>
    <row r="801" customFormat="false" ht="13.5" hidden="false" customHeight="true" outlineLevel="0" collapsed="false">
      <c r="A801" s="2" t="s">
        <v>54</v>
      </c>
      <c r="B801" s="4" t="s">
        <v>9498</v>
      </c>
      <c r="C801" s="4" t="s">
        <v>2486</v>
      </c>
      <c r="D801" s="2" t="s">
        <v>9499</v>
      </c>
      <c r="E801" s="2" t="s">
        <v>8115</v>
      </c>
      <c r="F801" s="2" t="s">
        <v>9489</v>
      </c>
      <c r="G801" s="2" t="s">
        <v>22</v>
      </c>
      <c r="H801" s="4" t="s">
        <v>2474</v>
      </c>
      <c r="I801" s="2" t="s">
        <v>8619</v>
      </c>
      <c r="J801" s="25" t="s">
        <v>7844</v>
      </c>
    </row>
    <row r="802" customFormat="false" ht="13.5" hidden="false" customHeight="true" outlineLevel="0" collapsed="false">
      <c r="A802" s="2" t="s">
        <v>58</v>
      </c>
      <c r="B802" s="4" t="s">
        <v>9500</v>
      </c>
      <c r="C802" s="4" t="s">
        <v>2488</v>
      </c>
      <c r="D802" s="2" t="s">
        <v>9429</v>
      </c>
      <c r="E802" s="2" t="s">
        <v>8115</v>
      </c>
      <c r="F802" s="2" t="s">
        <v>9489</v>
      </c>
      <c r="G802" s="2" t="s">
        <v>22</v>
      </c>
      <c r="H802" s="4" t="s">
        <v>2474</v>
      </c>
      <c r="I802" s="2" t="s">
        <v>8496</v>
      </c>
      <c r="J802" s="25" t="s">
        <v>7844</v>
      </c>
    </row>
    <row r="803" customFormat="false" ht="13.5" hidden="false" customHeight="true" outlineLevel="0" collapsed="false">
      <c r="A803" s="2" t="s">
        <v>62</v>
      </c>
      <c r="B803" s="4" t="s">
        <v>9501</v>
      </c>
      <c r="C803" s="4" t="s">
        <v>2490</v>
      </c>
      <c r="D803" s="2" t="s">
        <v>9502</v>
      </c>
      <c r="E803" s="2" t="s">
        <v>8115</v>
      </c>
      <c r="F803" s="2" t="s">
        <v>9312</v>
      </c>
      <c r="G803" s="2" t="s">
        <v>218</v>
      </c>
      <c r="H803" s="4" t="s">
        <v>2253</v>
      </c>
      <c r="I803" s="2" t="s">
        <v>3780</v>
      </c>
      <c r="J803" s="25" t="s">
        <v>7844</v>
      </c>
    </row>
    <row r="804" customFormat="false" ht="13.5" hidden="false" customHeight="true" outlineLevel="0" collapsed="false">
      <c r="A804" s="2" t="s">
        <v>66</v>
      </c>
      <c r="B804" s="4" t="s">
        <v>9503</v>
      </c>
      <c r="C804" s="4" t="s">
        <v>2492</v>
      </c>
      <c r="D804" s="2" t="s">
        <v>9433</v>
      </c>
      <c r="E804" s="2" t="s">
        <v>8115</v>
      </c>
      <c r="F804" s="2" t="s">
        <v>9489</v>
      </c>
      <c r="G804" s="2" t="s">
        <v>22</v>
      </c>
      <c r="H804" s="4" t="s">
        <v>2474</v>
      </c>
      <c r="I804" s="2" t="s">
        <v>8502</v>
      </c>
      <c r="J804" s="25" t="s">
        <v>7844</v>
      </c>
    </row>
    <row r="805" customFormat="false" ht="13.5" hidden="false" customHeight="true" outlineLevel="0" collapsed="false">
      <c r="A805" s="2" t="s">
        <v>70</v>
      </c>
      <c r="B805" s="4" t="s">
        <v>9504</v>
      </c>
      <c r="C805" s="4" t="s">
        <v>2494</v>
      </c>
      <c r="D805" s="2" t="s">
        <v>9435</v>
      </c>
      <c r="E805" s="2" t="s">
        <v>8115</v>
      </c>
      <c r="F805" s="2" t="s">
        <v>9360</v>
      </c>
      <c r="G805" s="2" t="s">
        <v>218</v>
      </c>
      <c r="H805" s="4" t="s">
        <v>2314</v>
      </c>
      <c r="I805" s="2" t="s">
        <v>8103</v>
      </c>
      <c r="J805" s="25" t="s">
        <v>7844</v>
      </c>
    </row>
    <row r="806" customFormat="false" ht="13.5" hidden="false" customHeight="true" outlineLevel="0" collapsed="false">
      <c r="A806" s="2" t="s">
        <v>74</v>
      </c>
      <c r="B806" s="4" t="s">
        <v>9505</v>
      </c>
      <c r="C806" s="4" t="s">
        <v>2496</v>
      </c>
      <c r="D806" s="2" t="s">
        <v>9437</v>
      </c>
      <c r="E806" s="2" t="s">
        <v>8115</v>
      </c>
      <c r="F806" s="2" t="s">
        <v>9360</v>
      </c>
      <c r="G806" s="2" t="s">
        <v>218</v>
      </c>
      <c r="H806" s="4" t="s">
        <v>2314</v>
      </c>
      <c r="I806" s="2" t="s">
        <v>9051</v>
      </c>
      <c r="J806" s="25" t="s">
        <v>7844</v>
      </c>
    </row>
    <row r="807" customFormat="false" ht="13.5" hidden="false" customHeight="true" outlineLevel="0" collapsed="false">
      <c r="A807" s="2" t="s">
        <v>78</v>
      </c>
      <c r="B807" s="4" t="s">
        <v>9506</v>
      </c>
      <c r="C807" s="4" t="s">
        <v>2498</v>
      </c>
      <c r="D807" s="2" t="s">
        <v>9507</v>
      </c>
      <c r="E807" s="2" t="s">
        <v>8115</v>
      </c>
      <c r="F807" s="2" t="s">
        <v>9489</v>
      </c>
      <c r="G807" s="2" t="s">
        <v>22</v>
      </c>
      <c r="H807" s="4" t="s">
        <v>2474</v>
      </c>
      <c r="I807" s="2" t="s">
        <v>8013</v>
      </c>
      <c r="J807" s="25" t="s">
        <v>7844</v>
      </c>
    </row>
    <row r="808" customFormat="false" ht="13.5" hidden="false" customHeight="true" outlineLevel="0" collapsed="false">
      <c r="A808" s="2" t="s">
        <v>82</v>
      </c>
      <c r="B808" s="4" t="s">
        <v>9508</v>
      </c>
      <c r="C808" s="4" t="s">
        <v>2500</v>
      </c>
      <c r="D808" s="2" t="s">
        <v>9509</v>
      </c>
      <c r="E808" s="2" t="s">
        <v>8115</v>
      </c>
      <c r="F808" s="2" t="s">
        <v>9489</v>
      </c>
      <c r="G808" s="2" t="s">
        <v>22</v>
      </c>
      <c r="H808" s="4" t="s">
        <v>2474</v>
      </c>
      <c r="I808" s="2" t="s">
        <v>4277</v>
      </c>
      <c r="J808" s="25" t="s">
        <v>7844</v>
      </c>
    </row>
    <row r="809" customFormat="false" ht="13.5" hidden="false" customHeight="true" outlineLevel="0" collapsed="false">
      <c r="A809" s="2" t="s">
        <v>86</v>
      </c>
      <c r="B809" s="4" t="s">
        <v>9510</v>
      </c>
      <c r="C809" s="4" t="s">
        <v>2502</v>
      </c>
      <c r="D809" s="2" t="s">
        <v>9444</v>
      </c>
      <c r="E809" s="2" t="s">
        <v>8115</v>
      </c>
      <c r="F809" s="2" t="s">
        <v>9360</v>
      </c>
      <c r="G809" s="2" t="s">
        <v>218</v>
      </c>
      <c r="H809" s="4" t="s">
        <v>2314</v>
      </c>
      <c r="I809" s="2" t="s">
        <v>3653</v>
      </c>
      <c r="J809" s="25" t="s">
        <v>7844</v>
      </c>
    </row>
    <row r="810" customFormat="false" ht="13.5" hidden="false" customHeight="true" outlineLevel="0" collapsed="false">
      <c r="A810" s="2" t="s">
        <v>90</v>
      </c>
      <c r="B810" s="4" t="s">
        <v>9511</v>
      </c>
      <c r="C810" s="4" t="s">
        <v>2504</v>
      </c>
      <c r="D810" s="2" t="s">
        <v>9512</v>
      </c>
      <c r="E810" s="2" t="s">
        <v>8115</v>
      </c>
      <c r="F810" s="2" t="s">
        <v>9312</v>
      </c>
      <c r="G810" s="2" t="s">
        <v>218</v>
      </c>
      <c r="H810" s="4" t="s">
        <v>2253</v>
      </c>
      <c r="I810" s="2" t="s">
        <v>3791</v>
      </c>
      <c r="J810" s="25" t="s">
        <v>7844</v>
      </c>
    </row>
    <row r="811" customFormat="false" ht="13.5" hidden="false" customHeight="true" outlineLevel="0" collapsed="false">
      <c r="A811" s="2" t="s">
        <v>94</v>
      </c>
      <c r="B811" s="4" t="s">
        <v>9513</v>
      </c>
      <c r="C811" s="4" t="s">
        <v>2506</v>
      </c>
      <c r="D811" s="2" t="s">
        <v>9514</v>
      </c>
      <c r="E811" s="2" t="s">
        <v>8115</v>
      </c>
      <c r="F811" s="2" t="s">
        <v>9312</v>
      </c>
      <c r="G811" s="2" t="s">
        <v>218</v>
      </c>
      <c r="H811" s="4" t="s">
        <v>2253</v>
      </c>
      <c r="I811" s="2" t="s">
        <v>3807</v>
      </c>
      <c r="J811" s="25" t="s">
        <v>7844</v>
      </c>
    </row>
    <row r="812" customFormat="false" ht="13.5" hidden="false" customHeight="true" outlineLevel="0" collapsed="false">
      <c r="A812" s="7" t="s">
        <v>13</v>
      </c>
      <c r="B812" s="8" t="s">
        <v>9515</v>
      </c>
      <c r="C812" s="8" t="s">
        <v>15</v>
      </c>
      <c r="D812" s="7" t="s">
        <v>8932</v>
      </c>
      <c r="E812" s="7" t="s">
        <v>7863</v>
      </c>
      <c r="F812" s="7" t="s">
        <v>9516</v>
      </c>
      <c r="G812" s="7" t="s">
        <v>22</v>
      </c>
      <c r="H812" s="8" t="s">
        <v>23</v>
      </c>
      <c r="I812" s="7" t="s">
        <v>9517</v>
      </c>
      <c r="J812" s="26" t="s">
        <v>7844</v>
      </c>
    </row>
    <row r="813" customFormat="false" ht="13.5" hidden="false" customHeight="true" outlineLevel="0" collapsed="false">
      <c r="A813" s="7" t="s">
        <v>25</v>
      </c>
      <c r="B813" s="8" t="s">
        <v>9518</v>
      </c>
      <c r="C813" s="7" t="s">
        <v>2509</v>
      </c>
      <c r="D813" s="7" t="s">
        <v>9519</v>
      </c>
      <c r="E813" s="7" t="s">
        <v>8115</v>
      </c>
      <c r="F813" s="7" t="s">
        <v>9520</v>
      </c>
      <c r="G813" s="7" t="s">
        <v>22</v>
      </c>
      <c r="H813" s="8" t="s">
        <v>538</v>
      </c>
      <c r="I813" s="7" t="s">
        <v>3722</v>
      </c>
      <c r="J813" s="26" t="s">
        <v>7844</v>
      </c>
    </row>
    <row r="814" customFormat="false" ht="13.5" hidden="false" customHeight="true" outlineLevel="0" collapsed="false">
      <c r="A814" s="7" t="s">
        <v>32</v>
      </c>
      <c r="B814" s="8" t="s">
        <v>9521</v>
      </c>
      <c r="C814" s="7" t="s">
        <v>2513</v>
      </c>
      <c r="D814" s="7" t="s">
        <v>9522</v>
      </c>
      <c r="E814" s="7" t="s">
        <v>8115</v>
      </c>
      <c r="F814" s="7" t="s">
        <v>9523</v>
      </c>
      <c r="G814" s="7" t="s">
        <v>22</v>
      </c>
      <c r="H814" s="8" t="s">
        <v>538</v>
      </c>
      <c r="I814" s="7" t="s">
        <v>3795</v>
      </c>
      <c r="J814" s="26" t="s">
        <v>7844</v>
      </c>
    </row>
    <row r="815" customFormat="false" ht="13.5" hidden="false" customHeight="true" outlineLevel="0" collapsed="false">
      <c r="A815" s="7" t="s">
        <v>37</v>
      </c>
      <c r="B815" s="8" t="s">
        <v>9524</v>
      </c>
      <c r="C815" s="7" t="s">
        <v>2516</v>
      </c>
      <c r="D815" s="7" t="s">
        <v>9525</v>
      </c>
      <c r="E815" s="7" t="s">
        <v>8115</v>
      </c>
      <c r="F815" s="7" t="s">
        <v>8331</v>
      </c>
      <c r="G815" s="7" t="s">
        <v>218</v>
      </c>
      <c r="H815" s="8" t="s">
        <v>219</v>
      </c>
      <c r="I815" s="7" t="s">
        <v>4211</v>
      </c>
      <c r="J815" s="26" t="s">
        <v>7844</v>
      </c>
    </row>
    <row r="816" customFormat="false" ht="13.5" hidden="false" customHeight="true" outlineLevel="0" collapsed="false">
      <c r="A816" s="7" t="s">
        <v>42</v>
      </c>
      <c r="B816" s="8" t="s">
        <v>9526</v>
      </c>
      <c r="C816" s="7" t="s">
        <v>2519</v>
      </c>
      <c r="D816" s="7" t="s">
        <v>9527</v>
      </c>
      <c r="E816" s="7" t="s">
        <v>8115</v>
      </c>
      <c r="F816" s="7" t="s">
        <v>9194</v>
      </c>
      <c r="G816" s="7" t="s">
        <v>22</v>
      </c>
      <c r="H816" s="8" t="s">
        <v>538</v>
      </c>
      <c r="I816" s="7" t="s">
        <v>8782</v>
      </c>
      <c r="J816" s="26" t="s">
        <v>7844</v>
      </c>
    </row>
    <row r="817" customFormat="false" ht="13.5" hidden="false" customHeight="true" outlineLevel="0" collapsed="false">
      <c r="A817" s="7" t="s">
        <v>46</v>
      </c>
      <c r="B817" s="8" t="s">
        <v>9528</v>
      </c>
      <c r="C817" s="7" t="s">
        <v>2522</v>
      </c>
      <c r="D817" s="7" t="s">
        <v>9529</v>
      </c>
      <c r="E817" s="7" t="s">
        <v>8115</v>
      </c>
      <c r="F817" s="7" t="s">
        <v>8331</v>
      </c>
      <c r="G817" s="7" t="s">
        <v>218</v>
      </c>
      <c r="H817" s="8" t="s">
        <v>219</v>
      </c>
      <c r="I817" s="7" t="s">
        <v>7856</v>
      </c>
      <c r="J817" s="26" t="s">
        <v>7844</v>
      </c>
    </row>
    <row r="818" customFormat="false" ht="13.5" hidden="false" customHeight="true" outlineLevel="0" collapsed="false">
      <c r="A818" s="7" t="s">
        <v>50</v>
      </c>
      <c r="B818" s="8" t="s">
        <v>9530</v>
      </c>
      <c r="C818" s="7" t="s">
        <v>2525</v>
      </c>
      <c r="D818" s="7" t="s">
        <v>9531</v>
      </c>
      <c r="E818" s="7" t="s">
        <v>8115</v>
      </c>
      <c r="F818" s="7" t="s">
        <v>7885</v>
      </c>
      <c r="G818" s="7" t="s">
        <v>269</v>
      </c>
      <c r="H818" s="8" t="s">
        <v>270</v>
      </c>
      <c r="I818" s="7" t="s">
        <v>3811</v>
      </c>
      <c r="J818" s="26" t="s">
        <v>7844</v>
      </c>
    </row>
    <row r="819" customFormat="false" ht="13.5" hidden="false" customHeight="true" outlineLevel="0" collapsed="false">
      <c r="A819" s="7" t="s">
        <v>54</v>
      </c>
      <c r="B819" s="8" t="s">
        <v>9532</v>
      </c>
      <c r="C819" s="7" t="s">
        <v>2528</v>
      </c>
      <c r="D819" s="7" t="s">
        <v>9533</v>
      </c>
      <c r="E819" s="7" t="s">
        <v>8115</v>
      </c>
      <c r="F819" s="7" t="s">
        <v>8263</v>
      </c>
      <c r="G819" s="7" t="s">
        <v>269</v>
      </c>
      <c r="H819" s="8" t="s">
        <v>648</v>
      </c>
      <c r="I819" s="7" t="s">
        <v>3803</v>
      </c>
      <c r="J819" s="26" t="s">
        <v>7844</v>
      </c>
    </row>
    <row r="820" customFormat="false" ht="13.5" hidden="false" customHeight="true" outlineLevel="0" collapsed="false">
      <c r="A820" s="7" t="s">
        <v>58</v>
      </c>
      <c r="B820" s="8" t="s">
        <v>9534</v>
      </c>
      <c r="C820" s="7" t="s">
        <v>2509</v>
      </c>
      <c r="D820" s="7" t="s">
        <v>9535</v>
      </c>
      <c r="E820" s="7" t="s">
        <v>8115</v>
      </c>
      <c r="F820" s="7" t="s">
        <v>9536</v>
      </c>
      <c r="G820" s="7" t="s">
        <v>22</v>
      </c>
      <c r="H820" s="8" t="s">
        <v>538</v>
      </c>
      <c r="I820" s="7" t="s">
        <v>8486</v>
      </c>
      <c r="J820" s="26" t="s">
        <v>7844</v>
      </c>
    </row>
    <row r="821" customFormat="false" ht="13.5" hidden="false" customHeight="true" outlineLevel="0" collapsed="false">
      <c r="A821" s="7" t="s">
        <v>62</v>
      </c>
      <c r="B821" s="8" t="s">
        <v>9537</v>
      </c>
      <c r="C821" s="7" t="s">
        <v>2533</v>
      </c>
      <c r="D821" s="7" t="s">
        <v>9538</v>
      </c>
      <c r="E821" s="7" t="s">
        <v>8115</v>
      </c>
      <c r="F821" s="7" t="s">
        <v>9194</v>
      </c>
      <c r="G821" s="7" t="s">
        <v>22</v>
      </c>
      <c r="H821" s="8" t="s">
        <v>538</v>
      </c>
      <c r="I821" s="7" t="s">
        <v>3726</v>
      </c>
      <c r="J821" s="26" t="s">
        <v>7844</v>
      </c>
    </row>
    <row r="822" customFormat="false" ht="13.5" hidden="false" customHeight="true" outlineLevel="0" collapsed="false">
      <c r="A822" s="7" t="s">
        <v>66</v>
      </c>
      <c r="B822" s="8" t="s">
        <v>9539</v>
      </c>
      <c r="C822" s="7" t="s">
        <v>2536</v>
      </c>
      <c r="D822" s="7" t="s">
        <v>9540</v>
      </c>
      <c r="E822" s="7" t="s">
        <v>8115</v>
      </c>
      <c r="F822" s="7" t="s">
        <v>8263</v>
      </c>
      <c r="G822" s="7" t="s">
        <v>269</v>
      </c>
      <c r="H822" s="8" t="s">
        <v>648</v>
      </c>
      <c r="I822" s="7" t="s">
        <v>4299</v>
      </c>
      <c r="J822" s="26" t="s">
        <v>7844</v>
      </c>
    </row>
    <row r="823" customFormat="false" ht="13.5" hidden="false" customHeight="true" outlineLevel="0" collapsed="false">
      <c r="A823" s="7" t="s">
        <v>70</v>
      </c>
      <c r="B823" s="8" t="s">
        <v>9541</v>
      </c>
      <c r="C823" s="7" t="s">
        <v>2539</v>
      </c>
      <c r="D823" s="7" t="s">
        <v>9542</v>
      </c>
      <c r="E823" s="7" t="s">
        <v>8115</v>
      </c>
      <c r="F823" s="7" t="s">
        <v>8331</v>
      </c>
      <c r="G823" s="7" t="s">
        <v>218</v>
      </c>
      <c r="H823" s="8" t="s">
        <v>219</v>
      </c>
      <c r="I823" s="7" t="s">
        <v>3757</v>
      </c>
      <c r="J823" s="26" t="s">
        <v>7844</v>
      </c>
    </row>
    <row r="824" customFormat="false" ht="13.5" hidden="false" customHeight="true" outlineLevel="0" collapsed="false">
      <c r="A824" s="7" t="s">
        <v>74</v>
      </c>
      <c r="B824" s="8" t="s">
        <v>9543</v>
      </c>
      <c r="C824" s="7" t="s">
        <v>2542</v>
      </c>
      <c r="D824" s="7" t="s">
        <v>9544</v>
      </c>
      <c r="E824" s="7" t="s">
        <v>8115</v>
      </c>
      <c r="F824" s="7" t="s">
        <v>9194</v>
      </c>
      <c r="G824" s="7" t="s">
        <v>22</v>
      </c>
      <c r="H824" s="8" t="s">
        <v>538</v>
      </c>
      <c r="I824" s="7" t="s">
        <v>9215</v>
      </c>
      <c r="J824" s="26" t="s">
        <v>7844</v>
      </c>
    </row>
    <row r="825" customFormat="false" ht="13.5" hidden="false" customHeight="true" outlineLevel="0" collapsed="false">
      <c r="A825" s="7" t="s">
        <v>78</v>
      </c>
      <c r="B825" s="8" t="s">
        <v>9545</v>
      </c>
      <c r="C825" s="7" t="s">
        <v>2545</v>
      </c>
      <c r="D825" s="7" t="s">
        <v>9546</v>
      </c>
      <c r="E825" s="7" t="s">
        <v>8115</v>
      </c>
      <c r="F825" s="7" t="s">
        <v>8263</v>
      </c>
      <c r="G825" s="7" t="s">
        <v>269</v>
      </c>
      <c r="H825" s="8" t="s">
        <v>648</v>
      </c>
      <c r="I825" s="7" t="s">
        <v>3710</v>
      </c>
      <c r="J825" s="26" t="s">
        <v>7844</v>
      </c>
    </row>
    <row r="826" customFormat="false" ht="13.5" hidden="false" customHeight="true" outlineLevel="0" collapsed="false">
      <c r="A826" s="7" t="s">
        <v>82</v>
      </c>
      <c r="B826" s="8" t="s">
        <v>9547</v>
      </c>
      <c r="C826" s="7" t="s">
        <v>2548</v>
      </c>
      <c r="D826" s="7" t="s">
        <v>9548</v>
      </c>
      <c r="E826" s="7" t="s">
        <v>8115</v>
      </c>
      <c r="F826" s="7" t="s">
        <v>9194</v>
      </c>
      <c r="G826" s="7" t="s">
        <v>22</v>
      </c>
      <c r="H826" s="8" t="s">
        <v>538</v>
      </c>
      <c r="I826" s="7" t="s">
        <v>8486</v>
      </c>
      <c r="J826" s="26" t="s">
        <v>7844</v>
      </c>
    </row>
    <row r="827" customFormat="false" ht="13.5" hidden="false" customHeight="true" outlineLevel="0" collapsed="false">
      <c r="A827" s="7" t="s">
        <v>86</v>
      </c>
      <c r="B827" s="8" t="s">
        <v>9549</v>
      </c>
      <c r="C827" s="7" t="s">
        <v>2551</v>
      </c>
      <c r="D827" s="7" t="s">
        <v>9550</v>
      </c>
      <c r="E827" s="7" t="s">
        <v>8115</v>
      </c>
      <c r="F827" s="7" t="s">
        <v>8263</v>
      </c>
      <c r="G827" s="7" t="s">
        <v>269</v>
      </c>
      <c r="H827" s="8" t="s">
        <v>648</v>
      </c>
      <c r="I827" s="7" t="s">
        <v>7854</v>
      </c>
      <c r="J827" s="26" t="s">
        <v>7844</v>
      </c>
    </row>
    <row r="828" customFormat="false" ht="13.5" hidden="false" customHeight="true" outlineLevel="0" collapsed="false">
      <c r="A828" s="7" t="s">
        <v>90</v>
      </c>
      <c r="B828" s="8" t="s">
        <v>9551</v>
      </c>
      <c r="C828" s="7" t="s">
        <v>2554</v>
      </c>
      <c r="D828" s="7" t="s">
        <v>9552</v>
      </c>
      <c r="E828" s="7" t="s">
        <v>8115</v>
      </c>
      <c r="F828" s="7" t="s">
        <v>8331</v>
      </c>
      <c r="G828" s="7" t="s">
        <v>218</v>
      </c>
      <c r="H828" s="8" t="s">
        <v>219</v>
      </c>
      <c r="I828" s="7" t="s">
        <v>8357</v>
      </c>
      <c r="J828" s="26" t="s">
        <v>7844</v>
      </c>
    </row>
    <row r="829" customFormat="false" ht="13.5" hidden="false" customHeight="true" outlineLevel="0" collapsed="false">
      <c r="A829" s="7" t="s">
        <v>94</v>
      </c>
      <c r="B829" s="8" t="s">
        <v>9553</v>
      </c>
      <c r="C829" s="7" t="s">
        <v>2557</v>
      </c>
      <c r="D829" s="7" t="s">
        <v>9554</v>
      </c>
      <c r="E829" s="7" t="s">
        <v>8115</v>
      </c>
      <c r="F829" s="7" t="s">
        <v>8331</v>
      </c>
      <c r="G829" s="7" t="s">
        <v>218</v>
      </c>
      <c r="H829" s="8" t="s">
        <v>219</v>
      </c>
      <c r="I829" s="7" t="s">
        <v>8651</v>
      </c>
      <c r="J829" s="26" t="s">
        <v>7844</v>
      </c>
    </row>
    <row r="830" customFormat="false" ht="13.5" hidden="false" customHeight="true" outlineLevel="0" collapsed="false">
      <c r="A830" s="7" t="s">
        <v>98</v>
      </c>
      <c r="B830" s="8" t="s">
        <v>9555</v>
      </c>
      <c r="C830" s="7" t="s">
        <v>2560</v>
      </c>
      <c r="D830" s="7" t="s">
        <v>9556</v>
      </c>
      <c r="E830" s="7" t="s">
        <v>8115</v>
      </c>
      <c r="F830" s="7" t="s">
        <v>8331</v>
      </c>
      <c r="G830" s="7" t="s">
        <v>218</v>
      </c>
      <c r="H830" s="8" t="s">
        <v>219</v>
      </c>
      <c r="I830" s="7" t="s">
        <v>3780</v>
      </c>
      <c r="J830" s="26" t="s">
        <v>7844</v>
      </c>
    </row>
    <row r="831" customFormat="false" ht="13.5" hidden="false" customHeight="true" outlineLevel="0" collapsed="false">
      <c r="A831" s="7" t="s">
        <v>102</v>
      </c>
      <c r="B831" s="8" t="s">
        <v>9557</v>
      </c>
      <c r="C831" s="7" t="s">
        <v>2563</v>
      </c>
      <c r="D831" s="7" t="s">
        <v>9558</v>
      </c>
      <c r="E831" s="7" t="s">
        <v>8115</v>
      </c>
      <c r="F831" s="7" t="s">
        <v>8263</v>
      </c>
      <c r="G831" s="7" t="s">
        <v>269</v>
      </c>
      <c r="H831" s="8" t="s">
        <v>648</v>
      </c>
      <c r="I831" s="7" t="s">
        <v>8354</v>
      </c>
      <c r="J831" s="26" t="s">
        <v>7844</v>
      </c>
    </row>
    <row r="832" customFormat="false" ht="13.5" hidden="false" customHeight="true" outlineLevel="0" collapsed="false">
      <c r="A832" s="7" t="s">
        <v>106</v>
      </c>
      <c r="B832" s="8" t="s">
        <v>9559</v>
      </c>
      <c r="C832" s="7" t="s">
        <v>2566</v>
      </c>
      <c r="D832" s="7" t="s">
        <v>9560</v>
      </c>
      <c r="E832" s="7" t="s">
        <v>8115</v>
      </c>
      <c r="F832" s="7" t="s">
        <v>7885</v>
      </c>
      <c r="G832" s="7" t="s">
        <v>269</v>
      </c>
      <c r="H832" s="8" t="s">
        <v>270</v>
      </c>
      <c r="I832" s="7" t="s">
        <v>3757</v>
      </c>
      <c r="J832" s="26" t="s">
        <v>7844</v>
      </c>
    </row>
    <row r="833" customFormat="false" ht="13.5" hidden="false" customHeight="true" outlineLevel="0" collapsed="false">
      <c r="A833" s="7" t="s">
        <v>110</v>
      </c>
      <c r="B833" s="8" t="s">
        <v>9561</v>
      </c>
      <c r="C833" s="7" t="s">
        <v>2569</v>
      </c>
      <c r="D833" s="7" t="s">
        <v>9562</v>
      </c>
      <c r="E833" s="7" t="s">
        <v>8115</v>
      </c>
      <c r="F833" s="7" t="s">
        <v>9194</v>
      </c>
      <c r="G833" s="7" t="s">
        <v>22</v>
      </c>
      <c r="H833" s="8" t="s">
        <v>538</v>
      </c>
      <c r="I833" s="7" t="s">
        <v>4203</v>
      </c>
      <c r="J833" s="26" t="s">
        <v>7844</v>
      </c>
    </row>
    <row r="834" customFormat="false" ht="13.5" hidden="false" customHeight="true" outlineLevel="0" collapsed="false">
      <c r="A834" s="7" t="s">
        <v>114</v>
      </c>
      <c r="B834" s="8" t="s">
        <v>9563</v>
      </c>
      <c r="C834" s="7" t="s">
        <v>2572</v>
      </c>
      <c r="D834" s="7" t="s">
        <v>9564</v>
      </c>
      <c r="E834" s="7" t="s">
        <v>8115</v>
      </c>
      <c r="F834" s="7" t="s">
        <v>8331</v>
      </c>
      <c r="G834" s="7" t="s">
        <v>218</v>
      </c>
      <c r="H834" s="8" t="s">
        <v>219</v>
      </c>
      <c r="I834" s="7" t="s">
        <v>8547</v>
      </c>
      <c r="J834" s="26" t="s">
        <v>7844</v>
      </c>
    </row>
    <row r="835" customFormat="false" ht="13.5" hidden="false" customHeight="true" outlineLevel="0" collapsed="false">
      <c r="A835" s="7" t="s">
        <v>118</v>
      </c>
      <c r="B835" s="8" t="s">
        <v>9565</v>
      </c>
      <c r="C835" s="7" t="s">
        <v>2574</v>
      </c>
      <c r="D835" s="7" t="s">
        <v>9566</v>
      </c>
      <c r="E835" s="7" t="s">
        <v>8115</v>
      </c>
      <c r="F835" s="7" t="s">
        <v>8331</v>
      </c>
      <c r="G835" s="7" t="s">
        <v>218</v>
      </c>
      <c r="H835" s="8" t="s">
        <v>219</v>
      </c>
      <c r="I835" s="7" t="s">
        <v>7854</v>
      </c>
      <c r="J835" s="26" t="s">
        <v>7844</v>
      </c>
    </row>
    <row r="836" customFormat="false" ht="13.5" hidden="false" customHeight="true" outlineLevel="0" collapsed="false">
      <c r="A836" s="7" t="s">
        <v>122</v>
      </c>
      <c r="B836" s="8" t="s">
        <v>9567</v>
      </c>
      <c r="C836" s="7" t="s">
        <v>2577</v>
      </c>
      <c r="D836" s="7" t="s">
        <v>9568</v>
      </c>
      <c r="E836" s="7" t="s">
        <v>8115</v>
      </c>
      <c r="F836" s="7" t="s">
        <v>8331</v>
      </c>
      <c r="G836" s="7" t="s">
        <v>218</v>
      </c>
      <c r="H836" s="8" t="s">
        <v>219</v>
      </c>
      <c r="I836" s="7" t="s">
        <v>3780</v>
      </c>
      <c r="J836" s="26" t="s">
        <v>7844</v>
      </c>
    </row>
    <row r="837" customFormat="false" ht="13.5" hidden="false" customHeight="true" outlineLevel="0" collapsed="false">
      <c r="A837" s="7" t="s">
        <v>126</v>
      </c>
      <c r="B837" s="8" t="s">
        <v>9569</v>
      </c>
      <c r="C837" s="7" t="s">
        <v>2509</v>
      </c>
      <c r="D837" s="7" t="s">
        <v>9570</v>
      </c>
      <c r="E837" s="7" t="s">
        <v>8115</v>
      </c>
      <c r="F837" s="7" t="s">
        <v>9571</v>
      </c>
      <c r="G837" s="7" t="s">
        <v>22</v>
      </c>
      <c r="H837" s="8" t="s">
        <v>538</v>
      </c>
      <c r="I837" s="7" t="s">
        <v>8752</v>
      </c>
      <c r="J837" s="26" t="s">
        <v>7844</v>
      </c>
    </row>
    <row r="838" customFormat="false" ht="13.5" hidden="false" customHeight="true" outlineLevel="0" collapsed="false">
      <c r="A838" s="7" t="s">
        <v>130</v>
      </c>
      <c r="B838" s="8" t="s">
        <v>9572</v>
      </c>
      <c r="C838" s="7" t="s">
        <v>2582</v>
      </c>
      <c r="D838" s="7" t="s">
        <v>9573</v>
      </c>
      <c r="E838" s="7" t="s">
        <v>8115</v>
      </c>
      <c r="F838" s="7" t="s">
        <v>8263</v>
      </c>
      <c r="G838" s="7" t="s">
        <v>269</v>
      </c>
      <c r="H838" s="8" t="s">
        <v>648</v>
      </c>
      <c r="I838" s="7" t="s">
        <v>8547</v>
      </c>
      <c r="J838" s="26" t="s">
        <v>7844</v>
      </c>
    </row>
    <row r="839" customFormat="false" ht="13.5" hidden="false" customHeight="true" outlineLevel="0" collapsed="false">
      <c r="A839" s="2" t="s">
        <v>13</v>
      </c>
      <c r="B839" s="4" t="s">
        <v>9574</v>
      </c>
      <c r="C839" s="4" t="s">
        <v>15</v>
      </c>
      <c r="D839" s="2" t="s">
        <v>8932</v>
      </c>
      <c r="E839" s="2" t="s">
        <v>7863</v>
      </c>
      <c r="F839" s="2" t="s">
        <v>9575</v>
      </c>
      <c r="G839" s="2" t="s">
        <v>22</v>
      </c>
      <c r="H839" s="4" t="s">
        <v>23</v>
      </c>
      <c r="I839" s="2" t="s">
        <v>9576</v>
      </c>
      <c r="J839" s="25" t="s">
        <v>7844</v>
      </c>
    </row>
    <row r="840" customFormat="false" ht="13.5" hidden="false" customHeight="true" outlineLevel="0" collapsed="false">
      <c r="A840" s="2" t="s">
        <v>25</v>
      </c>
      <c r="B840" s="4" t="s">
        <v>9577</v>
      </c>
      <c r="C840" s="4" t="s">
        <v>9578</v>
      </c>
      <c r="D840" s="2" t="s">
        <v>9579</v>
      </c>
      <c r="E840" s="2" t="s">
        <v>8115</v>
      </c>
      <c r="F840" s="2" t="s">
        <v>8263</v>
      </c>
      <c r="G840" s="2" t="s">
        <v>269</v>
      </c>
      <c r="H840" s="4" t="s">
        <v>648</v>
      </c>
      <c r="I840" s="2" t="s">
        <v>4219</v>
      </c>
      <c r="J840" s="25" t="s">
        <v>7844</v>
      </c>
    </row>
    <row r="841" customFormat="false" ht="13.5" hidden="false" customHeight="true" outlineLevel="0" collapsed="false">
      <c r="A841" s="2" t="s">
        <v>32</v>
      </c>
      <c r="B841" s="4" t="s">
        <v>9580</v>
      </c>
      <c r="C841" s="4" t="s">
        <v>2590</v>
      </c>
      <c r="D841" s="2" t="s">
        <v>9581</v>
      </c>
      <c r="E841" s="2" t="s">
        <v>8115</v>
      </c>
      <c r="F841" s="2" t="s">
        <v>8263</v>
      </c>
      <c r="G841" s="2" t="s">
        <v>269</v>
      </c>
      <c r="H841" s="4" t="s">
        <v>648</v>
      </c>
      <c r="I841" s="2" t="s">
        <v>8357</v>
      </c>
      <c r="J841" s="25" t="s">
        <v>7844</v>
      </c>
    </row>
    <row r="842" customFormat="false" ht="13.5" hidden="false" customHeight="true" outlineLevel="0" collapsed="false">
      <c r="A842" s="2" t="s">
        <v>37</v>
      </c>
      <c r="B842" s="4" t="s">
        <v>9582</v>
      </c>
      <c r="C842" s="4" t="s">
        <v>2593</v>
      </c>
      <c r="D842" s="2" t="s">
        <v>9583</v>
      </c>
      <c r="E842" s="2" t="s">
        <v>8115</v>
      </c>
      <c r="F842" s="4" t="s">
        <v>9584</v>
      </c>
      <c r="G842" s="2" t="s">
        <v>22</v>
      </c>
      <c r="H842" s="4" t="s">
        <v>2595</v>
      </c>
      <c r="I842" s="2" t="s">
        <v>8381</v>
      </c>
      <c r="J842" s="25" t="s">
        <v>7844</v>
      </c>
    </row>
    <row r="843" customFormat="false" ht="13.5" hidden="false" customHeight="true" outlineLevel="0" collapsed="false">
      <c r="A843" s="2" t="s">
        <v>42</v>
      </c>
      <c r="B843" s="4" t="s">
        <v>9585</v>
      </c>
      <c r="C843" s="4" t="s">
        <v>2597</v>
      </c>
      <c r="D843" s="2" t="s">
        <v>9586</v>
      </c>
      <c r="E843" s="2" t="s">
        <v>8115</v>
      </c>
      <c r="F843" s="2" t="s">
        <v>9312</v>
      </c>
      <c r="G843" s="2" t="s">
        <v>218</v>
      </c>
      <c r="H843" s="4" t="s">
        <v>2253</v>
      </c>
      <c r="I843" s="2" t="s">
        <v>8619</v>
      </c>
      <c r="J843" s="25" t="s">
        <v>7844</v>
      </c>
    </row>
    <row r="844" customFormat="false" ht="13.5" hidden="false" customHeight="true" outlineLevel="0" collapsed="false">
      <c r="A844" s="2" t="s">
        <v>46</v>
      </c>
      <c r="B844" s="4" t="s">
        <v>9587</v>
      </c>
      <c r="C844" s="4" t="s">
        <v>2600</v>
      </c>
      <c r="D844" s="2" t="s">
        <v>9588</v>
      </c>
      <c r="E844" s="2" t="s">
        <v>8115</v>
      </c>
      <c r="F844" s="2" t="s">
        <v>8263</v>
      </c>
      <c r="G844" s="2" t="s">
        <v>269</v>
      </c>
      <c r="H844" s="4" t="s">
        <v>648</v>
      </c>
      <c r="I844" s="2" t="s">
        <v>8357</v>
      </c>
      <c r="J844" s="25" t="s">
        <v>7844</v>
      </c>
    </row>
    <row r="845" customFormat="false" ht="13.5" hidden="false" customHeight="true" outlineLevel="0" collapsed="false">
      <c r="A845" s="2" t="s">
        <v>50</v>
      </c>
      <c r="B845" s="4" t="s">
        <v>9589</v>
      </c>
      <c r="C845" s="4" t="s">
        <v>2603</v>
      </c>
      <c r="D845" s="2" t="s">
        <v>9590</v>
      </c>
      <c r="E845" s="2" t="s">
        <v>8115</v>
      </c>
      <c r="F845" s="4" t="s">
        <v>9584</v>
      </c>
      <c r="G845" s="2" t="s">
        <v>22</v>
      </c>
      <c r="H845" s="4" t="s">
        <v>2595</v>
      </c>
      <c r="I845" s="2" t="s">
        <v>8066</v>
      </c>
      <c r="J845" s="25" t="s">
        <v>7844</v>
      </c>
    </row>
    <row r="846" customFormat="false" ht="13.5" hidden="false" customHeight="true" outlineLevel="0" collapsed="false">
      <c r="A846" s="2" t="s">
        <v>54</v>
      </c>
      <c r="B846" s="4" t="s">
        <v>9591</v>
      </c>
      <c r="C846" s="4" t="s">
        <v>2606</v>
      </c>
      <c r="D846" s="2" t="s">
        <v>9592</v>
      </c>
      <c r="E846" s="2" t="s">
        <v>8115</v>
      </c>
      <c r="F846" s="2" t="s">
        <v>9312</v>
      </c>
      <c r="G846" s="2" t="s">
        <v>218</v>
      </c>
      <c r="H846" s="4" t="s">
        <v>2253</v>
      </c>
      <c r="I846" s="2" t="s">
        <v>4207</v>
      </c>
      <c r="J846" s="25" t="s">
        <v>7844</v>
      </c>
    </row>
    <row r="847" customFormat="false" ht="13.5" hidden="false" customHeight="true" outlineLevel="0" collapsed="false">
      <c r="A847" s="2" t="s">
        <v>58</v>
      </c>
      <c r="B847" s="4" t="s">
        <v>9593</v>
      </c>
      <c r="C847" s="4" t="s">
        <v>2609</v>
      </c>
      <c r="D847" s="2" t="s">
        <v>9594</v>
      </c>
      <c r="E847" s="2" t="s">
        <v>8115</v>
      </c>
      <c r="F847" s="2" t="s">
        <v>9595</v>
      </c>
      <c r="G847" s="2" t="s">
        <v>2611</v>
      </c>
      <c r="H847" s="4" t="s">
        <v>2612</v>
      </c>
      <c r="I847" s="2" t="s">
        <v>8050</v>
      </c>
      <c r="J847" s="25" t="s">
        <v>7844</v>
      </c>
    </row>
    <row r="848" customFormat="false" ht="13.5" hidden="false" customHeight="true" outlineLevel="0" collapsed="false">
      <c r="A848" s="2" t="s">
        <v>62</v>
      </c>
      <c r="B848" s="4" t="s">
        <v>9596</v>
      </c>
      <c r="C848" s="4" t="s">
        <v>2614</v>
      </c>
      <c r="D848" s="2" t="s">
        <v>9597</v>
      </c>
      <c r="E848" s="2" t="s">
        <v>8115</v>
      </c>
      <c r="F848" s="2" t="s">
        <v>7885</v>
      </c>
      <c r="G848" s="2" t="s">
        <v>269</v>
      </c>
      <c r="H848" s="4" t="s">
        <v>270</v>
      </c>
      <c r="I848" s="2" t="s">
        <v>4299</v>
      </c>
      <c r="J848" s="25" t="s">
        <v>7844</v>
      </c>
    </row>
    <row r="849" customFormat="false" ht="13.5" hidden="false" customHeight="true" outlineLevel="0" collapsed="false">
      <c r="A849" s="2" t="s">
        <v>66</v>
      </c>
      <c r="B849" s="4" t="s">
        <v>9598</v>
      </c>
      <c r="C849" s="4" t="s">
        <v>2617</v>
      </c>
      <c r="D849" s="2" t="s">
        <v>9599</v>
      </c>
      <c r="E849" s="2" t="s">
        <v>8115</v>
      </c>
      <c r="F849" s="2" t="s">
        <v>9600</v>
      </c>
      <c r="G849" s="2" t="s">
        <v>218</v>
      </c>
      <c r="H849" s="4" t="s">
        <v>2619</v>
      </c>
      <c r="I849" s="2" t="s">
        <v>3710</v>
      </c>
      <c r="J849" s="25" t="s">
        <v>7844</v>
      </c>
    </row>
    <row r="850" customFormat="false" ht="13.5" hidden="false" customHeight="true" outlineLevel="0" collapsed="false">
      <c r="A850" s="2" t="s">
        <v>70</v>
      </c>
      <c r="B850" s="4" t="s">
        <v>9601</v>
      </c>
      <c r="C850" s="4" t="s">
        <v>2621</v>
      </c>
      <c r="D850" s="2" t="s">
        <v>9602</v>
      </c>
      <c r="E850" s="2" t="s">
        <v>8115</v>
      </c>
      <c r="F850" s="4" t="s">
        <v>9584</v>
      </c>
      <c r="G850" s="2" t="s">
        <v>22</v>
      </c>
      <c r="H850" s="4" t="s">
        <v>2595</v>
      </c>
      <c r="I850" s="2" t="s">
        <v>3753</v>
      </c>
      <c r="J850" s="25" t="s">
        <v>7844</v>
      </c>
    </row>
    <row r="851" customFormat="false" ht="13.5" hidden="false" customHeight="true" outlineLevel="0" collapsed="false">
      <c r="A851" s="2" t="s">
        <v>74</v>
      </c>
      <c r="B851" s="4" t="s">
        <v>9603</v>
      </c>
      <c r="C851" s="4" t="s">
        <v>2621</v>
      </c>
      <c r="D851" s="2" t="s">
        <v>9604</v>
      </c>
      <c r="E851" s="2" t="s">
        <v>8115</v>
      </c>
      <c r="F851" s="4" t="s">
        <v>9584</v>
      </c>
      <c r="G851" s="2" t="s">
        <v>22</v>
      </c>
      <c r="H851" s="4" t="s">
        <v>2595</v>
      </c>
      <c r="I851" s="2" t="s">
        <v>7912</v>
      </c>
      <c r="J851" s="25" t="s">
        <v>7844</v>
      </c>
    </row>
    <row r="852" customFormat="false" ht="13.5" hidden="false" customHeight="true" outlineLevel="0" collapsed="false">
      <c r="A852" s="2" t="s">
        <v>78</v>
      </c>
      <c r="B852" s="4" t="s">
        <v>9605</v>
      </c>
      <c r="C852" s="4" t="s">
        <v>2626</v>
      </c>
      <c r="D852" s="2" t="s">
        <v>9606</v>
      </c>
      <c r="E852" s="2" t="s">
        <v>8115</v>
      </c>
      <c r="F852" s="2" t="s">
        <v>9312</v>
      </c>
      <c r="G852" s="2" t="s">
        <v>218</v>
      </c>
      <c r="H852" s="4" t="s">
        <v>2253</v>
      </c>
      <c r="I852" s="2" t="s">
        <v>3757</v>
      </c>
      <c r="J852" s="25" t="s">
        <v>7844</v>
      </c>
    </row>
    <row r="853" customFormat="false" ht="13.5" hidden="false" customHeight="true" outlineLevel="0" collapsed="false">
      <c r="A853" s="2" t="s">
        <v>82</v>
      </c>
      <c r="B853" s="4" t="s">
        <v>9607</v>
      </c>
      <c r="C853" s="4" t="s">
        <v>2629</v>
      </c>
      <c r="D853" s="2" t="s">
        <v>9608</v>
      </c>
      <c r="E853" s="2" t="s">
        <v>8115</v>
      </c>
      <c r="F853" s="4" t="s">
        <v>9584</v>
      </c>
      <c r="G853" s="2" t="s">
        <v>22</v>
      </c>
      <c r="H853" s="4" t="s">
        <v>2595</v>
      </c>
      <c r="I853" s="2" t="s">
        <v>4309</v>
      </c>
      <c r="J853" s="25" t="s">
        <v>7844</v>
      </c>
    </row>
    <row r="854" customFormat="false" ht="13.5" hidden="false" customHeight="true" outlineLevel="0" collapsed="false">
      <c r="A854" s="2" t="s">
        <v>86</v>
      </c>
      <c r="B854" s="4" t="s">
        <v>9609</v>
      </c>
      <c r="C854" s="4" t="s">
        <v>2632</v>
      </c>
      <c r="D854" s="2" t="s">
        <v>9610</v>
      </c>
      <c r="E854" s="2" t="s">
        <v>8115</v>
      </c>
      <c r="F854" s="4" t="s">
        <v>9584</v>
      </c>
      <c r="G854" s="2" t="s">
        <v>22</v>
      </c>
      <c r="H854" s="4" t="s">
        <v>2595</v>
      </c>
      <c r="I854" s="2" t="s">
        <v>3665</v>
      </c>
      <c r="J854" s="25" t="s">
        <v>7844</v>
      </c>
    </row>
    <row r="855" customFormat="false" ht="13.5" hidden="false" customHeight="true" outlineLevel="0" collapsed="false">
      <c r="A855" s="2" t="s">
        <v>90</v>
      </c>
      <c r="B855" s="4" t="s">
        <v>9611</v>
      </c>
      <c r="C855" s="4" t="s">
        <v>2635</v>
      </c>
      <c r="D855" s="2" t="s">
        <v>9612</v>
      </c>
      <c r="E855" s="2" t="s">
        <v>8115</v>
      </c>
      <c r="F855" s="2" t="s">
        <v>8263</v>
      </c>
      <c r="G855" s="2" t="s">
        <v>269</v>
      </c>
      <c r="H855" s="4" t="s">
        <v>648</v>
      </c>
      <c r="I855" s="2" t="s">
        <v>4223</v>
      </c>
      <c r="J855" s="25" t="s">
        <v>7844</v>
      </c>
    </row>
    <row r="856" customFormat="false" ht="13.5" hidden="false" customHeight="true" outlineLevel="0" collapsed="false">
      <c r="A856" s="2" t="s">
        <v>94</v>
      </c>
      <c r="B856" s="4" t="s">
        <v>9613</v>
      </c>
      <c r="C856" s="4" t="s">
        <v>2638</v>
      </c>
      <c r="D856" s="2" t="s">
        <v>9614</v>
      </c>
      <c r="E856" s="2" t="s">
        <v>8115</v>
      </c>
      <c r="F856" s="4" t="s">
        <v>9584</v>
      </c>
      <c r="G856" s="2" t="s">
        <v>22</v>
      </c>
      <c r="H856" s="4" t="s">
        <v>2595</v>
      </c>
      <c r="I856" s="2" t="s">
        <v>7897</v>
      </c>
      <c r="J856" s="25" t="s">
        <v>7844</v>
      </c>
    </row>
    <row r="857" customFormat="false" ht="13.5" hidden="false" customHeight="true" outlineLevel="0" collapsed="false">
      <c r="A857" s="2" t="s">
        <v>98</v>
      </c>
      <c r="B857" s="4" t="s">
        <v>9615</v>
      </c>
      <c r="C857" s="4" t="s">
        <v>2641</v>
      </c>
      <c r="D857" s="2" t="s">
        <v>9616</v>
      </c>
      <c r="E857" s="2" t="s">
        <v>8115</v>
      </c>
      <c r="F857" s="4" t="s">
        <v>9584</v>
      </c>
      <c r="G857" s="2" t="s">
        <v>22</v>
      </c>
      <c r="H857" s="4" t="s">
        <v>2595</v>
      </c>
      <c r="I857" s="2" t="s">
        <v>8112</v>
      </c>
      <c r="J857" s="25" t="s">
        <v>7844</v>
      </c>
    </row>
    <row r="858" customFormat="false" ht="13.5" hidden="false" customHeight="true" outlineLevel="0" collapsed="false">
      <c r="A858" s="2" t="s">
        <v>102</v>
      </c>
      <c r="B858" s="4" t="s">
        <v>9617</v>
      </c>
      <c r="C858" s="4" t="s">
        <v>2644</v>
      </c>
      <c r="D858" s="2" t="s">
        <v>9618</v>
      </c>
      <c r="E858" s="2" t="s">
        <v>8115</v>
      </c>
      <c r="F858" s="2" t="s">
        <v>9312</v>
      </c>
      <c r="G858" s="2" t="s">
        <v>218</v>
      </c>
      <c r="H858" s="4" t="s">
        <v>2253</v>
      </c>
      <c r="I858" s="2" t="s">
        <v>4242</v>
      </c>
      <c r="J858" s="25" t="s">
        <v>7844</v>
      </c>
    </row>
    <row r="859" customFormat="false" ht="13.5" hidden="false" customHeight="true" outlineLevel="0" collapsed="false">
      <c r="A859" s="2" t="s">
        <v>106</v>
      </c>
      <c r="B859" s="4" t="s">
        <v>9619</v>
      </c>
      <c r="C859" s="4" t="s">
        <v>2647</v>
      </c>
      <c r="D859" s="2" t="s">
        <v>9620</v>
      </c>
      <c r="E859" s="2" t="s">
        <v>8115</v>
      </c>
      <c r="F859" s="4" t="s">
        <v>9584</v>
      </c>
      <c r="G859" s="2" t="s">
        <v>22</v>
      </c>
      <c r="H859" s="4" t="s">
        <v>2595</v>
      </c>
      <c r="I859" s="2" t="s">
        <v>8728</v>
      </c>
      <c r="J859" s="25" t="s">
        <v>7844</v>
      </c>
    </row>
    <row r="860" customFormat="false" ht="13.5" hidden="false" customHeight="true" outlineLevel="0" collapsed="false">
      <c r="A860" s="2" t="s">
        <v>110</v>
      </c>
      <c r="B860" s="4" t="s">
        <v>9621</v>
      </c>
      <c r="C860" s="4" t="s">
        <v>2650</v>
      </c>
      <c r="D860" s="2" t="s">
        <v>9622</v>
      </c>
      <c r="E860" s="2" t="s">
        <v>8115</v>
      </c>
      <c r="F860" s="4" t="s">
        <v>9584</v>
      </c>
      <c r="G860" s="2" t="s">
        <v>22</v>
      </c>
      <c r="H860" s="4" t="s">
        <v>2595</v>
      </c>
      <c r="I860" s="2" t="s">
        <v>7905</v>
      </c>
      <c r="J860" s="25" t="s">
        <v>7844</v>
      </c>
    </row>
    <row r="861" customFormat="false" ht="13.5" hidden="false" customHeight="true" outlineLevel="0" collapsed="false">
      <c r="A861" s="2" t="s">
        <v>114</v>
      </c>
      <c r="B861" s="4" t="s">
        <v>9623</v>
      </c>
      <c r="C861" s="4" t="s">
        <v>2653</v>
      </c>
      <c r="D861" s="2" t="s">
        <v>9624</v>
      </c>
      <c r="E861" s="2" t="s">
        <v>8115</v>
      </c>
      <c r="F861" s="4" t="s">
        <v>9584</v>
      </c>
      <c r="G861" s="2" t="s">
        <v>22</v>
      </c>
      <c r="H861" s="4" t="s">
        <v>2595</v>
      </c>
      <c r="I861" s="2" t="s">
        <v>7897</v>
      </c>
      <c r="J861" s="25" t="s">
        <v>7844</v>
      </c>
    </row>
    <row r="862" customFormat="false" ht="13.5" hidden="false" customHeight="true" outlineLevel="0" collapsed="false">
      <c r="A862" s="2" t="s">
        <v>118</v>
      </c>
      <c r="B862" s="4" t="s">
        <v>9625</v>
      </c>
      <c r="C862" s="4" t="s">
        <v>2656</v>
      </c>
      <c r="D862" s="2" t="s">
        <v>9626</v>
      </c>
      <c r="E862" s="2" t="s">
        <v>8115</v>
      </c>
      <c r="F862" s="2" t="s">
        <v>9595</v>
      </c>
      <c r="G862" s="2" t="s">
        <v>2611</v>
      </c>
      <c r="H862" s="4" t="s">
        <v>2612</v>
      </c>
      <c r="I862" s="2" t="s">
        <v>8050</v>
      </c>
      <c r="J862" s="25" t="s">
        <v>7844</v>
      </c>
    </row>
    <row r="863" customFormat="false" ht="13.5" hidden="false" customHeight="true" outlineLevel="0" collapsed="false">
      <c r="A863" s="2" t="s">
        <v>122</v>
      </c>
      <c r="B863" s="4" t="s">
        <v>9627</v>
      </c>
      <c r="C863" s="4" t="s">
        <v>2659</v>
      </c>
      <c r="D863" s="2" t="s">
        <v>9628</v>
      </c>
      <c r="E863" s="2" t="s">
        <v>8115</v>
      </c>
      <c r="F863" s="4" t="s">
        <v>9584</v>
      </c>
      <c r="G863" s="2" t="s">
        <v>22</v>
      </c>
      <c r="H863" s="4" t="s">
        <v>2595</v>
      </c>
      <c r="I863" s="2" t="s">
        <v>7961</v>
      </c>
      <c r="J863" s="25" t="s">
        <v>7844</v>
      </c>
    </row>
    <row r="864" customFormat="false" ht="13.5" hidden="false" customHeight="true" outlineLevel="0" collapsed="false">
      <c r="A864" s="2" t="s">
        <v>126</v>
      </c>
      <c r="B864" s="4" t="s">
        <v>9629</v>
      </c>
      <c r="C864" s="4" t="s">
        <v>2662</v>
      </c>
      <c r="D864" s="2" t="s">
        <v>9630</v>
      </c>
      <c r="E864" s="2" t="s">
        <v>8115</v>
      </c>
      <c r="F864" s="4" t="s">
        <v>9584</v>
      </c>
      <c r="G864" s="2" t="s">
        <v>22</v>
      </c>
      <c r="H864" s="4" t="s">
        <v>2595</v>
      </c>
      <c r="I864" s="2" t="s">
        <v>7901</v>
      </c>
      <c r="J864" s="25" t="s">
        <v>7844</v>
      </c>
    </row>
    <row r="865" customFormat="false" ht="13.5" hidden="false" customHeight="true" outlineLevel="0" collapsed="false">
      <c r="A865" s="2" t="s">
        <v>130</v>
      </c>
      <c r="B865" s="4" t="s">
        <v>9631</v>
      </c>
      <c r="C865" s="4" t="s">
        <v>2621</v>
      </c>
      <c r="D865" s="2" t="s">
        <v>9632</v>
      </c>
      <c r="E865" s="2" t="s">
        <v>8115</v>
      </c>
      <c r="F865" s="4" t="s">
        <v>9584</v>
      </c>
      <c r="G865" s="2" t="s">
        <v>22</v>
      </c>
      <c r="H865" s="4" t="s">
        <v>2595</v>
      </c>
      <c r="I865" s="2" t="s">
        <v>7961</v>
      </c>
      <c r="J865" s="25" t="s">
        <v>7844</v>
      </c>
    </row>
    <row r="866" customFormat="false" ht="13.5" hidden="false" customHeight="true" outlineLevel="0" collapsed="false">
      <c r="A866" s="2" t="s">
        <v>134</v>
      </c>
      <c r="B866" s="4" t="s">
        <v>9633</v>
      </c>
      <c r="C866" s="4" t="s">
        <v>2667</v>
      </c>
      <c r="D866" s="2" t="s">
        <v>9634</v>
      </c>
      <c r="E866" s="2" t="s">
        <v>8115</v>
      </c>
      <c r="F866" s="2" t="s">
        <v>8263</v>
      </c>
      <c r="G866" s="2" t="s">
        <v>269</v>
      </c>
      <c r="H866" s="4" t="s">
        <v>648</v>
      </c>
      <c r="I866" s="2" t="s">
        <v>4299</v>
      </c>
      <c r="J866" s="25" t="s">
        <v>7844</v>
      </c>
    </row>
    <row r="867" customFormat="false" ht="13.5" hidden="false" customHeight="true" outlineLevel="0" collapsed="false">
      <c r="A867" s="2" t="s">
        <v>138</v>
      </c>
      <c r="B867" s="4" t="s">
        <v>9635</v>
      </c>
      <c r="C867" s="4" t="s">
        <v>2670</v>
      </c>
      <c r="D867" s="2" t="s">
        <v>9636</v>
      </c>
      <c r="E867" s="2" t="s">
        <v>8115</v>
      </c>
      <c r="F867" s="2" t="s">
        <v>9360</v>
      </c>
      <c r="G867" s="2" t="s">
        <v>218</v>
      </c>
      <c r="H867" s="4" t="s">
        <v>2314</v>
      </c>
      <c r="I867" s="2" t="s">
        <v>8273</v>
      </c>
      <c r="J867" s="25" t="s">
        <v>7844</v>
      </c>
    </row>
    <row r="868" customFormat="false" ht="13.5" hidden="false" customHeight="true" outlineLevel="0" collapsed="false">
      <c r="A868" s="2" t="s">
        <v>142</v>
      </c>
      <c r="B868" s="4" t="s">
        <v>9637</v>
      </c>
      <c r="C868" s="4" t="s">
        <v>2673</v>
      </c>
      <c r="D868" s="2" t="s">
        <v>9638</v>
      </c>
      <c r="E868" s="2" t="s">
        <v>8115</v>
      </c>
      <c r="F868" s="2" t="s">
        <v>7885</v>
      </c>
      <c r="G868" s="2" t="s">
        <v>269</v>
      </c>
      <c r="H868" s="4" t="s">
        <v>270</v>
      </c>
      <c r="I868" s="2" t="s">
        <v>7976</v>
      </c>
      <c r="J868" s="25" t="s">
        <v>7844</v>
      </c>
    </row>
    <row r="869" customFormat="false" ht="13.5" hidden="false" customHeight="true" outlineLevel="0" collapsed="false">
      <c r="A869" s="2" t="s">
        <v>146</v>
      </c>
      <c r="B869" s="4" t="s">
        <v>9639</v>
      </c>
      <c r="C869" s="4" t="s">
        <v>2621</v>
      </c>
      <c r="D869" s="2" t="s">
        <v>9640</v>
      </c>
      <c r="E869" s="2" t="s">
        <v>8115</v>
      </c>
      <c r="F869" s="4" t="s">
        <v>9584</v>
      </c>
      <c r="G869" s="2" t="s">
        <v>22</v>
      </c>
      <c r="H869" s="4" t="s">
        <v>2595</v>
      </c>
      <c r="I869" s="2" t="s">
        <v>3692</v>
      </c>
      <c r="J869" s="25" t="s">
        <v>7844</v>
      </c>
    </row>
    <row r="870" customFormat="false" ht="13.5" hidden="false" customHeight="true" outlineLevel="0" collapsed="false">
      <c r="A870" s="2" t="s">
        <v>150</v>
      </c>
      <c r="B870" s="4" t="s">
        <v>9641</v>
      </c>
      <c r="C870" s="4" t="s">
        <v>2678</v>
      </c>
      <c r="D870" s="2" t="s">
        <v>9642</v>
      </c>
      <c r="E870" s="2" t="s">
        <v>8115</v>
      </c>
      <c r="F870" s="2" t="s">
        <v>8263</v>
      </c>
      <c r="G870" s="2" t="s">
        <v>269</v>
      </c>
      <c r="H870" s="4" t="s">
        <v>648</v>
      </c>
      <c r="I870" s="2" t="s">
        <v>8547</v>
      </c>
      <c r="J870" s="25" t="s">
        <v>7844</v>
      </c>
    </row>
    <row r="871" customFormat="false" ht="13.5" hidden="false" customHeight="true" outlineLevel="0" collapsed="false">
      <c r="A871" s="2" t="s">
        <v>154</v>
      </c>
      <c r="B871" s="4" t="s">
        <v>9643</v>
      </c>
      <c r="C871" s="4" t="s">
        <v>2681</v>
      </c>
      <c r="D871" s="2" t="s">
        <v>9644</v>
      </c>
      <c r="E871" s="2" t="s">
        <v>8115</v>
      </c>
      <c r="F871" s="4" t="s">
        <v>9584</v>
      </c>
      <c r="G871" s="2" t="s">
        <v>22</v>
      </c>
      <c r="H871" s="4" t="s">
        <v>2595</v>
      </c>
      <c r="I871" s="2" t="s">
        <v>7961</v>
      </c>
      <c r="J871" s="25" t="s">
        <v>7844</v>
      </c>
    </row>
    <row r="872" customFormat="false" ht="13.5" hidden="false" customHeight="true" outlineLevel="0" collapsed="false">
      <c r="A872" s="2" t="s">
        <v>158</v>
      </c>
      <c r="B872" s="4" t="s">
        <v>9645</v>
      </c>
      <c r="C872" s="4" t="s">
        <v>2684</v>
      </c>
      <c r="D872" s="2" t="s">
        <v>9646</v>
      </c>
      <c r="E872" s="2" t="s">
        <v>8115</v>
      </c>
      <c r="F872" s="2" t="s">
        <v>9600</v>
      </c>
      <c r="G872" s="2" t="s">
        <v>218</v>
      </c>
      <c r="H872" s="4" t="s">
        <v>2619</v>
      </c>
      <c r="I872" s="2" t="s">
        <v>8273</v>
      </c>
      <c r="J872" s="25" t="s">
        <v>7844</v>
      </c>
    </row>
    <row r="873" customFormat="false" ht="13.5" hidden="false" customHeight="true" outlineLevel="0" collapsed="false">
      <c r="A873" s="2" t="s">
        <v>162</v>
      </c>
      <c r="B873" s="4" t="s">
        <v>9647</v>
      </c>
      <c r="C873" s="4" t="s">
        <v>2687</v>
      </c>
      <c r="D873" s="2" t="s">
        <v>9648</v>
      </c>
      <c r="E873" s="2" t="s">
        <v>8115</v>
      </c>
      <c r="F873" s="4" t="s">
        <v>9584</v>
      </c>
      <c r="G873" s="2" t="s">
        <v>22</v>
      </c>
      <c r="H873" s="4" t="s">
        <v>2595</v>
      </c>
      <c r="I873" s="2" t="s">
        <v>4254</v>
      </c>
      <c r="J873" s="25" t="s">
        <v>7844</v>
      </c>
    </row>
    <row r="874" customFormat="false" ht="13.5" hidden="false" customHeight="true" outlineLevel="0" collapsed="false">
      <c r="A874" s="2" t="s">
        <v>166</v>
      </c>
      <c r="B874" s="4" t="s">
        <v>9649</v>
      </c>
      <c r="C874" s="4" t="s">
        <v>2690</v>
      </c>
      <c r="D874" s="2" t="s">
        <v>9650</v>
      </c>
      <c r="E874" s="2" t="s">
        <v>8115</v>
      </c>
      <c r="F874" s="4" t="s">
        <v>9584</v>
      </c>
      <c r="G874" s="2" t="s">
        <v>22</v>
      </c>
      <c r="H874" s="4" t="s">
        <v>2595</v>
      </c>
      <c r="I874" s="2" t="s">
        <v>8259</v>
      </c>
      <c r="J874" s="25" t="s">
        <v>7844</v>
      </c>
    </row>
    <row r="875" customFormat="false" ht="13.5" hidden="false" customHeight="true" outlineLevel="0" collapsed="false">
      <c r="A875" s="2" t="s">
        <v>170</v>
      </c>
      <c r="B875" s="4" t="s">
        <v>9651</v>
      </c>
      <c r="C875" s="4" t="s">
        <v>2693</v>
      </c>
      <c r="D875" s="2" t="s">
        <v>9652</v>
      </c>
      <c r="E875" s="2" t="s">
        <v>8115</v>
      </c>
      <c r="F875" s="2" t="s">
        <v>9600</v>
      </c>
      <c r="G875" s="2" t="s">
        <v>218</v>
      </c>
      <c r="H875" s="4" t="s">
        <v>2619</v>
      </c>
      <c r="I875" s="2" t="s">
        <v>7947</v>
      </c>
      <c r="J875" s="25" t="s">
        <v>7844</v>
      </c>
    </row>
    <row r="876" customFormat="false" ht="13.5" hidden="false" customHeight="true" outlineLevel="0" collapsed="false">
      <c r="A876" s="2" t="s">
        <v>174</v>
      </c>
      <c r="B876" s="4" t="s">
        <v>9653</v>
      </c>
      <c r="C876" s="4" t="s">
        <v>2696</v>
      </c>
      <c r="D876" s="2" t="s">
        <v>9654</v>
      </c>
      <c r="E876" s="2" t="s">
        <v>8115</v>
      </c>
      <c r="F876" s="4" t="s">
        <v>9584</v>
      </c>
      <c r="G876" s="2" t="s">
        <v>22</v>
      </c>
      <c r="H876" s="4" t="s">
        <v>2595</v>
      </c>
      <c r="I876" s="2" t="s">
        <v>7912</v>
      </c>
      <c r="J876" s="25" t="s">
        <v>7844</v>
      </c>
    </row>
    <row r="877" customFormat="false" ht="13.5" hidden="false" customHeight="true" outlineLevel="0" collapsed="false">
      <c r="A877" s="2" t="s">
        <v>178</v>
      </c>
      <c r="B877" s="4" t="s">
        <v>9655</v>
      </c>
      <c r="C877" s="4" t="s">
        <v>2699</v>
      </c>
      <c r="D877" s="2" t="s">
        <v>9656</v>
      </c>
      <c r="E877" s="2" t="s">
        <v>8115</v>
      </c>
      <c r="F877" s="4" t="s">
        <v>9584</v>
      </c>
      <c r="G877" s="2" t="s">
        <v>22</v>
      </c>
      <c r="H877" s="4" t="s">
        <v>2595</v>
      </c>
      <c r="I877" s="2" t="s">
        <v>7901</v>
      </c>
      <c r="J877" s="25" t="s">
        <v>7844</v>
      </c>
    </row>
    <row r="878" customFormat="false" ht="13.5" hidden="false" customHeight="true" outlineLevel="0" collapsed="false">
      <c r="A878" s="2" t="s">
        <v>182</v>
      </c>
      <c r="B878" s="4" t="s">
        <v>9657</v>
      </c>
      <c r="C878" s="4" t="s">
        <v>2702</v>
      </c>
      <c r="D878" s="2" t="s">
        <v>9658</v>
      </c>
      <c r="E878" s="2" t="s">
        <v>8115</v>
      </c>
      <c r="F878" s="2" t="s">
        <v>9600</v>
      </c>
      <c r="G878" s="2" t="s">
        <v>218</v>
      </c>
      <c r="H878" s="4" t="s">
        <v>2619</v>
      </c>
      <c r="I878" s="2" t="s">
        <v>4285</v>
      </c>
      <c r="J878" s="25" t="s">
        <v>7844</v>
      </c>
    </row>
    <row r="879" customFormat="false" ht="13.5" hidden="false" customHeight="true" outlineLevel="0" collapsed="false">
      <c r="A879" s="2" t="s">
        <v>186</v>
      </c>
      <c r="B879" s="4" t="s">
        <v>9659</v>
      </c>
      <c r="C879" s="4" t="s">
        <v>2705</v>
      </c>
      <c r="D879" s="2" t="s">
        <v>9660</v>
      </c>
      <c r="E879" s="2" t="s">
        <v>8115</v>
      </c>
      <c r="F879" s="4" t="s">
        <v>9584</v>
      </c>
      <c r="G879" s="2" t="s">
        <v>22</v>
      </c>
      <c r="H879" s="4" t="s">
        <v>2595</v>
      </c>
      <c r="I879" s="2" t="s">
        <v>8993</v>
      </c>
      <c r="J879" s="25" t="s">
        <v>7844</v>
      </c>
    </row>
    <row r="880" customFormat="false" ht="13.5" hidden="false" customHeight="true" outlineLevel="0" collapsed="false">
      <c r="A880" s="2" t="s">
        <v>189</v>
      </c>
      <c r="B880" s="4" t="s">
        <v>9661</v>
      </c>
      <c r="C880" s="4" t="s">
        <v>2708</v>
      </c>
      <c r="D880" s="2" t="s">
        <v>9662</v>
      </c>
      <c r="E880" s="2" t="s">
        <v>8115</v>
      </c>
      <c r="F880" s="4" t="s">
        <v>9584</v>
      </c>
      <c r="G880" s="2" t="s">
        <v>22</v>
      </c>
      <c r="H880" s="4" t="s">
        <v>2595</v>
      </c>
      <c r="I880" s="2" t="s">
        <v>7912</v>
      </c>
      <c r="J880" s="25" t="s">
        <v>7844</v>
      </c>
    </row>
    <row r="881" customFormat="false" ht="13.5" hidden="false" customHeight="true" outlineLevel="0" collapsed="false">
      <c r="A881" s="7" t="s">
        <v>13</v>
      </c>
      <c r="B881" s="8" t="s">
        <v>9663</v>
      </c>
      <c r="C881" s="8" t="s">
        <v>15</v>
      </c>
      <c r="D881" s="7" t="s">
        <v>8932</v>
      </c>
      <c r="E881" s="7" t="s">
        <v>7863</v>
      </c>
      <c r="F881" s="7" t="s">
        <v>9664</v>
      </c>
      <c r="G881" s="7" t="s">
        <v>22</v>
      </c>
      <c r="H881" s="8" t="s">
        <v>23</v>
      </c>
      <c r="I881" s="7" t="s">
        <v>9665</v>
      </c>
      <c r="J881" s="26" t="s">
        <v>7844</v>
      </c>
    </row>
    <row r="882" customFormat="false" ht="13.5" hidden="false" customHeight="true" outlineLevel="0" collapsed="false">
      <c r="A882" s="7" t="s">
        <v>25</v>
      </c>
      <c r="B882" s="8" t="s">
        <v>9666</v>
      </c>
      <c r="C882" s="8" t="s">
        <v>9667</v>
      </c>
      <c r="D882" s="7" t="s">
        <v>9668</v>
      </c>
      <c r="E882" s="7" t="s">
        <v>8115</v>
      </c>
      <c r="F882" s="22" t="s">
        <v>9669</v>
      </c>
      <c r="G882" s="7" t="s">
        <v>22</v>
      </c>
      <c r="H882" s="8" t="s">
        <v>2715</v>
      </c>
      <c r="I882" s="7" t="s">
        <v>3661</v>
      </c>
      <c r="J882" s="26" t="s">
        <v>7844</v>
      </c>
    </row>
    <row r="883" customFormat="false" ht="13.5" hidden="false" customHeight="true" outlineLevel="0" collapsed="false">
      <c r="A883" s="7" t="s">
        <v>32</v>
      </c>
      <c r="B883" s="8" t="s">
        <v>9670</v>
      </c>
      <c r="C883" s="8" t="s">
        <v>2717</v>
      </c>
      <c r="D883" s="7" t="s">
        <v>9671</v>
      </c>
      <c r="E883" s="7" t="s">
        <v>8115</v>
      </c>
      <c r="F883" s="7" t="s">
        <v>9672</v>
      </c>
      <c r="G883" s="7" t="s">
        <v>22</v>
      </c>
      <c r="H883" s="8" t="s">
        <v>2715</v>
      </c>
      <c r="I883" s="7" t="s">
        <v>8253</v>
      </c>
      <c r="J883" s="26" t="s">
        <v>7844</v>
      </c>
    </row>
    <row r="884" customFormat="false" ht="13.5" hidden="false" customHeight="true" outlineLevel="0" collapsed="false">
      <c r="A884" s="7" t="s">
        <v>37</v>
      </c>
      <c r="B884" s="8" t="s">
        <v>9673</v>
      </c>
      <c r="C884" s="8" t="s">
        <v>2720</v>
      </c>
      <c r="D884" s="7" t="s">
        <v>9674</v>
      </c>
      <c r="E884" s="7" t="s">
        <v>8115</v>
      </c>
      <c r="F884" s="22" t="s">
        <v>9675</v>
      </c>
      <c r="G884" s="7" t="s">
        <v>22</v>
      </c>
      <c r="H884" s="8" t="s">
        <v>2715</v>
      </c>
      <c r="I884" s="7" t="s">
        <v>8061</v>
      </c>
      <c r="J884" s="26" t="s">
        <v>7844</v>
      </c>
    </row>
    <row r="885" customFormat="false" ht="13.5" hidden="false" customHeight="true" outlineLevel="0" collapsed="false">
      <c r="A885" s="7" t="s">
        <v>42</v>
      </c>
      <c r="B885" s="8" t="s">
        <v>9676</v>
      </c>
      <c r="C885" s="8" t="s">
        <v>2723</v>
      </c>
      <c r="D885" s="7" t="s">
        <v>9677</v>
      </c>
      <c r="E885" s="7" t="s">
        <v>8115</v>
      </c>
      <c r="F885" s="7" t="s">
        <v>9678</v>
      </c>
      <c r="G885" s="7" t="s">
        <v>22</v>
      </c>
      <c r="H885" s="8" t="s">
        <v>2715</v>
      </c>
      <c r="I885" s="7" t="s">
        <v>8512</v>
      </c>
      <c r="J885" s="26" t="s">
        <v>7844</v>
      </c>
    </row>
    <row r="886" customFormat="false" ht="13.5" hidden="false" customHeight="true" outlineLevel="0" collapsed="false">
      <c r="A886" s="7" t="s">
        <v>46</v>
      </c>
      <c r="B886" s="8" t="s">
        <v>9679</v>
      </c>
      <c r="C886" s="8" t="s">
        <v>2726</v>
      </c>
      <c r="D886" s="7" t="s">
        <v>9680</v>
      </c>
      <c r="E886" s="7" t="s">
        <v>8115</v>
      </c>
      <c r="F886" s="7" t="s">
        <v>7885</v>
      </c>
      <c r="G886" s="7" t="s">
        <v>269</v>
      </c>
      <c r="H886" s="8" t="s">
        <v>270</v>
      </c>
      <c r="I886" s="7" t="s">
        <v>3746</v>
      </c>
      <c r="J886" s="26" t="s">
        <v>7844</v>
      </c>
    </row>
    <row r="887" customFormat="false" ht="13.5" hidden="false" customHeight="true" outlineLevel="0" collapsed="false">
      <c r="A887" s="7" t="s">
        <v>50</v>
      </c>
      <c r="B887" s="8" t="s">
        <v>9681</v>
      </c>
      <c r="C887" s="8" t="s">
        <v>2729</v>
      </c>
      <c r="D887" s="7" t="s">
        <v>9682</v>
      </c>
      <c r="E887" s="7" t="s">
        <v>8115</v>
      </c>
      <c r="F887" s="7" t="s">
        <v>7885</v>
      </c>
      <c r="G887" s="7" t="s">
        <v>269</v>
      </c>
      <c r="H887" s="8" t="s">
        <v>270</v>
      </c>
      <c r="I887" s="7" t="s">
        <v>3673</v>
      </c>
      <c r="J887" s="26" t="s">
        <v>7844</v>
      </c>
    </row>
    <row r="888" customFormat="false" ht="13.5" hidden="false" customHeight="true" outlineLevel="0" collapsed="false">
      <c r="A888" s="7" t="s">
        <v>54</v>
      </c>
      <c r="B888" s="8" t="s">
        <v>9683</v>
      </c>
      <c r="C888" s="8" t="s">
        <v>2732</v>
      </c>
      <c r="D888" s="7" t="s">
        <v>9684</v>
      </c>
      <c r="E888" s="7" t="s">
        <v>8115</v>
      </c>
      <c r="F888" s="22" t="s">
        <v>9675</v>
      </c>
      <c r="G888" s="7" t="s">
        <v>22</v>
      </c>
      <c r="H888" s="8" t="s">
        <v>2715</v>
      </c>
      <c r="I888" s="7" t="s">
        <v>3726</v>
      </c>
      <c r="J888" s="26" t="s">
        <v>7844</v>
      </c>
    </row>
    <row r="889" customFormat="false" ht="13.5" hidden="false" customHeight="true" outlineLevel="0" collapsed="false">
      <c r="A889" s="7" t="s">
        <v>58</v>
      </c>
      <c r="B889" s="8" t="s">
        <v>9685</v>
      </c>
      <c r="C889" s="8" t="s">
        <v>2735</v>
      </c>
      <c r="D889" s="7" t="s">
        <v>9686</v>
      </c>
      <c r="E889" s="7" t="s">
        <v>8115</v>
      </c>
      <c r="F889" s="22" t="s">
        <v>9675</v>
      </c>
      <c r="G889" s="7" t="s">
        <v>22</v>
      </c>
      <c r="H889" s="8" t="s">
        <v>2715</v>
      </c>
      <c r="I889" s="7" t="s">
        <v>8496</v>
      </c>
      <c r="J889" s="26" t="s">
        <v>7844</v>
      </c>
    </row>
    <row r="890" customFormat="false" ht="13.5" hidden="false" customHeight="true" outlineLevel="0" collapsed="false">
      <c r="A890" s="7" t="s">
        <v>62</v>
      </c>
      <c r="B890" s="8" t="s">
        <v>9687</v>
      </c>
      <c r="C890" s="8" t="s">
        <v>2738</v>
      </c>
      <c r="D890" s="7" t="s">
        <v>9688</v>
      </c>
      <c r="E890" s="7" t="s">
        <v>8115</v>
      </c>
      <c r="F890" s="7" t="s">
        <v>9678</v>
      </c>
      <c r="G890" s="7" t="s">
        <v>22</v>
      </c>
      <c r="H890" s="8" t="s">
        <v>2715</v>
      </c>
      <c r="I890" s="7" t="s">
        <v>7854</v>
      </c>
      <c r="J890" s="26" t="s">
        <v>7844</v>
      </c>
    </row>
    <row r="891" customFormat="false" ht="13.5" hidden="false" customHeight="true" outlineLevel="0" collapsed="false">
      <c r="A891" s="7" t="s">
        <v>66</v>
      </c>
      <c r="B891" s="8" t="s">
        <v>9689</v>
      </c>
      <c r="C891" s="8" t="s">
        <v>2741</v>
      </c>
      <c r="D891" s="7" t="s">
        <v>9690</v>
      </c>
      <c r="E891" s="7" t="s">
        <v>8115</v>
      </c>
      <c r="F891" s="22" t="s">
        <v>9669</v>
      </c>
      <c r="G891" s="7" t="s">
        <v>22</v>
      </c>
      <c r="H891" s="8" t="s">
        <v>2715</v>
      </c>
      <c r="I891" s="7" t="s">
        <v>3710</v>
      </c>
      <c r="J891" s="26" t="s">
        <v>7844</v>
      </c>
    </row>
    <row r="892" customFormat="false" ht="13.5" hidden="false" customHeight="true" outlineLevel="0" collapsed="false">
      <c r="A892" s="7" t="s">
        <v>70</v>
      </c>
      <c r="B892" s="8" t="s">
        <v>9691</v>
      </c>
      <c r="C892" s="8" t="s">
        <v>2744</v>
      </c>
      <c r="D892" s="7" t="s">
        <v>9692</v>
      </c>
      <c r="E892" s="7" t="s">
        <v>8115</v>
      </c>
      <c r="F892" s="22" t="s">
        <v>9669</v>
      </c>
      <c r="G892" s="7" t="s">
        <v>22</v>
      </c>
      <c r="H892" s="8" t="s">
        <v>2715</v>
      </c>
      <c r="I892" s="7" t="s">
        <v>7947</v>
      </c>
      <c r="J892" s="26" t="s">
        <v>7844</v>
      </c>
    </row>
    <row r="893" customFormat="false" ht="13.5" hidden="false" customHeight="true" outlineLevel="0" collapsed="false">
      <c r="A893" s="7" t="s">
        <v>74</v>
      </c>
      <c r="B893" s="8" t="s">
        <v>9693</v>
      </c>
      <c r="C893" s="8" t="s">
        <v>2747</v>
      </c>
      <c r="D893" s="7" t="s">
        <v>9694</v>
      </c>
      <c r="E893" s="7" t="s">
        <v>8115</v>
      </c>
      <c r="F893" s="22" t="s">
        <v>9675</v>
      </c>
      <c r="G893" s="7" t="s">
        <v>22</v>
      </c>
      <c r="H893" s="8" t="s">
        <v>2715</v>
      </c>
      <c r="I893" s="7" t="s">
        <v>8496</v>
      </c>
      <c r="J893" s="26" t="s">
        <v>7844</v>
      </c>
    </row>
    <row r="894" customFormat="false" ht="13.5" hidden="false" customHeight="true" outlineLevel="0" collapsed="false">
      <c r="A894" s="7" t="s">
        <v>78</v>
      </c>
      <c r="B894" s="8" t="s">
        <v>9695</v>
      </c>
      <c r="C894" s="8" t="s">
        <v>2750</v>
      </c>
      <c r="D894" s="7" t="s">
        <v>9696</v>
      </c>
      <c r="E894" s="7" t="s">
        <v>8115</v>
      </c>
      <c r="F894" s="22" t="s">
        <v>9675</v>
      </c>
      <c r="G894" s="7" t="s">
        <v>22</v>
      </c>
      <c r="H894" s="8" t="s">
        <v>2715</v>
      </c>
      <c r="I894" s="7" t="s">
        <v>7947</v>
      </c>
      <c r="J894" s="26" t="s">
        <v>7844</v>
      </c>
    </row>
    <row r="895" customFormat="false" ht="13.5" hidden="false" customHeight="true" outlineLevel="0" collapsed="false">
      <c r="A895" s="7" t="s">
        <v>82</v>
      </c>
      <c r="B895" s="8" t="s">
        <v>9697</v>
      </c>
      <c r="C895" s="8" t="s">
        <v>2753</v>
      </c>
      <c r="D895" s="7" t="s">
        <v>9698</v>
      </c>
      <c r="E895" s="7" t="s">
        <v>8115</v>
      </c>
      <c r="F895" s="7" t="s">
        <v>9678</v>
      </c>
      <c r="G895" s="7" t="s">
        <v>22</v>
      </c>
      <c r="H895" s="8" t="s">
        <v>2715</v>
      </c>
      <c r="I895" s="7" t="s">
        <v>4215</v>
      </c>
      <c r="J895" s="26" t="s">
        <v>7844</v>
      </c>
    </row>
    <row r="896" customFormat="false" ht="13.5" hidden="false" customHeight="true" outlineLevel="0" collapsed="false">
      <c r="A896" s="7" t="s">
        <v>86</v>
      </c>
      <c r="B896" s="8" t="s">
        <v>9699</v>
      </c>
      <c r="C896" s="8" t="s">
        <v>2756</v>
      </c>
      <c r="D896" s="7" t="s">
        <v>9700</v>
      </c>
      <c r="E896" s="7" t="s">
        <v>8115</v>
      </c>
      <c r="F896" s="22" t="s">
        <v>9669</v>
      </c>
      <c r="G896" s="7" t="s">
        <v>22</v>
      </c>
      <c r="H896" s="8" t="s">
        <v>2715</v>
      </c>
      <c r="I896" s="7" t="s">
        <v>8256</v>
      </c>
      <c r="J896" s="26" t="s">
        <v>7844</v>
      </c>
    </row>
    <row r="897" customFormat="false" ht="13.5" hidden="false" customHeight="true" outlineLevel="0" collapsed="false">
      <c r="A897" s="7" t="s">
        <v>90</v>
      </c>
      <c r="B897" s="8" t="s">
        <v>9701</v>
      </c>
      <c r="C897" s="8" t="s">
        <v>2759</v>
      </c>
      <c r="D897" s="7" t="s">
        <v>9702</v>
      </c>
      <c r="E897" s="7" t="s">
        <v>8115</v>
      </c>
      <c r="F897" s="7" t="s">
        <v>9678</v>
      </c>
      <c r="G897" s="7" t="s">
        <v>22</v>
      </c>
      <c r="H897" s="8" t="s">
        <v>2715</v>
      </c>
      <c r="I897" s="7" t="s">
        <v>8499</v>
      </c>
      <c r="J897" s="26" t="s">
        <v>7844</v>
      </c>
    </row>
    <row r="898" customFormat="false" ht="13.5" hidden="false" customHeight="true" outlineLevel="0" collapsed="false">
      <c r="A898" s="7" t="s">
        <v>94</v>
      </c>
      <c r="B898" s="8" t="s">
        <v>9703</v>
      </c>
      <c r="C898" s="8" t="s">
        <v>2762</v>
      </c>
      <c r="D898" s="7" t="s">
        <v>9704</v>
      </c>
      <c r="E898" s="7" t="s">
        <v>8115</v>
      </c>
      <c r="F898" s="7" t="s">
        <v>9678</v>
      </c>
      <c r="G898" s="7" t="s">
        <v>22</v>
      </c>
      <c r="H898" s="8" t="s">
        <v>2715</v>
      </c>
      <c r="I898" s="7" t="s">
        <v>7854</v>
      </c>
      <c r="J898" s="26" t="s">
        <v>7844</v>
      </c>
    </row>
    <row r="899" customFormat="false" ht="13.5" hidden="false" customHeight="true" outlineLevel="0" collapsed="false">
      <c r="A899" s="7" t="s">
        <v>98</v>
      </c>
      <c r="B899" s="8" t="s">
        <v>9705</v>
      </c>
      <c r="C899" s="8" t="s">
        <v>2765</v>
      </c>
      <c r="D899" s="7" t="s">
        <v>9706</v>
      </c>
      <c r="E899" s="7" t="s">
        <v>8115</v>
      </c>
      <c r="F899" s="22" t="s">
        <v>9675</v>
      </c>
      <c r="G899" s="7" t="s">
        <v>22</v>
      </c>
      <c r="H899" s="8" t="s">
        <v>2715</v>
      </c>
      <c r="I899" s="7" t="s">
        <v>3673</v>
      </c>
      <c r="J899" s="26" t="s">
        <v>7844</v>
      </c>
    </row>
    <row r="900" customFormat="false" ht="13.5" hidden="false" customHeight="true" outlineLevel="0" collapsed="false">
      <c r="A900" s="7" t="s">
        <v>102</v>
      </c>
      <c r="B900" s="8" t="s">
        <v>9707</v>
      </c>
      <c r="C900" s="8" t="s">
        <v>2768</v>
      </c>
      <c r="D900" s="7" t="s">
        <v>9708</v>
      </c>
      <c r="E900" s="7" t="s">
        <v>8115</v>
      </c>
      <c r="F900" s="22" t="s">
        <v>9675</v>
      </c>
      <c r="G900" s="7" t="s">
        <v>22</v>
      </c>
      <c r="H900" s="8" t="s">
        <v>2715</v>
      </c>
      <c r="I900" s="7" t="s">
        <v>3710</v>
      </c>
      <c r="J900" s="26" t="s">
        <v>7844</v>
      </c>
    </row>
    <row r="901" customFormat="false" ht="13.5" hidden="false" customHeight="true" outlineLevel="0" collapsed="false">
      <c r="A901" s="7" t="s">
        <v>106</v>
      </c>
      <c r="B901" s="8" t="s">
        <v>9709</v>
      </c>
      <c r="C901" s="8" t="s">
        <v>2771</v>
      </c>
      <c r="D901" s="7" t="s">
        <v>9710</v>
      </c>
      <c r="E901" s="7" t="s">
        <v>8115</v>
      </c>
      <c r="F901" s="22" t="s">
        <v>9675</v>
      </c>
      <c r="G901" s="7" t="s">
        <v>22</v>
      </c>
      <c r="H901" s="8" t="s">
        <v>2715</v>
      </c>
      <c r="I901" s="7" t="s">
        <v>9711</v>
      </c>
      <c r="J901" s="26" t="s">
        <v>7844</v>
      </c>
    </row>
    <row r="902" customFormat="false" ht="13.5" hidden="false" customHeight="true" outlineLevel="0" collapsed="false">
      <c r="A902" s="7" t="s">
        <v>110</v>
      </c>
      <c r="B902" s="8" t="s">
        <v>9712</v>
      </c>
      <c r="C902" s="8" t="s">
        <v>2774</v>
      </c>
      <c r="D902" s="7" t="s">
        <v>9713</v>
      </c>
      <c r="E902" s="7" t="s">
        <v>8115</v>
      </c>
      <c r="F902" s="7" t="s">
        <v>9678</v>
      </c>
      <c r="G902" s="7" t="s">
        <v>22</v>
      </c>
      <c r="H902" s="8" t="s">
        <v>2715</v>
      </c>
      <c r="I902" s="7" t="s">
        <v>7854</v>
      </c>
      <c r="J902" s="26" t="s">
        <v>7844</v>
      </c>
    </row>
    <row r="903" customFormat="false" ht="13.5" hidden="false" customHeight="true" outlineLevel="0" collapsed="false">
      <c r="A903" s="7" t="s">
        <v>114</v>
      </c>
      <c r="B903" s="8" t="s">
        <v>9714</v>
      </c>
      <c r="C903" s="8" t="s">
        <v>2777</v>
      </c>
      <c r="D903" s="7" t="s">
        <v>9715</v>
      </c>
      <c r="E903" s="7" t="s">
        <v>8115</v>
      </c>
      <c r="F903" s="22" t="s">
        <v>9675</v>
      </c>
      <c r="G903" s="7" t="s">
        <v>22</v>
      </c>
      <c r="H903" s="8" t="s">
        <v>2715</v>
      </c>
      <c r="I903" s="7" t="s">
        <v>3692</v>
      </c>
      <c r="J903" s="26" t="s">
        <v>7844</v>
      </c>
    </row>
    <row r="904" customFormat="false" ht="13.5" hidden="false" customHeight="true" outlineLevel="0" collapsed="false">
      <c r="A904" s="7" t="s">
        <v>118</v>
      </c>
      <c r="B904" s="8" t="s">
        <v>9716</v>
      </c>
      <c r="C904" s="8" t="s">
        <v>2780</v>
      </c>
      <c r="D904" s="7" t="s">
        <v>9717</v>
      </c>
      <c r="E904" s="7" t="s">
        <v>8115</v>
      </c>
      <c r="F904" s="7" t="s">
        <v>9718</v>
      </c>
      <c r="G904" s="7" t="s">
        <v>218</v>
      </c>
      <c r="H904" s="8" t="s">
        <v>2782</v>
      </c>
      <c r="I904" s="7" t="s">
        <v>8273</v>
      </c>
      <c r="J904" s="26" t="s">
        <v>7844</v>
      </c>
    </row>
    <row r="905" customFormat="false" ht="13.5" hidden="false" customHeight="true" outlineLevel="0" collapsed="false">
      <c r="A905" s="7" t="s">
        <v>122</v>
      </c>
      <c r="B905" s="8" t="s">
        <v>9719</v>
      </c>
      <c r="C905" s="8" t="s">
        <v>2784</v>
      </c>
      <c r="D905" s="7" t="s">
        <v>9720</v>
      </c>
      <c r="E905" s="7" t="s">
        <v>8115</v>
      </c>
      <c r="F905" s="22" t="s">
        <v>9675</v>
      </c>
      <c r="G905" s="7" t="s">
        <v>22</v>
      </c>
      <c r="H905" s="8" t="s">
        <v>2715</v>
      </c>
      <c r="I905" s="7" t="s">
        <v>8619</v>
      </c>
      <c r="J905" s="26" t="s">
        <v>7844</v>
      </c>
    </row>
    <row r="906" customFormat="false" ht="13.5" hidden="false" customHeight="true" outlineLevel="0" collapsed="false">
      <c r="A906" s="7" t="s">
        <v>126</v>
      </c>
      <c r="B906" s="8" t="s">
        <v>9721</v>
      </c>
      <c r="C906" s="8" t="s">
        <v>2787</v>
      </c>
      <c r="D906" s="7" t="s">
        <v>9722</v>
      </c>
      <c r="E906" s="7" t="s">
        <v>8115</v>
      </c>
      <c r="F906" s="22" t="s">
        <v>9675</v>
      </c>
      <c r="G906" s="7" t="s">
        <v>22</v>
      </c>
      <c r="H906" s="8" t="s">
        <v>2715</v>
      </c>
      <c r="I906" s="7" t="s">
        <v>8354</v>
      </c>
      <c r="J906" s="26" t="s">
        <v>7844</v>
      </c>
    </row>
    <row r="907" customFormat="false" ht="13.5" hidden="false" customHeight="true" outlineLevel="0" collapsed="false">
      <c r="A907" s="7" t="s">
        <v>130</v>
      </c>
      <c r="B907" s="8" t="s">
        <v>9723</v>
      </c>
      <c r="C907" s="8" t="s">
        <v>2790</v>
      </c>
      <c r="D907" s="7" t="s">
        <v>9724</v>
      </c>
      <c r="E907" s="7" t="s">
        <v>8115</v>
      </c>
      <c r="F907" s="22" t="s">
        <v>9675</v>
      </c>
      <c r="G907" s="7" t="s">
        <v>22</v>
      </c>
      <c r="H907" s="8" t="s">
        <v>2715</v>
      </c>
      <c r="I907" s="7" t="s">
        <v>9349</v>
      </c>
      <c r="J907" s="26" t="s">
        <v>7844</v>
      </c>
    </row>
    <row r="908" customFormat="false" ht="13.5" hidden="false" customHeight="true" outlineLevel="0" collapsed="false">
      <c r="A908" s="7" t="s">
        <v>134</v>
      </c>
      <c r="B908" s="8" t="s">
        <v>9725</v>
      </c>
      <c r="C908" s="8" t="s">
        <v>2793</v>
      </c>
      <c r="D908" s="7" t="s">
        <v>9726</v>
      </c>
      <c r="E908" s="7" t="s">
        <v>8115</v>
      </c>
      <c r="F908" s="7" t="s">
        <v>9678</v>
      </c>
      <c r="G908" s="7" t="s">
        <v>22</v>
      </c>
      <c r="H908" s="8" t="s">
        <v>2715</v>
      </c>
      <c r="I908" s="7" t="s">
        <v>8512</v>
      </c>
      <c r="J908" s="26" t="s">
        <v>7844</v>
      </c>
    </row>
    <row r="909" customFormat="false" ht="13.5" hidden="false" customHeight="true" outlineLevel="0" collapsed="false">
      <c r="A909" s="7" t="s">
        <v>138</v>
      </c>
      <c r="B909" s="8" t="s">
        <v>9727</v>
      </c>
      <c r="C909" s="8" t="s">
        <v>2796</v>
      </c>
      <c r="D909" s="7" t="s">
        <v>9728</v>
      </c>
      <c r="E909" s="7" t="s">
        <v>8115</v>
      </c>
      <c r="F909" s="7" t="s">
        <v>9678</v>
      </c>
      <c r="G909" s="7" t="s">
        <v>22</v>
      </c>
      <c r="H909" s="8" t="s">
        <v>2715</v>
      </c>
      <c r="I909" s="7" t="s">
        <v>8502</v>
      </c>
      <c r="J909" s="26" t="s">
        <v>7844</v>
      </c>
    </row>
    <row r="910" customFormat="false" ht="13.5" hidden="false" customHeight="true" outlineLevel="0" collapsed="false">
      <c r="A910" s="7" t="s">
        <v>142</v>
      </c>
      <c r="B910" s="8" t="s">
        <v>9729</v>
      </c>
      <c r="C910" s="8" t="s">
        <v>2799</v>
      </c>
      <c r="D910" s="7" t="s">
        <v>9730</v>
      </c>
      <c r="E910" s="7" t="s">
        <v>8115</v>
      </c>
      <c r="F910" s="7" t="s">
        <v>9678</v>
      </c>
      <c r="G910" s="7" t="s">
        <v>22</v>
      </c>
      <c r="H910" s="8" t="s">
        <v>2715</v>
      </c>
      <c r="I910" s="7" t="s">
        <v>8061</v>
      </c>
      <c r="J910" s="26" t="s">
        <v>7844</v>
      </c>
    </row>
    <row r="911" customFormat="false" ht="13.5" hidden="false" customHeight="true" outlineLevel="0" collapsed="false">
      <c r="A911" s="7" t="s">
        <v>146</v>
      </c>
      <c r="B911" s="8" t="s">
        <v>9731</v>
      </c>
      <c r="C911" s="8" t="s">
        <v>2802</v>
      </c>
      <c r="D911" s="7" t="s">
        <v>9732</v>
      </c>
      <c r="E911" s="7" t="s">
        <v>8115</v>
      </c>
      <c r="F911" s="22" t="s">
        <v>9675</v>
      </c>
      <c r="G911" s="7" t="s">
        <v>22</v>
      </c>
      <c r="H911" s="8" t="s">
        <v>2715</v>
      </c>
      <c r="I911" s="7" t="s">
        <v>9733</v>
      </c>
      <c r="J911" s="26" t="s">
        <v>7844</v>
      </c>
    </row>
    <row r="912" customFormat="false" ht="13.5" hidden="false" customHeight="true" outlineLevel="0" collapsed="false">
      <c r="A912" s="7" t="s">
        <v>150</v>
      </c>
      <c r="B912" s="8" t="s">
        <v>9734</v>
      </c>
      <c r="C912" s="8" t="s">
        <v>2805</v>
      </c>
      <c r="D912" s="7" t="s">
        <v>9735</v>
      </c>
      <c r="E912" s="7" t="s">
        <v>8115</v>
      </c>
      <c r="F912" s="7" t="s">
        <v>9678</v>
      </c>
      <c r="G912" s="7" t="s">
        <v>22</v>
      </c>
      <c r="H912" s="8" t="s">
        <v>2715</v>
      </c>
      <c r="I912" s="7" t="s">
        <v>3791</v>
      </c>
      <c r="J912" s="26" t="s">
        <v>7844</v>
      </c>
    </row>
    <row r="913" customFormat="false" ht="13.5" hidden="false" customHeight="true" outlineLevel="0" collapsed="false">
      <c r="A913" s="2" t="s">
        <v>13</v>
      </c>
      <c r="B913" s="4" t="s">
        <v>9736</v>
      </c>
      <c r="C913" s="4" t="s">
        <v>15</v>
      </c>
      <c r="D913" s="2" t="s">
        <v>8932</v>
      </c>
      <c r="E913" s="2" t="s">
        <v>7863</v>
      </c>
      <c r="F913" s="2" t="s">
        <v>9737</v>
      </c>
      <c r="G913" s="2" t="s">
        <v>22</v>
      </c>
      <c r="H913" s="4" t="s">
        <v>23</v>
      </c>
      <c r="I913" s="2" t="s">
        <v>9738</v>
      </c>
      <c r="J913" s="25" t="s">
        <v>7844</v>
      </c>
    </row>
    <row r="914" customFormat="false" ht="13.5" hidden="false" customHeight="true" outlineLevel="0" collapsed="false">
      <c r="A914" s="2" t="s">
        <v>25</v>
      </c>
      <c r="B914" s="4" t="s">
        <v>9739</v>
      </c>
      <c r="C914" s="4" t="s">
        <v>9740</v>
      </c>
      <c r="D914" s="2" t="s">
        <v>9741</v>
      </c>
      <c r="E914" s="2" t="s">
        <v>8115</v>
      </c>
      <c r="F914" s="2" t="s">
        <v>9742</v>
      </c>
      <c r="G914" s="2" t="s">
        <v>2812</v>
      </c>
      <c r="H914" s="4" t="s">
        <v>2813</v>
      </c>
      <c r="I914" s="2" t="s">
        <v>8070</v>
      </c>
      <c r="J914" s="25" t="s">
        <v>7844</v>
      </c>
    </row>
    <row r="915" customFormat="false" ht="13.5" hidden="false" customHeight="true" outlineLevel="0" collapsed="false">
      <c r="A915" s="2" t="s">
        <v>32</v>
      </c>
      <c r="B915" s="4" t="s">
        <v>9743</v>
      </c>
      <c r="C915" s="4" t="s">
        <v>2815</v>
      </c>
      <c r="D915" s="2" t="s">
        <v>9744</v>
      </c>
      <c r="E915" s="2" t="s">
        <v>8115</v>
      </c>
      <c r="F915" s="2" t="s">
        <v>9745</v>
      </c>
      <c r="G915" s="2" t="s">
        <v>22</v>
      </c>
      <c r="H915" s="4" t="s">
        <v>538</v>
      </c>
      <c r="I915" s="2" t="s">
        <v>8213</v>
      </c>
      <c r="J915" s="25" t="s">
        <v>7844</v>
      </c>
    </row>
    <row r="916" customFormat="false" ht="13.5" hidden="false" customHeight="true" outlineLevel="0" collapsed="false">
      <c r="A916" s="2" t="s">
        <v>37</v>
      </c>
      <c r="B916" s="4" t="s">
        <v>9746</v>
      </c>
      <c r="C916" s="4" t="s">
        <v>2818</v>
      </c>
      <c r="D916" s="2" t="s">
        <v>9747</v>
      </c>
      <c r="E916" s="2" t="s">
        <v>8115</v>
      </c>
      <c r="F916" s="2" t="s">
        <v>9742</v>
      </c>
      <c r="G916" s="2" t="s">
        <v>2812</v>
      </c>
      <c r="H916" s="4" t="s">
        <v>2813</v>
      </c>
      <c r="I916" s="2" t="s">
        <v>9748</v>
      </c>
      <c r="J916" s="25" t="s">
        <v>7844</v>
      </c>
    </row>
    <row r="917" customFormat="false" ht="13.5" hidden="false" customHeight="true" outlineLevel="0" collapsed="false">
      <c r="A917" s="2" t="s">
        <v>42</v>
      </c>
      <c r="B917" s="4" t="s">
        <v>9749</v>
      </c>
      <c r="C917" s="4" t="s">
        <v>2821</v>
      </c>
      <c r="D917" s="2" t="s">
        <v>9750</v>
      </c>
      <c r="E917" s="2" t="s">
        <v>8115</v>
      </c>
      <c r="F917" s="2" t="s">
        <v>9742</v>
      </c>
      <c r="G917" s="2" t="s">
        <v>2812</v>
      </c>
      <c r="H917" s="4" t="s">
        <v>2813</v>
      </c>
      <c r="I917" s="2" t="s">
        <v>8066</v>
      </c>
      <c r="J917" s="25" t="s">
        <v>7844</v>
      </c>
    </row>
    <row r="918" customFormat="false" ht="13.5" hidden="false" customHeight="true" outlineLevel="0" collapsed="false">
      <c r="A918" s="2" t="s">
        <v>46</v>
      </c>
      <c r="B918" s="4" t="s">
        <v>9751</v>
      </c>
      <c r="C918" s="4" t="s">
        <v>2824</v>
      </c>
      <c r="D918" s="2" t="s">
        <v>9752</v>
      </c>
      <c r="E918" s="2" t="s">
        <v>8115</v>
      </c>
      <c r="F918" s="2" t="s">
        <v>7885</v>
      </c>
      <c r="G918" s="2" t="s">
        <v>269</v>
      </c>
      <c r="H918" s="4" t="s">
        <v>270</v>
      </c>
      <c r="I918" s="2" t="s">
        <v>3746</v>
      </c>
      <c r="J918" s="25" t="s">
        <v>7844</v>
      </c>
    </row>
    <row r="919" customFormat="false" ht="13.5" hidden="false" customHeight="true" outlineLevel="0" collapsed="false">
      <c r="A919" s="2" t="s">
        <v>50</v>
      </c>
      <c r="B919" s="4" t="s">
        <v>9753</v>
      </c>
      <c r="C919" s="4" t="s">
        <v>2827</v>
      </c>
      <c r="D919" s="2" t="s">
        <v>9754</v>
      </c>
      <c r="E919" s="2" t="s">
        <v>8115</v>
      </c>
      <c r="F919" s="2" t="s">
        <v>9742</v>
      </c>
      <c r="G919" s="2" t="s">
        <v>2812</v>
      </c>
      <c r="H919" s="4" t="s">
        <v>2813</v>
      </c>
      <c r="I919" s="2" t="s">
        <v>8068</v>
      </c>
      <c r="J919" s="25" t="s">
        <v>7844</v>
      </c>
    </row>
    <row r="920" customFormat="false" ht="13.5" hidden="false" customHeight="true" outlineLevel="0" collapsed="false">
      <c r="A920" s="2" t="s">
        <v>54</v>
      </c>
      <c r="B920" s="4" t="s">
        <v>9755</v>
      </c>
      <c r="C920" s="4" t="s">
        <v>2830</v>
      </c>
      <c r="D920" s="2" t="s">
        <v>9756</v>
      </c>
      <c r="E920" s="2" t="s">
        <v>8115</v>
      </c>
      <c r="F920" s="2" t="s">
        <v>8263</v>
      </c>
      <c r="G920" s="2" t="s">
        <v>269</v>
      </c>
      <c r="H920" s="4" t="s">
        <v>648</v>
      </c>
      <c r="I920" s="2" t="s">
        <v>3710</v>
      </c>
      <c r="J920" s="25" t="s">
        <v>7844</v>
      </c>
    </row>
    <row r="921" customFormat="false" ht="13.5" hidden="false" customHeight="true" outlineLevel="0" collapsed="false">
      <c r="A921" s="2" t="s">
        <v>58</v>
      </c>
      <c r="B921" s="4" t="s">
        <v>9757</v>
      </c>
      <c r="C921" s="4" t="s">
        <v>2833</v>
      </c>
      <c r="D921" s="2" t="s">
        <v>9758</v>
      </c>
      <c r="E921" s="2" t="s">
        <v>8115</v>
      </c>
      <c r="F921" s="2" t="s">
        <v>9742</v>
      </c>
      <c r="G921" s="2" t="s">
        <v>2812</v>
      </c>
      <c r="H921" s="4" t="s">
        <v>2813</v>
      </c>
      <c r="I921" s="2" t="s">
        <v>8376</v>
      </c>
      <c r="J921" s="25" t="s">
        <v>7844</v>
      </c>
    </row>
    <row r="922" customFormat="false" ht="13.5" hidden="false" customHeight="true" outlineLevel="0" collapsed="false">
      <c r="A922" s="2" t="s">
        <v>62</v>
      </c>
      <c r="B922" s="4" t="s">
        <v>9759</v>
      </c>
      <c r="C922" s="4" t="s">
        <v>2836</v>
      </c>
      <c r="D922" s="2" t="s">
        <v>9760</v>
      </c>
      <c r="E922" s="2" t="s">
        <v>8115</v>
      </c>
      <c r="F922" s="2" t="s">
        <v>9742</v>
      </c>
      <c r="G922" s="2" t="s">
        <v>2812</v>
      </c>
      <c r="H922" s="4" t="s">
        <v>2813</v>
      </c>
      <c r="I922" s="2" t="s">
        <v>8008</v>
      </c>
      <c r="J922" s="25" t="s">
        <v>7844</v>
      </c>
    </row>
    <row r="923" customFormat="false" ht="13.5" hidden="false" customHeight="true" outlineLevel="0" collapsed="false">
      <c r="A923" s="2" t="s">
        <v>66</v>
      </c>
      <c r="B923" s="4" t="s">
        <v>9761</v>
      </c>
      <c r="C923" s="4" t="s">
        <v>2839</v>
      </c>
      <c r="D923" s="2" t="s">
        <v>9762</v>
      </c>
      <c r="E923" s="2" t="s">
        <v>8115</v>
      </c>
      <c r="F923" s="2" t="s">
        <v>8263</v>
      </c>
      <c r="G923" s="2" t="s">
        <v>269</v>
      </c>
      <c r="H923" s="4" t="s">
        <v>648</v>
      </c>
      <c r="I923" s="2" t="s">
        <v>3688</v>
      </c>
      <c r="J923" s="25" t="s">
        <v>7844</v>
      </c>
    </row>
    <row r="924" customFormat="false" ht="13.5" hidden="false" customHeight="true" outlineLevel="0" collapsed="false">
      <c r="A924" s="2" t="s">
        <v>70</v>
      </c>
      <c r="B924" s="4" t="s">
        <v>9763</v>
      </c>
      <c r="C924" s="4" t="s">
        <v>2842</v>
      </c>
      <c r="D924" s="2" t="s">
        <v>9764</v>
      </c>
      <c r="E924" s="2" t="s">
        <v>8115</v>
      </c>
      <c r="F924" s="2" t="s">
        <v>9742</v>
      </c>
      <c r="G924" s="2" t="s">
        <v>2812</v>
      </c>
      <c r="H924" s="4" t="s">
        <v>2813</v>
      </c>
      <c r="I924" s="2" t="s">
        <v>3665</v>
      </c>
      <c r="J924" s="25" t="s">
        <v>7844</v>
      </c>
    </row>
    <row r="925" customFormat="false" ht="13.5" hidden="false" customHeight="true" outlineLevel="0" collapsed="false">
      <c r="A925" s="2" t="s">
        <v>74</v>
      </c>
      <c r="B925" s="4" t="s">
        <v>9765</v>
      </c>
      <c r="C925" s="4" t="s">
        <v>2845</v>
      </c>
      <c r="D925" s="2" t="s">
        <v>9766</v>
      </c>
      <c r="E925" s="2" t="s">
        <v>8115</v>
      </c>
      <c r="F925" s="2" t="s">
        <v>9742</v>
      </c>
      <c r="G925" s="2" t="s">
        <v>2812</v>
      </c>
      <c r="H925" s="4" t="s">
        <v>2813</v>
      </c>
      <c r="I925" s="2" t="s">
        <v>9748</v>
      </c>
      <c r="J925" s="25" t="s">
        <v>7844</v>
      </c>
    </row>
    <row r="926" customFormat="false" ht="13.5" hidden="false" customHeight="true" outlineLevel="0" collapsed="false">
      <c r="A926" s="2" t="s">
        <v>78</v>
      </c>
      <c r="B926" s="4" t="s">
        <v>9767</v>
      </c>
      <c r="C926" s="4" t="s">
        <v>2848</v>
      </c>
      <c r="D926" s="2" t="s">
        <v>9768</v>
      </c>
      <c r="E926" s="2" t="s">
        <v>8115</v>
      </c>
      <c r="F926" s="2" t="s">
        <v>8263</v>
      </c>
      <c r="G926" s="2" t="s">
        <v>269</v>
      </c>
      <c r="H926" s="4" t="s">
        <v>648</v>
      </c>
      <c r="I926" s="2" t="s">
        <v>8273</v>
      </c>
      <c r="J926" s="25" t="s">
        <v>7844</v>
      </c>
    </row>
    <row r="927" customFormat="false" ht="13.5" hidden="false" customHeight="true" outlineLevel="0" collapsed="false">
      <c r="A927" s="2" t="s">
        <v>82</v>
      </c>
      <c r="B927" s="4" t="s">
        <v>9769</v>
      </c>
      <c r="C927" s="4" t="s">
        <v>2851</v>
      </c>
      <c r="D927" s="2" t="s">
        <v>9770</v>
      </c>
      <c r="E927" s="2" t="s">
        <v>8115</v>
      </c>
      <c r="F927" s="2" t="s">
        <v>9742</v>
      </c>
      <c r="G927" s="2" t="s">
        <v>2812</v>
      </c>
      <c r="H927" s="4" t="s">
        <v>2813</v>
      </c>
      <c r="I927" s="2" t="s">
        <v>8431</v>
      </c>
      <c r="J927" s="25" t="s">
        <v>7844</v>
      </c>
    </row>
    <row r="928" customFormat="false" ht="13.5" hidden="false" customHeight="true" outlineLevel="0" collapsed="false">
      <c r="A928" s="2" t="s">
        <v>86</v>
      </c>
      <c r="B928" s="4" t="s">
        <v>9771</v>
      </c>
      <c r="C928" s="4" t="s">
        <v>2854</v>
      </c>
      <c r="D928" s="2" t="s">
        <v>9772</v>
      </c>
      <c r="E928" s="2" t="s">
        <v>8115</v>
      </c>
      <c r="F928" s="2" t="s">
        <v>9773</v>
      </c>
      <c r="G928" s="2" t="s">
        <v>22</v>
      </c>
      <c r="H928" s="4" t="s">
        <v>2813</v>
      </c>
      <c r="I928" s="2" t="s">
        <v>8045</v>
      </c>
      <c r="J928" s="25" t="s">
        <v>7844</v>
      </c>
    </row>
    <row r="929" customFormat="false" ht="13.5" hidden="false" customHeight="true" outlineLevel="0" collapsed="false">
      <c r="A929" s="2" t="s">
        <v>90</v>
      </c>
      <c r="B929" s="4" t="s">
        <v>9774</v>
      </c>
      <c r="C929" s="4" t="s">
        <v>2857</v>
      </c>
      <c r="D929" s="2" t="s">
        <v>9775</v>
      </c>
      <c r="E929" s="2" t="s">
        <v>8115</v>
      </c>
      <c r="F929" s="2" t="s">
        <v>9773</v>
      </c>
      <c r="G929" s="2" t="s">
        <v>22</v>
      </c>
      <c r="H929" s="4" t="s">
        <v>2813</v>
      </c>
      <c r="I929" s="2" t="s">
        <v>8431</v>
      </c>
      <c r="J929" s="25" t="s">
        <v>7844</v>
      </c>
    </row>
    <row r="930" customFormat="false" ht="13.5" hidden="false" customHeight="true" outlineLevel="0" collapsed="false">
      <c r="A930" s="2" t="s">
        <v>94</v>
      </c>
      <c r="B930" s="4" t="s">
        <v>9776</v>
      </c>
      <c r="C930" s="4" t="s">
        <v>2860</v>
      </c>
      <c r="D930" s="2" t="s">
        <v>9777</v>
      </c>
      <c r="E930" s="2" t="s">
        <v>8115</v>
      </c>
      <c r="F930" s="2" t="s">
        <v>9742</v>
      </c>
      <c r="G930" s="2" t="s">
        <v>2812</v>
      </c>
      <c r="H930" s="4" t="s">
        <v>2813</v>
      </c>
      <c r="I930" s="2" t="s">
        <v>8246</v>
      </c>
      <c r="J930" s="25" t="s">
        <v>7844</v>
      </c>
    </row>
    <row r="931" customFormat="false" ht="13.5" hidden="false" customHeight="true" outlineLevel="0" collapsed="false">
      <c r="A931" s="2" t="s">
        <v>98</v>
      </c>
      <c r="B931" s="4" t="s">
        <v>9778</v>
      </c>
      <c r="C931" s="4" t="s">
        <v>2863</v>
      </c>
      <c r="D931" s="2" t="s">
        <v>9779</v>
      </c>
      <c r="E931" s="2" t="s">
        <v>8115</v>
      </c>
      <c r="F931" s="2" t="s">
        <v>9773</v>
      </c>
      <c r="G931" s="2" t="s">
        <v>22</v>
      </c>
      <c r="H931" s="4" t="s">
        <v>2813</v>
      </c>
      <c r="I931" s="2" t="s">
        <v>8173</v>
      </c>
      <c r="J931" s="25" t="s">
        <v>7844</v>
      </c>
    </row>
    <row r="932" customFormat="false" ht="13.5" hidden="false" customHeight="true" outlineLevel="0" collapsed="false">
      <c r="A932" s="2" t="s">
        <v>102</v>
      </c>
      <c r="B932" s="4" t="s">
        <v>9780</v>
      </c>
      <c r="C932" s="4" t="s">
        <v>2866</v>
      </c>
      <c r="D932" s="2" t="s">
        <v>9781</v>
      </c>
      <c r="E932" s="2" t="s">
        <v>8115</v>
      </c>
      <c r="F932" s="2" t="s">
        <v>9742</v>
      </c>
      <c r="G932" s="2" t="s">
        <v>2812</v>
      </c>
      <c r="H932" s="4" t="s">
        <v>2813</v>
      </c>
      <c r="I932" s="2" t="s">
        <v>8431</v>
      </c>
      <c r="J932" s="25" t="s">
        <v>7844</v>
      </c>
    </row>
    <row r="933" customFormat="false" ht="13.5" hidden="false" customHeight="true" outlineLevel="0" collapsed="false">
      <c r="A933" s="2" t="s">
        <v>106</v>
      </c>
      <c r="B933" s="4" t="s">
        <v>9782</v>
      </c>
      <c r="C933" s="4" t="s">
        <v>2866</v>
      </c>
      <c r="D933" s="2" t="s">
        <v>9783</v>
      </c>
      <c r="E933" s="2" t="s">
        <v>8115</v>
      </c>
      <c r="F933" s="2" t="s">
        <v>9742</v>
      </c>
      <c r="G933" s="2" t="s">
        <v>2812</v>
      </c>
      <c r="H933" s="4" t="s">
        <v>2813</v>
      </c>
      <c r="I933" s="2" t="s">
        <v>9784</v>
      </c>
      <c r="J933" s="25" t="s">
        <v>7844</v>
      </c>
    </row>
    <row r="934" customFormat="false" ht="13.5" hidden="false" customHeight="true" outlineLevel="0" collapsed="false">
      <c r="A934" s="2" t="s">
        <v>110</v>
      </c>
      <c r="B934" s="4" t="s">
        <v>9785</v>
      </c>
      <c r="C934" s="4" t="s">
        <v>2871</v>
      </c>
      <c r="D934" s="2" t="s">
        <v>9786</v>
      </c>
      <c r="E934" s="2" t="s">
        <v>8115</v>
      </c>
      <c r="F934" s="2" t="s">
        <v>7885</v>
      </c>
      <c r="G934" s="2" t="s">
        <v>269</v>
      </c>
      <c r="H934" s="4" t="s">
        <v>270</v>
      </c>
      <c r="I934" s="2" t="s">
        <v>3684</v>
      </c>
      <c r="J934" s="25" t="s">
        <v>7844</v>
      </c>
    </row>
    <row r="935" customFormat="false" ht="13.5" hidden="false" customHeight="true" outlineLevel="0" collapsed="false">
      <c r="A935" s="2" t="s">
        <v>114</v>
      </c>
      <c r="B935" s="4" t="s">
        <v>9787</v>
      </c>
      <c r="C935" s="4" t="s">
        <v>2874</v>
      </c>
      <c r="D935" s="2" t="s">
        <v>9788</v>
      </c>
      <c r="E935" s="2" t="s">
        <v>8115</v>
      </c>
      <c r="F935" s="2" t="s">
        <v>8263</v>
      </c>
      <c r="G935" s="2" t="s">
        <v>269</v>
      </c>
      <c r="H935" s="4" t="s">
        <v>648</v>
      </c>
      <c r="I935" s="2" t="s">
        <v>3757</v>
      </c>
      <c r="J935" s="25" t="s">
        <v>7844</v>
      </c>
    </row>
    <row r="936" customFormat="false" ht="13.5" hidden="false" customHeight="true" outlineLevel="0" collapsed="false">
      <c r="A936" s="2" t="s">
        <v>118</v>
      </c>
      <c r="B936" s="4" t="s">
        <v>9789</v>
      </c>
      <c r="C936" s="4" t="s">
        <v>2877</v>
      </c>
      <c r="D936" s="2" t="s">
        <v>9790</v>
      </c>
      <c r="E936" s="2" t="s">
        <v>8115</v>
      </c>
      <c r="F936" s="2" t="s">
        <v>9773</v>
      </c>
      <c r="G936" s="2" t="s">
        <v>22</v>
      </c>
      <c r="H936" s="4" t="s">
        <v>2813</v>
      </c>
      <c r="I936" s="2" t="s">
        <v>8053</v>
      </c>
      <c r="J936" s="25" t="s">
        <v>7844</v>
      </c>
    </row>
    <row r="937" customFormat="false" ht="13.5" hidden="false" customHeight="true" outlineLevel="0" collapsed="false">
      <c r="A937" s="2" t="s">
        <v>122</v>
      </c>
      <c r="B937" s="4" t="s">
        <v>9791</v>
      </c>
      <c r="C937" s="4" t="s">
        <v>2880</v>
      </c>
      <c r="D937" s="2" t="s">
        <v>9792</v>
      </c>
      <c r="E937" s="2" t="s">
        <v>8115</v>
      </c>
      <c r="F937" s="2" t="s">
        <v>9742</v>
      </c>
      <c r="G937" s="2" t="s">
        <v>2812</v>
      </c>
      <c r="H937" s="4" t="s">
        <v>2813</v>
      </c>
      <c r="I937" s="2" t="s">
        <v>3714</v>
      </c>
      <c r="J937" s="25" t="s">
        <v>7844</v>
      </c>
    </row>
    <row r="938" customFormat="false" ht="13.5" hidden="false" customHeight="true" outlineLevel="0" collapsed="false">
      <c r="A938" s="2" t="s">
        <v>126</v>
      </c>
      <c r="B938" s="4" t="s">
        <v>9793</v>
      </c>
      <c r="C938" s="4" t="s">
        <v>2883</v>
      </c>
      <c r="D938" s="2" t="s">
        <v>9794</v>
      </c>
      <c r="E938" s="2" t="s">
        <v>8115</v>
      </c>
      <c r="F938" s="2" t="s">
        <v>9773</v>
      </c>
      <c r="G938" s="2" t="s">
        <v>22</v>
      </c>
      <c r="H938" s="4" t="s">
        <v>2813</v>
      </c>
      <c r="I938" s="2" t="s">
        <v>3714</v>
      </c>
      <c r="J938" s="25" t="s">
        <v>7844</v>
      </c>
    </row>
    <row r="939" customFormat="false" ht="13.5" hidden="false" customHeight="true" outlineLevel="0" collapsed="false">
      <c r="A939" s="2" t="s">
        <v>130</v>
      </c>
      <c r="B939" s="4" t="s">
        <v>9795</v>
      </c>
      <c r="C939" s="4" t="s">
        <v>2886</v>
      </c>
      <c r="D939" s="2" t="s">
        <v>9796</v>
      </c>
      <c r="E939" s="2" t="s">
        <v>8115</v>
      </c>
      <c r="F939" s="2" t="s">
        <v>9773</v>
      </c>
      <c r="G939" s="2" t="s">
        <v>22</v>
      </c>
      <c r="H939" s="4" t="s">
        <v>2813</v>
      </c>
      <c r="I939" s="2" t="s">
        <v>7872</v>
      </c>
      <c r="J939" s="25" t="s">
        <v>7844</v>
      </c>
    </row>
    <row r="940" customFormat="false" ht="13.5" hidden="false" customHeight="true" outlineLevel="0" collapsed="false">
      <c r="A940" s="2" t="s">
        <v>134</v>
      </c>
      <c r="B940" s="4" t="s">
        <v>9797</v>
      </c>
      <c r="C940" s="4" t="s">
        <v>2889</v>
      </c>
      <c r="D940" s="2" t="s">
        <v>9798</v>
      </c>
      <c r="E940" s="2" t="s">
        <v>8115</v>
      </c>
      <c r="F940" s="2" t="s">
        <v>9742</v>
      </c>
      <c r="G940" s="2" t="s">
        <v>2812</v>
      </c>
      <c r="H940" s="4" t="s">
        <v>2813</v>
      </c>
      <c r="I940" s="2" t="s">
        <v>8066</v>
      </c>
      <c r="J940" s="25" t="s">
        <v>7844</v>
      </c>
    </row>
    <row r="941" customFormat="false" ht="13.5" hidden="false" customHeight="true" outlineLevel="0" collapsed="false">
      <c r="A941" s="2" t="s">
        <v>138</v>
      </c>
      <c r="B941" s="4" t="s">
        <v>9799</v>
      </c>
      <c r="C941" s="4" t="s">
        <v>2892</v>
      </c>
      <c r="D941" s="2" t="s">
        <v>9800</v>
      </c>
      <c r="E941" s="2" t="s">
        <v>8115</v>
      </c>
      <c r="F941" s="2" t="s">
        <v>8263</v>
      </c>
      <c r="G941" s="2" t="s">
        <v>269</v>
      </c>
      <c r="H941" s="4" t="s">
        <v>648</v>
      </c>
      <c r="I941" s="2" t="s">
        <v>8103</v>
      </c>
      <c r="J941" s="25" t="s">
        <v>7844</v>
      </c>
    </row>
    <row r="942" customFormat="false" ht="13.5" hidden="false" customHeight="true" outlineLevel="0" collapsed="false">
      <c r="A942" s="2" t="s">
        <v>142</v>
      </c>
      <c r="B942" s="4" t="s">
        <v>9801</v>
      </c>
      <c r="C942" s="4" t="s">
        <v>2895</v>
      </c>
      <c r="D942" s="2" t="s">
        <v>9802</v>
      </c>
      <c r="E942" s="2" t="s">
        <v>8115</v>
      </c>
      <c r="F942" s="2" t="s">
        <v>9742</v>
      </c>
      <c r="G942" s="2" t="s">
        <v>2812</v>
      </c>
      <c r="H942" s="4" t="s">
        <v>2813</v>
      </c>
      <c r="I942" s="2" t="s">
        <v>7961</v>
      </c>
      <c r="J942" s="25" t="s">
        <v>7844</v>
      </c>
    </row>
    <row r="943" customFormat="false" ht="13.5" hidden="false" customHeight="true" outlineLevel="0" collapsed="false">
      <c r="A943" s="2" t="s">
        <v>146</v>
      </c>
      <c r="B943" s="4" t="s">
        <v>9803</v>
      </c>
      <c r="C943" s="4" t="s">
        <v>2898</v>
      </c>
      <c r="D943" s="2" t="s">
        <v>9804</v>
      </c>
      <c r="E943" s="2" t="s">
        <v>8115</v>
      </c>
      <c r="F943" s="2" t="s">
        <v>9742</v>
      </c>
      <c r="G943" s="2" t="s">
        <v>2812</v>
      </c>
      <c r="H943" s="4" t="s">
        <v>2813</v>
      </c>
      <c r="I943" s="2" t="s">
        <v>7901</v>
      </c>
      <c r="J943" s="25" t="s">
        <v>7844</v>
      </c>
    </row>
    <row r="944" customFormat="false" ht="13.5" hidden="false" customHeight="true" outlineLevel="0" collapsed="false">
      <c r="A944" s="2" t="s">
        <v>150</v>
      </c>
      <c r="B944" s="4" t="s">
        <v>9805</v>
      </c>
      <c r="C944" s="4" t="s">
        <v>2901</v>
      </c>
      <c r="D944" s="2" t="s">
        <v>9806</v>
      </c>
      <c r="E944" s="2" t="s">
        <v>8115</v>
      </c>
      <c r="F944" s="2" t="s">
        <v>8263</v>
      </c>
      <c r="G944" s="2" t="s">
        <v>269</v>
      </c>
      <c r="H944" s="4" t="s">
        <v>648</v>
      </c>
      <c r="I944" s="2" t="s">
        <v>3688</v>
      </c>
      <c r="J944" s="25" t="s">
        <v>7844</v>
      </c>
    </row>
    <row r="945" customFormat="false" ht="13.5" hidden="false" customHeight="true" outlineLevel="0" collapsed="false">
      <c r="A945" s="2" t="s">
        <v>154</v>
      </c>
      <c r="B945" s="4" t="s">
        <v>9807</v>
      </c>
      <c r="C945" s="4" t="s">
        <v>2904</v>
      </c>
      <c r="D945" s="2" t="s">
        <v>9808</v>
      </c>
      <c r="E945" s="2" t="s">
        <v>8115</v>
      </c>
      <c r="F945" s="2" t="s">
        <v>9742</v>
      </c>
      <c r="G945" s="2" t="s">
        <v>2812</v>
      </c>
      <c r="H945" s="4" t="s">
        <v>2813</v>
      </c>
      <c r="I945" s="2" t="s">
        <v>9809</v>
      </c>
      <c r="J945" s="25" t="s">
        <v>7844</v>
      </c>
    </row>
    <row r="946" customFormat="false" ht="13.5" hidden="false" customHeight="true" outlineLevel="0" collapsed="false">
      <c r="A946" s="7" t="s">
        <v>13</v>
      </c>
      <c r="B946" s="8" t="s">
        <v>9810</v>
      </c>
      <c r="C946" s="8" t="s">
        <v>15</v>
      </c>
      <c r="D946" s="7" t="s">
        <v>8932</v>
      </c>
      <c r="E946" s="7" t="s">
        <v>7863</v>
      </c>
      <c r="F946" s="7" t="s">
        <v>9811</v>
      </c>
      <c r="G946" s="7" t="s">
        <v>22</v>
      </c>
      <c r="H946" s="8" t="s">
        <v>23</v>
      </c>
      <c r="I946" s="7" t="s">
        <v>9812</v>
      </c>
      <c r="J946" s="26" t="s">
        <v>7844</v>
      </c>
    </row>
    <row r="947" customFormat="false" ht="13.5" hidden="false" customHeight="true" outlineLevel="0" collapsed="false">
      <c r="A947" s="7" t="s">
        <v>25</v>
      </c>
      <c r="B947" s="8" t="s">
        <v>9813</v>
      </c>
      <c r="C947" s="8" t="s">
        <v>9814</v>
      </c>
      <c r="D947" s="7" t="s">
        <v>9815</v>
      </c>
      <c r="E947" s="7" t="s">
        <v>8115</v>
      </c>
      <c r="F947" s="7" t="s">
        <v>9816</v>
      </c>
      <c r="G947" s="7" t="s">
        <v>22</v>
      </c>
      <c r="H947" s="8" t="s">
        <v>538</v>
      </c>
      <c r="I947" s="7" t="s">
        <v>8486</v>
      </c>
      <c r="J947" s="26" t="s">
        <v>7844</v>
      </c>
    </row>
    <row r="948" customFormat="false" ht="13.5" hidden="false" customHeight="true" outlineLevel="0" collapsed="false">
      <c r="A948" s="7" t="s">
        <v>32</v>
      </c>
      <c r="B948" s="8" t="s">
        <v>9817</v>
      </c>
      <c r="C948" s="8" t="s">
        <v>2912</v>
      </c>
      <c r="D948" s="7" t="s">
        <v>9818</v>
      </c>
      <c r="E948" s="7" t="s">
        <v>8115</v>
      </c>
      <c r="F948" s="7" t="s">
        <v>9816</v>
      </c>
      <c r="G948" s="7" t="s">
        <v>22</v>
      </c>
      <c r="H948" s="8" t="s">
        <v>538</v>
      </c>
      <c r="I948" s="7" t="s">
        <v>3645</v>
      </c>
      <c r="J948" s="26" t="s">
        <v>7844</v>
      </c>
    </row>
    <row r="949" customFormat="false" ht="13.5" hidden="false" customHeight="true" outlineLevel="0" collapsed="false">
      <c r="A949" s="7" t="s">
        <v>37</v>
      </c>
      <c r="B949" s="8" t="s">
        <v>9819</v>
      </c>
      <c r="C949" s="8" t="s">
        <v>2915</v>
      </c>
      <c r="D949" s="7" t="s">
        <v>9820</v>
      </c>
      <c r="E949" s="7" t="s">
        <v>8115</v>
      </c>
      <c r="F949" s="7" t="s">
        <v>9821</v>
      </c>
      <c r="G949" s="7" t="s">
        <v>625</v>
      </c>
      <c r="H949" s="8" t="s">
        <v>2917</v>
      </c>
      <c r="I949" s="7" t="s">
        <v>4207</v>
      </c>
      <c r="J949" s="26" t="s">
        <v>7844</v>
      </c>
    </row>
    <row r="950" customFormat="false" ht="13.5" hidden="false" customHeight="true" outlineLevel="0" collapsed="false">
      <c r="A950" s="7" t="s">
        <v>42</v>
      </c>
      <c r="B950" s="8" t="s">
        <v>9822</v>
      </c>
      <c r="C950" s="8" t="s">
        <v>2919</v>
      </c>
      <c r="D950" s="7" t="s">
        <v>9823</v>
      </c>
      <c r="E950" s="7" t="s">
        <v>8115</v>
      </c>
      <c r="F950" s="7" t="s">
        <v>9816</v>
      </c>
      <c r="G950" s="7" t="s">
        <v>22</v>
      </c>
      <c r="H950" s="8" t="s">
        <v>538</v>
      </c>
      <c r="I950" s="7" t="s">
        <v>4211</v>
      </c>
      <c r="J950" s="26" t="s">
        <v>7844</v>
      </c>
    </row>
    <row r="951" customFormat="false" ht="13.5" hidden="false" customHeight="true" outlineLevel="0" collapsed="false">
      <c r="A951" s="7" t="s">
        <v>46</v>
      </c>
      <c r="B951" s="8" t="s">
        <v>9824</v>
      </c>
      <c r="C951" s="8" t="s">
        <v>2922</v>
      </c>
      <c r="D951" s="7" t="s">
        <v>9825</v>
      </c>
      <c r="E951" s="7" t="s">
        <v>8115</v>
      </c>
      <c r="F951" s="7" t="s">
        <v>9816</v>
      </c>
      <c r="G951" s="7" t="s">
        <v>22</v>
      </c>
      <c r="H951" s="8" t="s">
        <v>538</v>
      </c>
      <c r="I951" s="7" t="s">
        <v>4242</v>
      </c>
      <c r="J951" s="26" t="s">
        <v>7844</v>
      </c>
    </row>
    <row r="952" customFormat="false" ht="13.5" hidden="false" customHeight="true" outlineLevel="0" collapsed="false">
      <c r="A952" s="7" t="s">
        <v>50</v>
      </c>
      <c r="B952" s="8" t="s">
        <v>9826</v>
      </c>
      <c r="C952" s="8" t="s">
        <v>2925</v>
      </c>
      <c r="D952" s="7" t="s">
        <v>9827</v>
      </c>
      <c r="E952" s="7" t="s">
        <v>8115</v>
      </c>
      <c r="F952" s="7" t="s">
        <v>9816</v>
      </c>
      <c r="G952" s="7" t="s">
        <v>22</v>
      </c>
      <c r="H952" s="8" t="s">
        <v>538</v>
      </c>
      <c r="I952" s="7" t="s">
        <v>3645</v>
      </c>
      <c r="J952" s="26" t="s">
        <v>7844</v>
      </c>
    </row>
    <row r="953" customFormat="false" ht="13.5" hidden="false" customHeight="true" outlineLevel="0" collapsed="false">
      <c r="A953" s="7" t="s">
        <v>54</v>
      </c>
      <c r="B953" s="8" t="s">
        <v>9828</v>
      </c>
      <c r="C953" s="8" t="s">
        <v>2928</v>
      </c>
      <c r="D953" s="7" t="s">
        <v>9829</v>
      </c>
      <c r="E953" s="7" t="s">
        <v>8115</v>
      </c>
      <c r="F953" s="7" t="s">
        <v>9816</v>
      </c>
      <c r="G953" s="7" t="s">
        <v>22</v>
      </c>
      <c r="H953" s="8" t="s">
        <v>538</v>
      </c>
      <c r="I953" s="7" t="s">
        <v>3680</v>
      </c>
      <c r="J953" s="26" t="s">
        <v>7844</v>
      </c>
    </row>
    <row r="954" customFormat="false" ht="13.5" hidden="false" customHeight="true" outlineLevel="0" collapsed="false">
      <c r="A954" s="7" t="s">
        <v>58</v>
      </c>
      <c r="B954" s="8" t="s">
        <v>9830</v>
      </c>
      <c r="C954" s="8" t="s">
        <v>2931</v>
      </c>
      <c r="D954" s="7" t="s">
        <v>9831</v>
      </c>
      <c r="E954" s="7" t="s">
        <v>8115</v>
      </c>
      <c r="F954" s="7" t="s">
        <v>9816</v>
      </c>
      <c r="G954" s="7" t="s">
        <v>22</v>
      </c>
      <c r="H954" s="8" t="s">
        <v>538</v>
      </c>
      <c r="I954" s="7" t="s">
        <v>3765</v>
      </c>
      <c r="J954" s="26" t="s">
        <v>7844</v>
      </c>
    </row>
    <row r="955" customFormat="false" ht="13.5" hidden="false" customHeight="true" outlineLevel="0" collapsed="false">
      <c r="A955" s="7" t="s">
        <v>62</v>
      </c>
      <c r="B955" s="8" t="s">
        <v>9832</v>
      </c>
      <c r="C955" s="8" t="s">
        <v>2934</v>
      </c>
      <c r="D955" s="7" t="s">
        <v>9833</v>
      </c>
      <c r="E955" s="7" t="s">
        <v>8115</v>
      </c>
      <c r="F955" s="7" t="s">
        <v>9816</v>
      </c>
      <c r="G955" s="7" t="s">
        <v>22</v>
      </c>
      <c r="H955" s="8" t="s">
        <v>538</v>
      </c>
      <c r="I955" s="7" t="s">
        <v>3765</v>
      </c>
      <c r="J955" s="26" t="s">
        <v>7844</v>
      </c>
    </row>
    <row r="956" customFormat="false" ht="13.5" hidden="false" customHeight="true" outlineLevel="0" collapsed="false">
      <c r="A956" s="7" t="s">
        <v>66</v>
      </c>
      <c r="B956" s="8" t="s">
        <v>9834</v>
      </c>
      <c r="C956" s="8" t="s">
        <v>2937</v>
      </c>
      <c r="D956" s="7" t="s">
        <v>9835</v>
      </c>
      <c r="E956" s="7" t="s">
        <v>8115</v>
      </c>
      <c r="F956" s="7" t="s">
        <v>9816</v>
      </c>
      <c r="G956" s="7" t="s">
        <v>22</v>
      </c>
      <c r="H956" s="8" t="s">
        <v>538</v>
      </c>
      <c r="I956" s="7" t="s">
        <v>8357</v>
      </c>
      <c r="J956" s="26" t="s">
        <v>7844</v>
      </c>
    </row>
    <row r="957" customFormat="false" ht="13.5" hidden="false" customHeight="true" outlineLevel="0" collapsed="false">
      <c r="A957" s="7" t="s">
        <v>70</v>
      </c>
      <c r="B957" s="8" t="s">
        <v>9836</v>
      </c>
      <c r="C957" s="8" t="s">
        <v>2940</v>
      </c>
      <c r="D957" s="7" t="s">
        <v>9837</v>
      </c>
      <c r="E957" s="7" t="s">
        <v>8115</v>
      </c>
      <c r="F957" s="7" t="s">
        <v>9816</v>
      </c>
      <c r="G957" s="7" t="s">
        <v>22</v>
      </c>
      <c r="H957" s="8" t="s">
        <v>538</v>
      </c>
      <c r="I957" s="7" t="s">
        <v>3645</v>
      </c>
      <c r="J957" s="26" t="s">
        <v>7844</v>
      </c>
    </row>
    <row r="958" customFormat="false" ht="13.5" hidden="false" customHeight="true" outlineLevel="0" collapsed="false">
      <c r="A958" s="7" t="s">
        <v>74</v>
      </c>
      <c r="B958" s="8" t="s">
        <v>9838</v>
      </c>
      <c r="C958" s="8" t="s">
        <v>2943</v>
      </c>
      <c r="D958" s="7" t="s">
        <v>9839</v>
      </c>
      <c r="E958" s="7" t="s">
        <v>8115</v>
      </c>
      <c r="F958" s="7" t="s">
        <v>9816</v>
      </c>
      <c r="G958" s="7" t="s">
        <v>22</v>
      </c>
      <c r="H958" s="8" t="s">
        <v>538</v>
      </c>
      <c r="I958" s="7" t="s">
        <v>4203</v>
      </c>
      <c r="J958" s="26" t="s">
        <v>7844</v>
      </c>
    </row>
    <row r="959" customFormat="false" ht="13.5" hidden="false" customHeight="true" outlineLevel="0" collapsed="false">
      <c r="A959" s="7" t="s">
        <v>78</v>
      </c>
      <c r="B959" s="8" t="s">
        <v>9840</v>
      </c>
      <c r="C959" s="8" t="s">
        <v>2946</v>
      </c>
      <c r="D959" s="7" t="s">
        <v>9841</v>
      </c>
      <c r="E959" s="7" t="s">
        <v>8115</v>
      </c>
      <c r="F959" s="7" t="s">
        <v>9816</v>
      </c>
      <c r="G959" s="7" t="s">
        <v>22</v>
      </c>
      <c r="H959" s="8" t="s">
        <v>538</v>
      </c>
      <c r="I959" s="7" t="s">
        <v>8499</v>
      </c>
      <c r="J959" s="26" t="s">
        <v>7844</v>
      </c>
    </row>
    <row r="960" customFormat="false" ht="13.5" hidden="false" customHeight="true" outlineLevel="0" collapsed="false">
      <c r="A960" s="7" t="s">
        <v>82</v>
      </c>
      <c r="B960" s="8" t="s">
        <v>9842</v>
      </c>
      <c r="C960" s="8" t="s">
        <v>2949</v>
      </c>
      <c r="D960" s="7" t="s">
        <v>9843</v>
      </c>
      <c r="E960" s="7" t="s">
        <v>8115</v>
      </c>
      <c r="F960" s="7" t="s">
        <v>9816</v>
      </c>
      <c r="G960" s="7" t="s">
        <v>22</v>
      </c>
      <c r="H960" s="8" t="s">
        <v>538</v>
      </c>
      <c r="I960" s="7" t="s">
        <v>4277</v>
      </c>
      <c r="J960" s="26" t="s">
        <v>7844</v>
      </c>
    </row>
    <row r="961" customFormat="false" ht="13.5" hidden="false" customHeight="true" outlineLevel="0" collapsed="false">
      <c r="A961" s="7" t="s">
        <v>86</v>
      </c>
      <c r="B961" s="8" t="s">
        <v>9844</v>
      </c>
      <c r="C961" s="8" t="s">
        <v>2952</v>
      </c>
      <c r="D961" s="7" t="s">
        <v>9845</v>
      </c>
      <c r="E961" s="7" t="s">
        <v>8115</v>
      </c>
      <c r="F961" s="7" t="s">
        <v>9816</v>
      </c>
      <c r="G961" s="7" t="s">
        <v>22</v>
      </c>
      <c r="H961" s="8" t="s">
        <v>538</v>
      </c>
      <c r="I961" s="7" t="s">
        <v>7860</v>
      </c>
      <c r="J961" s="26" t="s">
        <v>7844</v>
      </c>
    </row>
    <row r="962" customFormat="false" ht="13.5" hidden="false" customHeight="true" outlineLevel="0" collapsed="false">
      <c r="A962" s="7" t="s">
        <v>90</v>
      </c>
      <c r="B962" s="8" t="s">
        <v>9846</v>
      </c>
      <c r="C962" s="8" t="s">
        <v>2955</v>
      </c>
      <c r="D962" s="7" t="s">
        <v>9847</v>
      </c>
      <c r="E962" s="7" t="s">
        <v>8115</v>
      </c>
      <c r="F962" s="7" t="s">
        <v>9816</v>
      </c>
      <c r="G962" s="7" t="s">
        <v>22</v>
      </c>
      <c r="H962" s="8" t="s">
        <v>538</v>
      </c>
      <c r="I962" s="7" t="s">
        <v>8388</v>
      </c>
      <c r="J962" s="26" t="s">
        <v>7844</v>
      </c>
    </row>
    <row r="963" customFormat="false" ht="13.5" hidden="false" customHeight="true" outlineLevel="0" collapsed="false">
      <c r="A963" s="7" t="s">
        <v>94</v>
      </c>
      <c r="B963" s="8" t="s">
        <v>9848</v>
      </c>
      <c r="C963" s="8" t="s">
        <v>2958</v>
      </c>
      <c r="D963" s="7" t="s">
        <v>9849</v>
      </c>
      <c r="E963" s="7" t="s">
        <v>8115</v>
      </c>
      <c r="F963" s="7" t="s">
        <v>9816</v>
      </c>
      <c r="G963" s="7" t="s">
        <v>22</v>
      </c>
      <c r="H963" s="8" t="s">
        <v>538</v>
      </c>
      <c r="I963" s="7" t="s">
        <v>9850</v>
      </c>
      <c r="J963" s="26" t="s">
        <v>7844</v>
      </c>
    </row>
    <row r="964" customFormat="false" ht="13.5" hidden="false" customHeight="true" outlineLevel="0" collapsed="false">
      <c r="A964" s="7" t="s">
        <v>98</v>
      </c>
      <c r="B964" s="8" t="s">
        <v>9851</v>
      </c>
      <c r="C964" s="8" t="s">
        <v>2961</v>
      </c>
      <c r="D964" s="7" t="s">
        <v>9852</v>
      </c>
      <c r="E964" s="7" t="s">
        <v>8115</v>
      </c>
      <c r="F964" s="7" t="s">
        <v>9816</v>
      </c>
      <c r="G964" s="7" t="s">
        <v>22</v>
      </c>
      <c r="H964" s="8" t="s">
        <v>538</v>
      </c>
      <c r="I964" s="7" t="s">
        <v>8357</v>
      </c>
      <c r="J964" s="26" t="s">
        <v>7844</v>
      </c>
    </row>
    <row r="965" customFormat="false" ht="13.5" hidden="false" customHeight="true" outlineLevel="0" collapsed="false">
      <c r="A965" s="7" t="s">
        <v>102</v>
      </c>
      <c r="B965" s="8" t="s">
        <v>9853</v>
      </c>
      <c r="C965" s="8" t="s">
        <v>2964</v>
      </c>
      <c r="D965" s="7" t="s">
        <v>9854</v>
      </c>
      <c r="E965" s="7" t="s">
        <v>8115</v>
      </c>
      <c r="F965" s="7" t="s">
        <v>9816</v>
      </c>
      <c r="G965" s="7" t="s">
        <v>22</v>
      </c>
      <c r="H965" s="8" t="s">
        <v>538</v>
      </c>
      <c r="I965" s="7" t="s">
        <v>4207</v>
      </c>
      <c r="J965" s="26" t="s">
        <v>7844</v>
      </c>
    </row>
    <row r="966" customFormat="false" ht="13.5" hidden="false" customHeight="true" outlineLevel="0" collapsed="false">
      <c r="A966" s="7" t="s">
        <v>106</v>
      </c>
      <c r="B966" s="8" t="s">
        <v>9855</v>
      </c>
      <c r="C966" s="8" t="s">
        <v>2967</v>
      </c>
      <c r="D966" s="7" t="s">
        <v>9856</v>
      </c>
      <c r="E966" s="7" t="s">
        <v>8115</v>
      </c>
      <c r="F966" s="7" t="s">
        <v>9816</v>
      </c>
      <c r="G966" s="7" t="s">
        <v>22</v>
      </c>
      <c r="H966" s="8" t="s">
        <v>538</v>
      </c>
      <c r="I966" s="7" t="s">
        <v>4207</v>
      </c>
      <c r="J966" s="26" t="s">
        <v>7844</v>
      </c>
    </row>
    <row r="967" customFormat="false" ht="13.5" hidden="false" customHeight="true" outlineLevel="0" collapsed="false">
      <c r="A967" s="7" t="s">
        <v>110</v>
      </c>
      <c r="B967" s="8" t="s">
        <v>9857</v>
      </c>
      <c r="C967" s="8" t="s">
        <v>2970</v>
      </c>
      <c r="D967" s="7" t="s">
        <v>9858</v>
      </c>
      <c r="E967" s="7" t="s">
        <v>8115</v>
      </c>
      <c r="F967" s="7" t="s">
        <v>9816</v>
      </c>
      <c r="G967" s="7" t="s">
        <v>22</v>
      </c>
      <c r="H967" s="8" t="s">
        <v>538</v>
      </c>
      <c r="I967" s="7" t="s">
        <v>3765</v>
      </c>
      <c r="J967" s="26" t="s">
        <v>7844</v>
      </c>
    </row>
    <row r="968" customFormat="false" ht="13.5" hidden="false" customHeight="true" outlineLevel="0" collapsed="false">
      <c r="A968" s="7" t="s">
        <v>114</v>
      </c>
      <c r="B968" s="8" t="s">
        <v>9859</v>
      </c>
      <c r="C968" s="8" t="s">
        <v>2973</v>
      </c>
      <c r="D968" s="7" t="s">
        <v>9860</v>
      </c>
      <c r="E968" s="7" t="s">
        <v>8115</v>
      </c>
      <c r="F968" s="7" t="s">
        <v>9816</v>
      </c>
      <c r="G968" s="7" t="s">
        <v>22</v>
      </c>
      <c r="H968" s="8" t="s">
        <v>538</v>
      </c>
      <c r="I968" s="7" t="s">
        <v>7854</v>
      </c>
      <c r="J968" s="26" t="s">
        <v>7844</v>
      </c>
    </row>
    <row r="969" customFormat="false" ht="13.5" hidden="false" customHeight="true" outlineLevel="0" collapsed="false">
      <c r="A969" s="7" t="s">
        <v>118</v>
      </c>
      <c r="B969" s="8" t="s">
        <v>9861</v>
      </c>
      <c r="C969" s="8" t="s">
        <v>2976</v>
      </c>
      <c r="D969" s="7" t="s">
        <v>9862</v>
      </c>
      <c r="E969" s="7" t="s">
        <v>8115</v>
      </c>
      <c r="F969" s="7" t="s">
        <v>9816</v>
      </c>
      <c r="G969" s="7" t="s">
        <v>22</v>
      </c>
      <c r="H969" s="8" t="s">
        <v>538</v>
      </c>
      <c r="I969" s="7" t="s">
        <v>8357</v>
      </c>
      <c r="J969" s="26" t="s">
        <v>7844</v>
      </c>
    </row>
    <row r="970" customFormat="false" ht="13.5" hidden="false" customHeight="true" outlineLevel="0" collapsed="false">
      <c r="A970" s="7" t="s">
        <v>122</v>
      </c>
      <c r="B970" s="8" t="s">
        <v>9863</v>
      </c>
      <c r="C970" s="8" t="s">
        <v>2952</v>
      </c>
      <c r="D970" s="7" t="s">
        <v>9864</v>
      </c>
      <c r="E970" s="7" t="s">
        <v>8115</v>
      </c>
      <c r="F970" s="7" t="s">
        <v>9816</v>
      </c>
      <c r="G970" s="7" t="s">
        <v>22</v>
      </c>
      <c r="H970" s="8" t="s">
        <v>538</v>
      </c>
      <c r="I970" s="7" t="s">
        <v>4223</v>
      </c>
      <c r="J970" s="26" t="s">
        <v>7844</v>
      </c>
    </row>
    <row r="971" customFormat="false" ht="13.5" hidden="false" customHeight="true" outlineLevel="0" collapsed="false">
      <c r="A971" s="7" t="s">
        <v>126</v>
      </c>
      <c r="B971" s="8" t="s">
        <v>9865</v>
      </c>
      <c r="C971" s="8" t="s">
        <v>2981</v>
      </c>
      <c r="D971" s="7" t="s">
        <v>9866</v>
      </c>
      <c r="E971" s="7" t="s">
        <v>8115</v>
      </c>
      <c r="F971" s="7" t="s">
        <v>9816</v>
      </c>
      <c r="G971" s="7" t="s">
        <v>22</v>
      </c>
      <c r="H971" s="8" t="s">
        <v>538</v>
      </c>
      <c r="I971" s="7" t="s">
        <v>3710</v>
      </c>
      <c r="J971" s="26" t="s">
        <v>7844</v>
      </c>
    </row>
    <row r="972" customFormat="false" ht="13.5" hidden="false" customHeight="true" outlineLevel="0" collapsed="false">
      <c r="A972" s="7" t="s">
        <v>130</v>
      </c>
      <c r="B972" s="8" t="s">
        <v>9867</v>
      </c>
      <c r="C972" s="8" t="s">
        <v>2984</v>
      </c>
      <c r="D972" s="7" t="s">
        <v>9868</v>
      </c>
      <c r="E972" s="7" t="s">
        <v>8115</v>
      </c>
      <c r="F972" s="7" t="s">
        <v>9816</v>
      </c>
      <c r="G972" s="7" t="s">
        <v>22</v>
      </c>
      <c r="H972" s="8" t="s">
        <v>538</v>
      </c>
      <c r="I972" s="7" t="s">
        <v>9869</v>
      </c>
      <c r="J972" s="26" t="s">
        <v>7844</v>
      </c>
    </row>
    <row r="973" customFormat="false" ht="13.5" hidden="false" customHeight="true" outlineLevel="0" collapsed="false">
      <c r="A973" s="7" t="s">
        <v>134</v>
      </c>
      <c r="B973" s="8" t="s">
        <v>9870</v>
      </c>
      <c r="C973" s="8" t="s">
        <v>2987</v>
      </c>
      <c r="D973" s="7" t="s">
        <v>9871</v>
      </c>
      <c r="E973" s="7" t="s">
        <v>8115</v>
      </c>
      <c r="F973" s="7" t="s">
        <v>9816</v>
      </c>
      <c r="G973" s="7" t="s">
        <v>22</v>
      </c>
      <c r="H973" s="8" t="s">
        <v>538</v>
      </c>
      <c r="I973" s="7" t="s">
        <v>8651</v>
      </c>
      <c r="J973" s="26" t="s">
        <v>7844</v>
      </c>
    </row>
    <row r="974" customFormat="false" ht="13.5" hidden="false" customHeight="true" outlineLevel="0" collapsed="false">
      <c r="A974" s="7" t="s">
        <v>138</v>
      </c>
      <c r="B974" s="8" t="s">
        <v>9872</v>
      </c>
      <c r="C974" s="8" t="s">
        <v>2990</v>
      </c>
      <c r="D974" s="7" t="s">
        <v>9873</v>
      </c>
      <c r="E974" s="7" t="s">
        <v>8115</v>
      </c>
      <c r="F974" s="7" t="s">
        <v>9816</v>
      </c>
      <c r="G974" s="7" t="s">
        <v>22</v>
      </c>
      <c r="H974" s="8" t="s">
        <v>538</v>
      </c>
      <c r="I974" s="7" t="s">
        <v>8859</v>
      </c>
      <c r="J974" s="26" t="s">
        <v>7844</v>
      </c>
    </row>
    <row r="975" customFormat="false" ht="13.5" hidden="false" customHeight="true" outlineLevel="0" collapsed="false">
      <c r="A975" s="7" t="s">
        <v>142</v>
      </c>
      <c r="B975" s="8" t="s">
        <v>9874</v>
      </c>
      <c r="C975" s="8" t="s">
        <v>2993</v>
      </c>
      <c r="D975" s="7" t="s">
        <v>9875</v>
      </c>
      <c r="E975" s="7" t="s">
        <v>8115</v>
      </c>
      <c r="F975" s="7" t="s">
        <v>9816</v>
      </c>
      <c r="G975" s="7" t="s">
        <v>22</v>
      </c>
      <c r="H975" s="8" t="s">
        <v>538</v>
      </c>
      <c r="I975" s="7" t="s">
        <v>8354</v>
      </c>
      <c r="J975" s="26" t="s">
        <v>7844</v>
      </c>
    </row>
    <row r="976" customFormat="false" ht="13.5" hidden="false" customHeight="true" outlineLevel="0" collapsed="false">
      <c r="A976" s="7" t="s">
        <v>146</v>
      </c>
      <c r="B976" s="8" t="s">
        <v>9876</v>
      </c>
      <c r="C976" s="8" t="s">
        <v>2996</v>
      </c>
      <c r="D976" s="7" t="s">
        <v>9877</v>
      </c>
      <c r="E976" s="7" t="s">
        <v>8115</v>
      </c>
      <c r="F976" s="7" t="s">
        <v>9816</v>
      </c>
      <c r="G976" s="7" t="s">
        <v>22</v>
      </c>
      <c r="H976" s="8" t="s">
        <v>538</v>
      </c>
      <c r="I976" s="7" t="s">
        <v>3765</v>
      </c>
      <c r="J976" s="26" t="s">
        <v>7844</v>
      </c>
    </row>
    <row r="977" customFormat="false" ht="13.5" hidden="false" customHeight="true" outlineLevel="0" collapsed="false">
      <c r="A977" s="7" t="s">
        <v>150</v>
      </c>
      <c r="B977" s="8" t="s">
        <v>9878</v>
      </c>
      <c r="C977" s="8" t="s">
        <v>2999</v>
      </c>
      <c r="D977" s="7" t="s">
        <v>9879</v>
      </c>
      <c r="E977" s="7" t="s">
        <v>8115</v>
      </c>
      <c r="F977" s="7" t="s">
        <v>9816</v>
      </c>
      <c r="G977" s="7" t="s">
        <v>22</v>
      </c>
      <c r="H977" s="8" t="s">
        <v>538</v>
      </c>
      <c r="I977" s="7" t="s">
        <v>3746</v>
      </c>
      <c r="J977" s="26" t="s">
        <v>7844</v>
      </c>
    </row>
    <row r="978" customFormat="false" ht="13.5" hidden="false" customHeight="true" outlineLevel="0" collapsed="false">
      <c r="A978" s="7" t="s">
        <v>154</v>
      </c>
      <c r="B978" s="8" t="s">
        <v>9880</v>
      </c>
      <c r="C978" s="8" t="s">
        <v>3002</v>
      </c>
      <c r="D978" s="7" t="s">
        <v>9881</v>
      </c>
      <c r="E978" s="7" t="s">
        <v>8115</v>
      </c>
      <c r="F978" s="7" t="s">
        <v>9816</v>
      </c>
      <c r="G978" s="7" t="s">
        <v>22</v>
      </c>
      <c r="H978" s="8" t="s">
        <v>538</v>
      </c>
      <c r="I978" s="7" t="s">
        <v>8651</v>
      </c>
      <c r="J978" s="26" t="s">
        <v>7844</v>
      </c>
    </row>
    <row r="979" customFormat="false" ht="13.5" hidden="false" customHeight="true" outlineLevel="0" collapsed="false">
      <c r="A979" s="2" t="s">
        <v>13</v>
      </c>
      <c r="B979" s="4" t="s">
        <v>9882</v>
      </c>
      <c r="C979" s="4" t="s">
        <v>15</v>
      </c>
      <c r="D979" s="2" t="s">
        <v>8932</v>
      </c>
      <c r="E979" s="2" t="s">
        <v>7863</v>
      </c>
      <c r="F979" s="2" t="s">
        <v>9883</v>
      </c>
      <c r="G979" s="2" t="s">
        <v>22</v>
      </c>
      <c r="H979" s="4" t="s">
        <v>23</v>
      </c>
      <c r="I979" s="2" t="s">
        <v>9884</v>
      </c>
      <c r="J979" s="25" t="s">
        <v>7844</v>
      </c>
    </row>
    <row r="980" customFormat="false" ht="13.5" hidden="false" customHeight="true" outlineLevel="0" collapsed="false">
      <c r="A980" s="2" t="s">
        <v>25</v>
      </c>
      <c r="B980" s="4" t="s">
        <v>9885</v>
      </c>
      <c r="C980" s="4" t="s">
        <v>3006</v>
      </c>
      <c r="D980" s="2" t="s">
        <v>9886</v>
      </c>
      <c r="E980" s="2" t="s">
        <v>8115</v>
      </c>
      <c r="F980" s="2" t="s">
        <v>8263</v>
      </c>
      <c r="G980" s="2" t="s">
        <v>269</v>
      </c>
      <c r="H980" s="4" t="s">
        <v>648</v>
      </c>
      <c r="I980" s="2" t="s">
        <v>4223</v>
      </c>
      <c r="J980" s="25" t="s">
        <v>7844</v>
      </c>
    </row>
    <row r="981" customFormat="false" ht="13.5" hidden="false" customHeight="true" outlineLevel="0" collapsed="false">
      <c r="A981" s="2" t="s">
        <v>32</v>
      </c>
      <c r="B981" s="4" t="s">
        <v>9887</v>
      </c>
      <c r="C981" s="4" t="s">
        <v>3010</v>
      </c>
      <c r="D981" s="2" t="s">
        <v>9888</v>
      </c>
      <c r="E981" s="2" t="s">
        <v>8115</v>
      </c>
      <c r="F981" s="2" t="s">
        <v>8328</v>
      </c>
      <c r="G981" s="2" t="s">
        <v>22</v>
      </c>
      <c r="H981" s="4" t="s">
        <v>538</v>
      </c>
      <c r="I981" s="2" t="s">
        <v>4277</v>
      </c>
      <c r="J981" s="25" t="s">
        <v>7844</v>
      </c>
    </row>
    <row r="982" customFormat="false" ht="13.5" hidden="false" customHeight="true" outlineLevel="0" collapsed="false">
      <c r="A982" s="2" t="s">
        <v>37</v>
      </c>
      <c r="B982" s="4" t="s">
        <v>9889</v>
      </c>
      <c r="C982" s="4" t="s">
        <v>3013</v>
      </c>
      <c r="D982" s="2" t="s">
        <v>9890</v>
      </c>
      <c r="E982" s="2" t="s">
        <v>8115</v>
      </c>
      <c r="F982" s="2" t="s">
        <v>8328</v>
      </c>
      <c r="G982" s="2" t="s">
        <v>22</v>
      </c>
      <c r="H982" s="4" t="s">
        <v>538</v>
      </c>
      <c r="I982" s="2" t="s">
        <v>8651</v>
      </c>
      <c r="J982" s="25" t="s">
        <v>7844</v>
      </c>
    </row>
    <row r="983" customFormat="false" ht="13.5" hidden="false" customHeight="true" outlineLevel="0" collapsed="false">
      <c r="A983" s="2" t="s">
        <v>42</v>
      </c>
      <c r="B983" s="4" t="s">
        <v>9891</v>
      </c>
      <c r="C983" s="4" t="s">
        <v>3016</v>
      </c>
      <c r="D983" s="2" t="s">
        <v>9892</v>
      </c>
      <c r="E983" s="2" t="s">
        <v>8115</v>
      </c>
      <c r="F983" s="2" t="s">
        <v>8328</v>
      </c>
      <c r="G983" s="2" t="s">
        <v>22</v>
      </c>
      <c r="H983" s="4" t="s">
        <v>538</v>
      </c>
      <c r="I983" s="2" t="s">
        <v>8651</v>
      </c>
      <c r="J983" s="25" t="s">
        <v>7844</v>
      </c>
    </row>
    <row r="984" customFormat="false" ht="13.5" hidden="false" customHeight="true" outlineLevel="0" collapsed="false">
      <c r="A984" s="2" t="s">
        <v>46</v>
      </c>
      <c r="B984" s="4" t="s">
        <v>9893</v>
      </c>
      <c r="C984" s="4" t="s">
        <v>3019</v>
      </c>
      <c r="D984" s="2" t="s">
        <v>9894</v>
      </c>
      <c r="E984" s="2" t="s">
        <v>8115</v>
      </c>
      <c r="F984" s="2" t="s">
        <v>8331</v>
      </c>
      <c r="G984" s="2" t="s">
        <v>218</v>
      </c>
      <c r="H984" s="4" t="s">
        <v>219</v>
      </c>
      <c r="I984" s="2" t="s">
        <v>3684</v>
      </c>
      <c r="J984" s="25" t="s">
        <v>7844</v>
      </c>
    </row>
    <row r="985" customFormat="false" ht="13.5" hidden="false" customHeight="true" outlineLevel="0" collapsed="false">
      <c r="A985" s="2" t="s">
        <v>50</v>
      </c>
      <c r="B985" s="4" t="s">
        <v>9895</v>
      </c>
      <c r="C985" s="4" t="s">
        <v>3022</v>
      </c>
      <c r="D985" s="2" t="s">
        <v>9896</v>
      </c>
      <c r="E985" s="2" t="s">
        <v>8115</v>
      </c>
      <c r="F985" s="2" t="s">
        <v>8328</v>
      </c>
      <c r="G985" s="2" t="s">
        <v>22</v>
      </c>
      <c r="H985" s="4" t="s">
        <v>538</v>
      </c>
      <c r="I985" s="2" t="s">
        <v>3649</v>
      </c>
      <c r="J985" s="25" t="s">
        <v>7844</v>
      </c>
    </row>
    <row r="986" customFormat="false" ht="13.5" hidden="false" customHeight="true" outlineLevel="0" collapsed="false">
      <c r="A986" s="2" t="s">
        <v>54</v>
      </c>
      <c r="B986" s="4" t="s">
        <v>9897</v>
      </c>
      <c r="C986" s="4" t="s">
        <v>3025</v>
      </c>
      <c r="D986" s="2" t="s">
        <v>9898</v>
      </c>
      <c r="E986" s="2" t="s">
        <v>8115</v>
      </c>
      <c r="F986" s="2" t="s">
        <v>8328</v>
      </c>
      <c r="G986" s="2" t="s">
        <v>22</v>
      </c>
      <c r="H986" s="4" t="s">
        <v>538</v>
      </c>
      <c r="I986" s="2" t="s">
        <v>8502</v>
      </c>
      <c r="J986" s="25" t="s">
        <v>7844</v>
      </c>
    </row>
    <row r="987" customFormat="false" ht="13.5" hidden="false" customHeight="true" outlineLevel="0" collapsed="false">
      <c r="A987" s="2" t="s">
        <v>58</v>
      </c>
      <c r="B987" s="4" t="s">
        <v>9899</v>
      </c>
      <c r="C987" s="4" t="s">
        <v>3028</v>
      </c>
      <c r="D987" s="2" t="s">
        <v>9900</v>
      </c>
      <c r="E987" s="2" t="s">
        <v>8115</v>
      </c>
      <c r="F987" s="2" t="s">
        <v>8328</v>
      </c>
      <c r="G987" s="2" t="s">
        <v>22</v>
      </c>
      <c r="H987" s="4" t="s">
        <v>538</v>
      </c>
      <c r="I987" s="2" t="s">
        <v>8671</v>
      </c>
      <c r="J987" s="25" t="s">
        <v>7844</v>
      </c>
    </row>
    <row r="988" customFormat="false" ht="13.5" hidden="false" customHeight="true" outlineLevel="0" collapsed="false">
      <c r="A988" s="2" t="s">
        <v>62</v>
      </c>
      <c r="B988" s="4" t="s">
        <v>9901</v>
      </c>
      <c r="C988" s="4" t="s">
        <v>3031</v>
      </c>
      <c r="D988" s="2" t="s">
        <v>9902</v>
      </c>
      <c r="E988" s="2" t="s">
        <v>8115</v>
      </c>
      <c r="F988" s="2" t="s">
        <v>8263</v>
      </c>
      <c r="G988" s="2" t="s">
        <v>269</v>
      </c>
      <c r="H988" s="4" t="s">
        <v>648</v>
      </c>
      <c r="I988" s="2" t="s">
        <v>7976</v>
      </c>
      <c r="J988" s="25" t="s">
        <v>7844</v>
      </c>
    </row>
    <row r="989" customFormat="false" ht="13.5" hidden="false" customHeight="true" outlineLevel="0" collapsed="false">
      <c r="A989" s="2" t="s">
        <v>66</v>
      </c>
      <c r="B989" s="4" t="s">
        <v>9903</v>
      </c>
      <c r="C989" s="4" t="s">
        <v>3034</v>
      </c>
      <c r="D989" s="2" t="s">
        <v>9904</v>
      </c>
      <c r="E989" s="2" t="s">
        <v>8115</v>
      </c>
      <c r="F989" s="2" t="s">
        <v>7885</v>
      </c>
      <c r="G989" s="2" t="s">
        <v>269</v>
      </c>
      <c r="H989" s="4" t="s">
        <v>270</v>
      </c>
      <c r="I989" s="2" t="s">
        <v>7947</v>
      </c>
      <c r="J989" s="25" t="s">
        <v>7844</v>
      </c>
    </row>
    <row r="990" customFormat="false" ht="13.5" hidden="false" customHeight="true" outlineLevel="0" collapsed="false">
      <c r="A990" s="2" t="s">
        <v>70</v>
      </c>
      <c r="B990" s="4" t="s">
        <v>9905</v>
      </c>
      <c r="C990" s="4" t="s">
        <v>3022</v>
      </c>
      <c r="D990" s="2" t="s">
        <v>9906</v>
      </c>
      <c r="E990" s="2" t="s">
        <v>8115</v>
      </c>
      <c r="F990" s="2" t="s">
        <v>8328</v>
      </c>
      <c r="G990" s="2" t="s">
        <v>22</v>
      </c>
      <c r="H990" s="4" t="s">
        <v>538</v>
      </c>
      <c r="I990" s="2" t="s">
        <v>4207</v>
      </c>
      <c r="J990" s="25" t="s">
        <v>7844</v>
      </c>
    </row>
    <row r="991" customFormat="false" ht="13.5" hidden="false" customHeight="true" outlineLevel="0" collapsed="false">
      <c r="A991" s="2" t="s">
        <v>74</v>
      </c>
      <c r="B991" s="4" t="s">
        <v>9907</v>
      </c>
      <c r="C991" s="4" t="s">
        <v>3039</v>
      </c>
      <c r="D991" s="2" t="s">
        <v>9908</v>
      </c>
      <c r="E991" s="2" t="s">
        <v>8115</v>
      </c>
      <c r="F991" s="2" t="s">
        <v>8328</v>
      </c>
      <c r="G991" s="2" t="s">
        <v>22</v>
      </c>
      <c r="H991" s="4" t="s">
        <v>538</v>
      </c>
      <c r="I991" s="2" t="s">
        <v>9909</v>
      </c>
      <c r="J991" s="25" t="s">
        <v>7844</v>
      </c>
    </row>
    <row r="992" customFormat="false" ht="13.5" hidden="false" customHeight="true" outlineLevel="0" collapsed="false">
      <c r="A992" s="2" t="s">
        <v>78</v>
      </c>
      <c r="B992" s="4" t="s">
        <v>9910</v>
      </c>
      <c r="C992" s="4" t="s">
        <v>3042</v>
      </c>
      <c r="D992" s="2" t="s">
        <v>9911</v>
      </c>
      <c r="E992" s="2" t="s">
        <v>8115</v>
      </c>
      <c r="F992" s="2" t="s">
        <v>8263</v>
      </c>
      <c r="G992" s="2" t="s">
        <v>269</v>
      </c>
      <c r="H992" s="4" t="s">
        <v>648</v>
      </c>
      <c r="I992" s="2" t="s">
        <v>9912</v>
      </c>
      <c r="J992" s="25" t="s">
        <v>7844</v>
      </c>
    </row>
    <row r="993" customFormat="false" ht="13.5" hidden="false" customHeight="true" outlineLevel="0" collapsed="false">
      <c r="A993" s="2" t="s">
        <v>82</v>
      </c>
      <c r="B993" s="4" t="s">
        <v>9913</v>
      </c>
      <c r="C993" s="4" t="s">
        <v>3045</v>
      </c>
      <c r="D993" s="2" t="s">
        <v>9914</v>
      </c>
      <c r="E993" s="2" t="s">
        <v>8115</v>
      </c>
      <c r="F993" s="2" t="s">
        <v>8328</v>
      </c>
      <c r="G993" s="2" t="s">
        <v>22</v>
      </c>
      <c r="H993" s="4" t="s">
        <v>538</v>
      </c>
      <c r="I993" s="2" t="s">
        <v>8499</v>
      </c>
      <c r="J993" s="25" t="s">
        <v>7844</v>
      </c>
    </row>
    <row r="994" customFormat="false" ht="13.5" hidden="false" customHeight="true" outlineLevel="0" collapsed="false">
      <c r="A994" s="2" t="s">
        <v>86</v>
      </c>
      <c r="B994" s="4" t="s">
        <v>9915</v>
      </c>
      <c r="C994" s="4" t="s">
        <v>3048</v>
      </c>
      <c r="D994" s="2" t="s">
        <v>9916</v>
      </c>
      <c r="E994" s="2" t="s">
        <v>8115</v>
      </c>
      <c r="F994" s="2" t="s">
        <v>8331</v>
      </c>
      <c r="G994" s="2" t="s">
        <v>218</v>
      </c>
      <c r="H994" s="4" t="s">
        <v>219</v>
      </c>
      <c r="I994" s="2" t="s">
        <v>3791</v>
      </c>
      <c r="J994" s="25" t="s">
        <v>7844</v>
      </c>
    </row>
    <row r="995" customFormat="false" ht="13.5" hidden="false" customHeight="true" outlineLevel="0" collapsed="false">
      <c r="A995" s="2" t="s">
        <v>90</v>
      </c>
      <c r="B995" s="4" t="s">
        <v>9917</v>
      </c>
      <c r="C995" s="4" t="s">
        <v>3051</v>
      </c>
      <c r="D995" s="2" t="s">
        <v>9918</v>
      </c>
      <c r="E995" s="2" t="s">
        <v>8115</v>
      </c>
      <c r="F995" s="2" t="s">
        <v>8331</v>
      </c>
      <c r="G995" s="2" t="s">
        <v>218</v>
      </c>
      <c r="H995" s="4" t="s">
        <v>219</v>
      </c>
      <c r="I995" s="2" t="s">
        <v>8547</v>
      </c>
      <c r="J995" s="25" t="s">
        <v>7844</v>
      </c>
    </row>
    <row r="996" customFormat="false" ht="13.5" hidden="false" customHeight="true" outlineLevel="0" collapsed="false">
      <c r="A996" s="2" t="s">
        <v>94</v>
      </c>
      <c r="B996" s="4" t="s">
        <v>9919</v>
      </c>
      <c r="C996" s="4" t="s">
        <v>3054</v>
      </c>
      <c r="D996" s="2" t="s">
        <v>9920</v>
      </c>
      <c r="E996" s="2" t="s">
        <v>8115</v>
      </c>
      <c r="F996" s="2" t="s">
        <v>8331</v>
      </c>
      <c r="G996" s="2" t="s">
        <v>218</v>
      </c>
      <c r="H996" s="4" t="s">
        <v>219</v>
      </c>
      <c r="I996" s="2" t="s">
        <v>8273</v>
      </c>
      <c r="J996" s="25" t="s">
        <v>7844</v>
      </c>
    </row>
    <row r="997" customFormat="false" ht="13.5" hidden="false" customHeight="true" outlineLevel="0" collapsed="false">
      <c r="A997" s="2" t="s">
        <v>98</v>
      </c>
      <c r="B997" s="4" t="s">
        <v>9921</v>
      </c>
      <c r="C997" s="4" t="s">
        <v>3057</v>
      </c>
      <c r="D997" s="2" t="s">
        <v>9922</v>
      </c>
      <c r="E997" s="2" t="s">
        <v>8115</v>
      </c>
      <c r="F997" s="2" t="s">
        <v>8328</v>
      </c>
      <c r="G997" s="2" t="s">
        <v>22</v>
      </c>
      <c r="H997" s="4" t="s">
        <v>538</v>
      </c>
      <c r="I997" s="2" t="s">
        <v>4242</v>
      </c>
      <c r="J997" s="25" t="s">
        <v>7844</v>
      </c>
    </row>
    <row r="998" customFormat="false" ht="13.5" hidden="false" customHeight="true" outlineLevel="0" collapsed="false">
      <c r="A998" s="2" t="s">
        <v>102</v>
      </c>
      <c r="B998" s="4" t="s">
        <v>9923</v>
      </c>
      <c r="C998" s="4" t="s">
        <v>3060</v>
      </c>
      <c r="D998" s="2" t="s">
        <v>9924</v>
      </c>
      <c r="E998" s="2" t="s">
        <v>8115</v>
      </c>
      <c r="F998" s="2" t="s">
        <v>8328</v>
      </c>
      <c r="G998" s="2" t="s">
        <v>22</v>
      </c>
      <c r="H998" s="4" t="s">
        <v>538</v>
      </c>
      <c r="I998" s="2" t="s">
        <v>3706</v>
      </c>
      <c r="J998" s="25" t="s">
        <v>7844</v>
      </c>
    </row>
    <row r="999" customFormat="false" ht="13.5" hidden="false" customHeight="true" outlineLevel="0" collapsed="false">
      <c r="A999" s="2" t="s">
        <v>106</v>
      </c>
      <c r="B999" s="4" t="s">
        <v>9925</v>
      </c>
      <c r="C999" s="4" t="s">
        <v>3022</v>
      </c>
      <c r="D999" s="2" t="s">
        <v>9926</v>
      </c>
      <c r="E999" s="2" t="s">
        <v>8115</v>
      </c>
      <c r="F999" s="2" t="s">
        <v>8328</v>
      </c>
      <c r="G999" s="2" t="s">
        <v>22</v>
      </c>
      <c r="H999" s="4" t="s">
        <v>538</v>
      </c>
      <c r="I999" s="2" t="s">
        <v>8651</v>
      </c>
      <c r="J999" s="25" t="s">
        <v>7844</v>
      </c>
    </row>
    <row r="1000" customFormat="false" ht="13.5" hidden="false" customHeight="true" outlineLevel="0" collapsed="false">
      <c r="A1000" s="2" t="s">
        <v>110</v>
      </c>
      <c r="B1000" s="4" t="s">
        <v>9927</v>
      </c>
      <c r="C1000" s="4" t="s">
        <v>3065</v>
      </c>
      <c r="D1000" s="2" t="s">
        <v>9928</v>
      </c>
      <c r="E1000" s="2" t="s">
        <v>8115</v>
      </c>
      <c r="F1000" s="2" t="s">
        <v>8328</v>
      </c>
      <c r="G1000" s="2" t="s">
        <v>22</v>
      </c>
      <c r="H1000" s="4" t="s">
        <v>538</v>
      </c>
      <c r="I1000" s="2" t="s">
        <v>4277</v>
      </c>
      <c r="J1000" s="25" t="s">
        <v>7844</v>
      </c>
    </row>
    <row r="1001" customFormat="false" ht="13.5" hidden="false" customHeight="true" outlineLevel="0" collapsed="false">
      <c r="A1001" s="2" t="s">
        <v>114</v>
      </c>
      <c r="B1001" s="4" t="s">
        <v>9929</v>
      </c>
      <c r="C1001" s="4" t="s">
        <v>3068</v>
      </c>
      <c r="D1001" s="2" t="s">
        <v>9930</v>
      </c>
      <c r="E1001" s="2" t="s">
        <v>8115</v>
      </c>
      <c r="F1001" s="2" t="s">
        <v>8263</v>
      </c>
      <c r="G1001" s="2" t="s">
        <v>269</v>
      </c>
      <c r="H1001" s="4" t="s">
        <v>648</v>
      </c>
      <c r="I1001" s="2" t="s">
        <v>7976</v>
      </c>
      <c r="J1001" s="25" t="s">
        <v>7844</v>
      </c>
    </row>
    <row r="1002" customFormat="false" ht="13.5" hidden="false" customHeight="true" outlineLevel="0" collapsed="false">
      <c r="A1002" s="2" t="s">
        <v>118</v>
      </c>
      <c r="B1002" s="4" t="s">
        <v>9931</v>
      </c>
      <c r="C1002" s="4" t="s">
        <v>3071</v>
      </c>
      <c r="D1002" s="2" t="s">
        <v>9932</v>
      </c>
      <c r="E1002" s="2" t="s">
        <v>8115</v>
      </c>
      <c r="F1002" s="2" t="s">
        <v>8263</v>
      </c>
      <c r="G1002" s="2" t="s">
        <v>269</v>
      </c>
      <c r="H1002" s="4" t="s">
        <v>648</v>
      </c>
      <c r="I1002" s="2" t="s">
        <v>7947</v>
      </c>
      <c r="J1002" s="25" t="s">
        <v>7844</v>
      </c>
    </row>
    <row r="1003" customFormat="false" ht="13.5" hidden="false" customHeight="true" outlineLevel="0" collapsed="false">
      <c r="A1003" s="2" t="s">
        <v>122</v>
      </c>
      <c r="B1003" s="4" t="s">
        <v>9933</v>
      </c>
      <c r="C1003" s="4" t="s">
        <v>3074</v>
      </c>
      <c r="D1003" s="2" t="s">
        <v>9934</v>
      </c>
      <c r="E1003" s="2" t="s">
        <v>8115</v>
      </c>
      <c r="F1003" s="2" t="s">
        <v>8331</v>
      </c>
      <c r="G1003" s="2" t="s">
        <v>218</v>
      </c>
      <c r="H1003" s="4" t="s">
        <v>219</v>
      </c>
      <c r="I1003" s="2" t="s">
        <v>3791</v>
      </c>
      <c r="J1003" s="25" t="s">
        <v>7844</v>
      </c>
    </row>
    <row r="1004" customFormat="false" ht="13.5" hidden="false" customHeight="true" outlineLevel="0" collapsed="false">
      <c r="A1004" s="2" t="s">
        <v>126</v>
      </c>
      <c r="B1004" s="4" t="s">
        <v>9935</v>
      </c>
      <c r="C1004" s="4" t="s">
        <v>3077</v>
      </c>
      <c r="D1004" s="2" t="s">
        <v>9936</v>
      </c>
      <c r="E1004" s="2" t="s">
        <v>8115</v>
      </c>
      <c r="F1004" s="2" t="s">
        <v>8328</v>
      </c>
      <c r="G1004" s="2" t="s">
        <v>22</v>
      </c>
      <c r="H1004" s="4" t="s">
        <v>538</v>
      </c>
      <c r="I1004" s="2" t="s">
        <v>4207</v>
      </c>
      <c r="J1004" s="25" t="s">
        <v>7844</v>
      </c>
    </row>
    <row r="1005" customFormat="false" ht="13.5" hidden="false" customHeight="true" outlineLevel="0" collapsed="false">
      <c r="A1005" s="2" t="s">
        <v>130</v>
      </c>
      <c r="B1005" s="4" t="s">
        <v>9937</v>
      </c>
      <c r="C1005" s="4" t="s">
        <v>3080</v>
      </c>
      <c r="D1005" s="2" t="s">
        <v>9938</v>
      </c>
      <c r="E1005" s="2" t="s">
        <v>8115</v>
      </c>
      <c r="F1005" s="2" t="s">
        <v>8331</v>
      </c>
      <c r="G1005" s="2" t="s">
        <v>218</v>
      </c>
      <c r="H1005" s="4" t="s">
        <v>219</v>
      </c>
      <c r="I1005" s="2" t="s">
        <v>3710</v>
      </c>
      <c r="J1005" s="25" t="s">
        <v>7844</v>
      </c>
    </row>
    <row r="1006" customFormat="false" ht="13.5" hidden="false" customHeight="true" outlineLevel="0" collapsed="false">
      <c r="A1006" s="2" t="s">
        <v>134</v>
      </c>
      <c r="B1006" s="4" t="s">
        <v>9939</v>
      </c>
      <c r="C1006" s="4" t="s">
        <v>3083</v>
      </c>
      <c r="D1006" s="2" t="s">
        <v>9940</v>
      </c>
      <c r="E1006" s="2" t="s">
        <v>8115</v>
      </c>
      <c r="F1006" s="2" t="s">
        <v>8263</v>
      </c>
      <c r="G1006" s="2" t="s">
        <v>269</v>
      </c>
      <c r="H1006" s="4" t="s">
        <v>648</v>
      </c>
      <c r="I1006" s="2" t="s">
        <v>3780</v>
      </c>
      <c r="J1006" s="25" t="s">
        <v>7844</v>
      </c>
    </row>
    <row r="1007" customFormat="false" ht="13.5" hidden="false" customHeight="true" outlineLevel="0" collapsed="false">
      <c r="A1007" s="2" t="s">
        <v>138</v>
      </c>
      <c r="B1007" s="4" t="s">
        <v>9941</v>
      </c>
      <c r="C1007" s="4" t="s">
        <v>3086</v>
      </c>
      <c r="D1007" s="2" t="s">
        <v>9942</v>
      </c>
      <c r="E1007" s="2" t="s">
        <v>8115</v>
      </c>
      <c r="F1007" s="2" t="s">
        <v>7885</v>
      </c>
      <c r="G1007" s="2" t="s">
        <v>269</v>
      </c>
      <c r="H1007" s="4" t="s">
        <v>270</v>
      </c>
      <c r="I1007" s="2" t="s">
        <v>8310</v>
      </c>
      <c r="J1007" s="25" t="s">
        <v>7844</v>
      </c>
    </row>
    <row r="1008" customFormat="false" ht="13.5" hidden="false" customHeight="true" outlineLevel="0" collapsed="false">
      <c r="A1008" s="2" t="s">
        <v>142</v>
      </c>
      <c r="B1008" s="4" t="s">
        <v>9943</v>
      </c>
      <c r="C1008" s="4" t="s">
        <v>3022</v>
      </c>
      <c r="D1008" s="2" t="s">
        <v>9944</v>
      </c>
      <c r="E1008" s="2" t="s">
        <v>8115</v>
      </c>
      <c r="F1008" s="2" t="s">
        <v>8328</v>
      </c>
      <c r="G1008" s="2" t="s">
        <v>22</v>
      </c>
      <c r="H1008" s="4" t="s">
        <v>538</v>
      </c>
      <c r="I1008" s="2" t="s">
        <v>9945</v>
      </c>
      <c r="J1008" s="25" t="s">
        <v>7844</v>
      </c>
    </row>
    <row r="1009" customFormat="false" ht="13.5" hidden="false" customHeight="true" outlineLevel="0" collapsed="false">
      <c r="A1009" s="7" t="s">
        <v>13</v>
      </c>
      <c r="B1009" s="8" t="s">
        <v>9946</v>
      </c>
      <c r="C1009" s="8" t="s">
        <v>15</v>
      </c>
      <c r="D1009" s="7" t="s">
        <v>8932</v>
      </c>
      <c r="E1009" s="7" t="s">
        <v>7863</v>
      </c>
      <c r="F1009" s="7" t="s">
        <v>9947</v>
      </c>
      <c r="G1009" s="7" t="s">
        <v>22</v>
      </c>
      <c r="H1009" s="8" t="s">
        <v>23</v>
      </c>
      <c r="I1009" s="7" t="s">
        <v>9948</v>
      </c>
      <c r="J1009" s="26" t="s">
        <v>7844</v>
      </c>
    </row>
    <row r="1010" customFormat="false" ht="13.5" hidden="false" customHeight="true" outlineLevel="0" collapsed="false">
      <c r="A1010" s="7" t="s">
        <v>25</v>
      </c>
      <c r="B1010" s="8" t="s">
        <v>9949</v>
      </c>
      <c r="C1010" s="8" t="s">
        <v>9950</v>
      </c>
      <c r="D1010" s="7" t="s">
        <v>9951</v>
      </c>
      <c r="E1010" s="7" t="s">
        <v>8115</v>
      </c>
      <c r="F1010" s="7" t="s">
        <v>9952</v>
      </c>
      <c r="G1010" s="7" t="s">
        <v>22</v>
      </c>
      <c r="H1010" s="8" t="s">
        <v>538</v>
      </c>
      <c r="I1010" s="7" t="s">
        <v>4246</v>
      </c>
      <c r="J1010" s="26" t="s">
        <v>7844</v>
      </c>
    </row>
    <row r="1011" customFormat="false" ht="13.5" hidden="false" customHeight="true" outlineLevel="0" collapsed="false">
      <c r="A1011" s="7" t="s">
        <v>32</v>
      </c>
      <c r="B1011" s="8" t="s">
        <v>9953</v>
      </c>
      <c r="C1011" s="8" t="s">
        <v>3096</v>
      </c>
      <c r="D1011" s="7" t="s">
        <v>9954</v>
      </c>
      <c r="E1011" s="7" t="s">
        <v>8115</v>
      </c>
      <c r="F1011" s="7" t="s">
        <v>8263</v>
      </c>
      <c r="G1011" s="7" t="s">
        <v>269</v>
      </c>
      <c r="H1011" s="8" t="s">
        <v>648</v>
      </c>
      <c r="I1011" s="7" t="s">
        <v>3811</v>
      </c>
      <c r="J1011" s="26" t="s">
        <v>7844</v>
      </c>
    </row>
    <row r="1012" customFormat="false" ht="13.5" hidden="false" customHeight="true" outlineLevel="0" collapsed="false">
      <c r="A1012" s="7" t="s">
        <v>37</v>
      </c>
      <c r="B1012" s="8" t="s">
        <v>9955</v>
      </c>
      <c r="C1012" s="8" t="s">
        <v>3099</v>
      </c>
      <c r="D1012" s="7" t="s">
        <v>9956</v>
      </c>
      <c r="E1012" s="7" t="s">
        <v>8115</v>
      </c>
      <c r="F1012" s="7" t="s">
        <v>8263</v>
      </c>
      <c r="G1012" s="7" t="s">
        <v>269</v>
      </c>
      <c r="H1012" s="8" t="s">
        <v>648</v>
      </c>
      <c r="I1012" s="7" t="s">
        <v>4299</v>
      </c>
      <c r="J1012" s="26" t="s">
        <v>7844</v>
      </c>
    </row>
    <row r="1013" customFormat="false" ht="13.5" hidden="false" customHeight="true" outlineLevel="0" collapsed="false">
      <c r="A1013" s="7" t="s">
        <v>42</v>
      </c>
      <c r="B1013" s="8" t="s">
        <v>9957</v>
      </c>
      <c r="C1013" s="8" t="s">
        <v>3102</v>
      </c>
      <c r="D1013" s="7" t="s">
        <v>9958</v>
      </c>
      <c r="E1013" s="7" t="s">
        <v>8115</v>
      </c>
      <c r="F1013" s="7" t="s">
        <v>9959</v>
      </c>
      <c r="G1013" s="7" t="s">
        <v>22</v>
      </c>
      <c r="H1013" s="8" t="s">
        <v>538</v>
      </c>
      <c r="I1013" s="7" t="s">
        <v>4246</v>
      </c>
      <c r="J1013" s="26" t="s">
        <v>7844</v>
      </c>
    </row>
    <row r="1014" customFormat="false" ht="13.5" hidden="false" customHeight="true" outlineLevel="0" collapsed="false">
      <c r="A1014" s="7" t="s">
        <v>46</v>
      </c>
      <c r="B1014" s="8" t="s">
        <v>9960</v>
      </c>
      <c r="C1014" s="8" t="s">
        <v>3105</v>
      </c>
      <c r="D1014" s="7" t="s">
        <v>9961</v>
      </c>
      <c r="E1014" s="7" t="s">
        <v>8115</v>
      </c>
      <c r="F1014" s="7" t="s">
        <v>9962</v>
      </c>
      <c r="G1014" s="7" t="s">
        <v>22</v>
      </c>
      <c r="H1014" s="8" t="s">
        <v>538</v>
      </c>
      <c r="I1014" s="7" t="s">
        <v>8496</v>
      </c>
      <c r="J1014" s="26" t="s">
        <v>7844</v>
      </c>
    </row>
    <row r="1015" customFormat="false" ht="13.5" hidden="false" customHeight="true" outlineLevel="0" collapsed="false">
      <c r="A1015" s="7" t="s">
        <v>50</v>
      </c>
      <c r="B1015" s="8" t="s">
        <v>9963</v>
      </c>
      <c r="C1015" s="8" t="s">
        <v>3108</v>
      </c>
      <c r="D1015" s="7" t="s">
        <v>9964</v>
      </c>
      <c r="E1015" s="7" t="s">
        <v>8115</v>
      </c>
      <c r="F1015" s="7" t="s">
        <v>9965</v>
      </c>
      <c r="G1015" s="7" t="s">
        <v>22</v>
      </c>
      <c r="H1015" s="8" t="s">
        <v>538</v>
      </c>
      <c r="I1015" s="7" t="s">
        <v>4277</v>
      </c>
      <c r="J1015" s="26" t="s">
        <v>7844</v>
      </c>
    </row>
    <row r="1016" customFormat="false" ht="13.5" hidden="false" customHeight="true" outlineLevel="0" collapsed="false">
      <c r="A1016" s="7" t="s">
        <v>54</v>
      </c>
      <c r="B1016" s="8" t="s">
        <v>9966</v>
      </c>
      <c r="C1016" s="8" t="s">
        <v>3111</v>
      </c>
      <c r="D1016" s="7" t="s">
        <v>9967</v>
      </c>
      <c r="E1016" s="7" t="s">
        <v>8115</v>
      </c>
      <c r="F1016" s="7" t="s">
        <v>8263</v>
      </c>
      <c r="G1016" s="7" t="s">
        <v>269</v>
      </c>
      <c r="H1016" s="8" t="s">
        <v>648</v>
      </c>
      <c r="I1016" s="7" t="s">
        <v>3684</v>
      </c>
      <c r="J1016" s="26" t="s">
        <v>7844</v>
      </c>
    </row>
    <row r="1017" customFormat="false" ht="13.5" hidden="false" customHeight="true" outlineLevel="0" collapsed="false">
      <c r="A1017" s="7" t="s">
        <v>58</v>
      </c>
      <c r="B1017" s="8" t="s">
        <v>9968</v>
      </c>
      <c r="C1017" s="8" t="s">
        <v>3114</v>
      </c>
      <c r="D1017" s="7" t="s">
        <v>9969</v>
      </c>
      <c r="E1017" s="7" t="s">
        <v>8115</v>
      </c>
      <c r="F1017" s="7" t="s">
        <v>7877</v>
      </c>
      <c r="G1017" s="7" t="s">
        <v>1369</v>
      </c>
      <c r="H1017" s="8" t="s">
        <v>1370</v>
      </c>
      <c r="I1017" s="7" t="s">
        <v>8376</v>
      </c>
      <c r="J1017" s="26" t="s">
        <v>7844</v>
      </c>
    </row>
    <row r="1018" customFormat="false" ht="13.5" hidden="false" customHeight="true" outlineLevel="0" collapsed="false">
      <c r="A1018" s="7" t="s">
        <v>62</v>
      </c>
      <c r="B1018" s="8" t="s">
        <v>9970</v>
      </c>
      <c r="C1018" s="8" t="s">
        <v>3117</v>
      </c>
      <c r="D1018" s="7" t="s">
        <v>9971</v>
      </c>
      <c r="E1018" s="7" t="s">
        <v>8115</v>
      </c>
      <c r="F1018" s="7" t="s">
        <v>8263</v>
      </c>
      <c r="G1018" s="7" t="s">
        <v>269</v>
      </c>
      <c r="H1018" s="8" t="s">
        <v>648</v>
      </c>
      <c r="I1018" s="7" t="s">
        <v>4299</v>
      </c>
      <c r="J1018" s="26" t="s">
        <v>7844</v>
      </c>
    </row>
    <row r="1019" customFormat="false" ht="13.5" hidden="false" customHeight="true" outlineLevel="0" collapsed="false">
      <c r="A1019" s="7" t="s">
        <v>66</v>
      </c>
      <c r="B1019" s="8" t="s">
        <v>9972</v>
      </c>
      <c r="C1019" s="8" t="s">
        <v>3120</v>
      </c>
      <c r="D1019" s="7" t="s">
        <v>9973</v>
      </c>
      <c r="E1019" s="7" t="s">
        <v>8115</v>
      </c>
      <c r="F1019" s="7" t="s">
        <v>9974</v>
      </c>
      <c r="G1019" s="7" t="s">
        <v>22</v>
      </c>
      <c r="H1019" s="8" t="s">
        <v>538</v>
      </c>
      <c r="I1019" s="7" t="s">
        <v>7856</v>
      </c>
      <c r="J1019" s="26" t="s">
        <v>7844</v>
      </c>
    </row>
    <row r="1020" customFormat="false" ht="13.5" hidden="false" customHeight="true" outlineLevel="0" collapsed="false">
      <c r="A1020" s="7" t="s">
        <v>70</v>
      </c>
      <c r="B1020" s="8" t="s">
        <v>9975</v>
      </c>
      <c r="C1020" s="8" t="s">
        <v>3123</v>
      </c>
      <c r="D1020" s="7" t="s">
        <v>9976</v>
      </c>
      <c r="E1020" s="7" t="s">
        <v>8115</v>
      </c>
      <c r="F1020" s="7" t="s">
        <v>9977</v>
      </c>
      <c r="G1020" s="7" t="s">
        <v>22</v>
      </c>
      <c r="H1020" s="8" t="s">
        <v>538</v>
      </c>
      <c r="I1020" s="7" t="s">
        <v>3803</v>
      </c>
      <c r="J1020" s="26" t="s">
        <v>7844</v>
      </c>
    </row>
    <row r="1021" customFormat="false" ht="13.5" hidden="false" customHeight="true" outlineLevel="0" collapsed="false">
      <c r="A1021" s="7" t="s">
        <v>74</v>
      </c>
      <c r="B1021" s="8" t="s">
        <v>9978</v>
      </c>
      <c r="C1021" s="8" t="s">
        <v>3126</v>
      </c>
      <c r="D1021" s="7" t="s">
        <v>9979</v>
      </c>
      <c r="E1021" s="7" t="s">
        <v>8115</v>
      </c>
      <c r="F1021" s="7" t="s">
        <v>9980</v>
      </c>
      <c r="G1021" s="7" t="s">
        <v>22</v>
      </c>
      <c r="H1021" s="8" t="s">
        <v>538</v>
      </c>
      <c r="I1021" s="7" t="s">
        <v>8502</v>
      </c>
      <c r="J1021" s="26" t="s">
        <v>7844</v>
      </c>
    </row>
    <row r="1022" customFormat="false" ht="13.5" hidden="false" customHeight="true" outlineLevel="0" collapsed="false">
      <c r="A1022" s="7" t="s">
        <v>78</v>
      </c>
      <c r="B1022" s="8" t="s">
        <v>9981</v>
      </c>
      <c r="C1022" s="8" t="s">
        <v>3129</v>
      </c>
      <c r="D1022" s="7" t="s">
        <v>9982</v>
      </c>
      <c r="E1022" s="7" t="s">
        <v>8115</v>
      </c>
      <c r="F1022" s="7" t="s">
        <v>7885</v>
      </c>
      <c r="G1022" s="7" t="s">
        <v>269</v>
      </c>
      <c r="H1022" s="8" t="s">
        <v>270</v>
      </c>
      <c r="I1022" s="7" t="s">
        <v>3791</v>
      </c>
      <c r="J1022" s="26" t="s">
        <v>7844</v>
      </c>
    </row>
    <row r="1023" customFormat="false" ht="13.5" hidden="false" customHeight="true" outlineLevel="0" collapsed="false">
      <c r="A1023" s="7" t="s">
        <v>82</v>
      </c>
      <c r="B1023" s="8" t="s">
        <v>9983</v>
      </c>
      <c r="C1023" s="8" t="s">
        <v>3132</v>
      </c>
      <c r="D1023" s="7" t="s">
        <v>9984</v>
      </c>
      <c r="E1023" s="7" t="s">
        <v>8115</v>
      </c>
      <c r="F1023" s="7" t="s">
        <v>9985</v>
      </c>
      <c r="G1023" s="7" t="s">
        <v>22</v>
      </c>
      <c r="H1023" s="8" t="s">
        <v>538</v>
      </c>
      <c r="I1023" s="7" t="s">
        <v>8050</v>
      </c>
      <c r="J1023" s="26" t="s">
        <v>7844</v>
      </c>
    </row>
    <row r="1024" customFormat="false" ht="13.5" hidden="false" customHeight="true" outlineLevel="0" collapsed="false">
      <c r="A1024" s="7" t="s">
        <v>86</v>
      </c>
      <c r="B1024" s="8" t="s">
        <v>9986</v>
      </c>
      <c r="C1024" s="8" t="s">
        <v>3135</v>
      </c>
      <c r="D1024" s="7" t="s">
        <v>9987</v>
      </c>
      <c r="E1024" s="7" t="s">
        <v>8115</v>
      </c>
      <c r="F1024" s="7" t="s">
        <v>8263</v>
      </c>
      <c r="G1024" s="7" t="s">
        <v>269</v>
      </c>
      <c r="H1024" s="8" t="s">
        <v>648</v>
      </c>
      <c r="I1024" s="7" t="s">
        <v>4289</v>
      </c>
      <c r="J1024" s="26" t="s">
        <v>7844</v>
      </c>
    </row>
    <row r="1025" customFormat="false" ht="13.5" hidden="false" customHeight="true" outlineLevel="0" collapsed="false">
      <c r="A1025" s="7" t="s">
        <v>90</v>
      </c>
      <c r="B1025" s="8" t="s">
        <v>9988</v>
      </c>
      <c r="C1025" s="8" t="s">
        <v>3138</v>
      </c>
      <c r="D1025" s="7" t="s">
        <v>9989</v>
      </c>
      <c r="E1025" s="7" t="s">
        <v>8115</v>
      </c>
      <c r="F1025" s="7" t="s">
        <v>8331</v>
      </c>
      <c r="G1025" s="7" t="s">
        <v>218</v>
      </c>
      <c r="H1025" s="8" t="s">
        <v>219</v>
      </c>
      <c r="I1025" s="7" t="s">
        <v>8354</v>
      </c>
      <c r="J1025" s="26" t="s">
        <v>7844</v>
      </c>
    </row>
    <row r="1026" customFormat="false" ht="13.5" hidden="false" customHeight="true" outlineLevel="0" collapsed="false">
      <c r="A1026" s="7" t="s">
        <v>94</v>
      </c>
      <c r="B1026" s="8" t="s">
        <v>9990</v>
      </c>
      <c r="C1026" s="8" t="s">
        <v>3141</v>
      </c>
      <c r="D1026" s="7" t="s">
        <v>9991</v>
      </c>
      <c r="E1026" s="7" t="s">
        <v>8115</v>
      </c>
      <c r="F1026" s="7" t="s">
        <v>9992</v>
      </c>
      <c r="G1026" s="7" t="s">
        <v>22</v>
      </c>
      <c r="H1026" s="8" t="s">
        <v>538</v>
      </c>
      <c r="I1026" s="7" t="s">
        <v>7856</v>
      </c>
      <c r="J1026" s="26" t="s">
        <v>7844</v>
      </c>
    </row>
    <row r="1027" customFormat="false" ht="13.5" hidden="false" customHeight="true" outlineLevel="0" collapsed="false">
      <c r="A1027" s="7" t="s">
        <v>98</v>
      </c>
      <c r="B1027" s="8" t="s">
        <v>9993</v>
      </c>
      <c r="C1027" s="8" t="s">
        <v>3144</v>
      </c>
      <c r="D1027" s="7" t="s">
        <v>9994</v>
      </c>
      <c r="E1027" s="7" t="s">
        <v>8115</v>
      </c>
      <c r="F1027" s="7" t="s">
        <v>8331</v>
      </c>
      <c r="G1027" s="7" t="s">
        <v>218</v>
      </c>
      <c r="H1027" s="8" t="s">
        <v>219</v>
      </c>
      <c r="I1027" s="7" t="s">
        <v>8273</v>
      </c>
      <c r="J1027" s="26" t="s">
        <v>7844</v>
      </c>
    </row>
    <row r="1028" customFormat="false" ht="13.5" hidden="false" customHeight="true" outlineLevel="0" collapsed="false">
      <c r="A1028" s="7" t="s">
        <v>102</v>
      </c>
      <c r="B1028" s="8" t="s">
        <v>9995</v>
      </c>
      <c r="C1028" s="8" t="s">
        <v>3147</v>
      </c>
      <c r="D1028" s="7" t="s">
        <v>9996</v>
      </c>
      <c r="E1028" s="7" t="s">
        <v>8115</v>
      </c>
      <c r="F1028" s="7" t="s">
        <v>7877</v>
      </c>
      <c r="G1028" s="7" t="s">
        <v>1369</v>
      </c>
      <c r="H1028" s="8" t="s">
        <v>1370</v>
      </c>
      <c r="I1028" s="7" t="s">
        <v>9447</v>
      </c>
      <c r="J1028" s="26" t="s">
        <v>7844</v>
      </c>
    </row>
    <row r="1029" customFormat="false" ht="13.5" hidden="false" customHeight="true" outlineLevel="0" collapsed="false">
      <c r="A1029" s="7" t="s">
        <v>106</v>
      </c>
      <c r="B1029" s="8" t="s">
        <v>9997</v>
      </c>
      <c r="C1029" s="8" t="s">
        <v>3150</v>
      </c>
      <c r="D1029" s="7" t="s">
        <v>9998</v>
      </c>
      <c r="E1029" s="7" t="s">
        <v>8115</v>
      </c>
      <c r="F1029" s="7" t="s">
        <v>9999</v>
      </c>
      <c r="G1029" s="7" t="s">
        <v>22</v>
      </c>
      <c r="H1029" s="8" t="s">
        <v>538</v>
      </c>
      <c r="I1029" s="7" t="s">
        <v>7856</v>
      </c>
      <c r="J1029" s="26" t="s">
        <v>7844</v>
      </c>
    </row>
    <row r="1030" customFormat="false" ht="13.5" hidden="false" customHeight="true" outlineLevel="0" collapsed="false">
      <c r="A1030" s="7" t="s">
        <v>110</v>
      </c>
      <c r="B1030" s="8" t="s">
        <v>10000</v>
      </c>
      <c r="C1030" s="8" t="s">
        <v>3153</v>
      </c>
      <c r="D1030" s="7" t="s">
        <v>10001</v>
      </c>
      <c r="E1030" s="7" t="s">
        <v>8115</v>
      </c>
      <c r="F1030" s="7" t="s">
        <v>7877</v>
      </c>
      <c r="G1030" s="7" t="s">
        <v>1369</v>
      </c>
      <c r="H1030" s="8" t="s">
        <v>1370</v>
      </c>
      <c r="I1030" s="7" t="s">
        <v>8259</v>
      </c>
      <c r="J1030" s="26" t="s">
        <v>7844</v>
      </c>
    </row>
    <row r="1031" customFormat="false" ht="13.5" hidden="false" customHeight="true" outlineLevel="0" collapsed="false">
      <c r="A1031" s="7" t="s">
        <v>114</v>
      </c>
      <c r="B1031" s="8" t="s">
        <v>10002</v>
      </c>
      <c r="C1031" s="8" t="s">
        <v>3156</v>
      </c>
      <c r="D1031" s="7" t="s">
        <v>10003</v>
      </c>
      <c r="E1031" s="7" t="s">
        <v>8115</v>
      </c>
      <c r="F1031" s="7" t="s">
        <v>8331</v>
      </c>
      <c r="G1031" s="7" t="s">
        <v>218</v>
      </c>
      <c r="H1031" s="8" t="s">
        <v>219</v>
      </c>
      <c r="I1031" s="7" t="s">
        <v>8310</v>
      </c>
      <c r="J1031" s="26" t="s">
        <v>7844</v>
      </c>
    </row>
    <row r="1032" customFormat="false" ht="13.5" hidden="false" customHeight="true" outlineLevel="0" collapsed="false">
      <c r="A1032" s="7" t="s">
        <v>118</v>
      </c>
      <c r="B1032" s="8" t="s">
        <v>10004</v>
      </c>
      <c r="C1032" s="8" t="s">
        <v>3159</v>
      </c>
      <c r="D1032" s="7" t="s">
        <v>10005</v>
      </c>
      <c r="E1032" s="7" t="s">
        <v>8115</v>
      </c>
      <c r="F1032" s="7" t="s">
        <v>7885</v>
      </c>
      <c r="G1032" s="7" t="s">
        <v>269</v>
      </c>
      <c r="H1032" s="8" t="s">
        <v>270</v>
      </c>
      <c r="I1032" s="7" t="s">
        <v>8743</v>
      </c>
      <c r="J1032" s="26" t="s">
        <v>7844</v>
      </c>
    </row>
    <row r="1033" customFormat="false" ht="13.5" hidden="false" customHeight="true" outlineLevel="0" collapsed="false">
      <c r="A1033" s="7" t="s">
        <v>122</v>
      </c>
      <c r="B1033" s="8" t="s">
        <v>10006</v>
      </c>
      <c r="C1033" s="8" t="s">
        <v>3162</v>
      </c>
      <c r="D1033" s="7" t="s">
        <v>10007</v>
      </c>
      <c r="E1033" s="7" t="s">
        <v>8115</v>
      </c>
      <c r="F1033" s="7" t="s">
        <v>8263</v>
      </c>
      <c r="G1033" s="7" t="s">
        <v>269</v>
      </c>
      <c r="H1033" s="8" t="s">
        <v>648</v>
      </c>
      <c r="I1033" s="7" t="s">
        <v>7947</v>
      </c>
      <c r="J1033" s="26" t="s">
        <v>7844</v>
      </c>
    </row>
    <row r="1034" customFormat="false" ht="13.5" hidden="false" customHeight="true" outlineLevel="0" collapsed="false">
      <c r="A1034" s="7" t="s">
        <v>126</v>
      </c>
      <c r="B1034" s="8" t="s">
        <v>10008</v>
      </c>
      <c r="C1034" s="8" t="s">
        <v>3165</v>
      </c>
      <c r="D1034" s="7" t="s">
        <v>10009</v>
      </c>
      <c r="E1034" s="7" t="s">
        <v>8115</v>
      </c>
      <c r="F1034" s="7" t="s">
        <v>10010</v>
      </c>
      <c r="G1034" s="7" t="s">
        <v>22</v>
      </c>
      <c r="H1034" s="8" t="s">
        <v>538</v>
      </c>
      <c r="I1034" s="7" t="s">
        <v>4207</v>
      </c>
      <c r="J1034" s="26" t="s">
        <v>7844</v>
      </c>
    </row>
    <row r="1035" customFormat="false" ht="13.5" hidden="false" customHeight="true" outlineLevel="0" collapsed="false">
      <c r="A1035" s="7" t="s">
        <v>130</v>
      </c>
      <c r="B1035" s="8" t="s">
        <v>10011</v>
      </c>
      <c r="C1035" s="8" t="s">
        <v>3168</v>
      </c>
      <c r="D1035" s="7" t="s">
        <v>10012</v>
      </c>
      <c r="E1035" s="7" t="s">
        <v>8115</v>
      </c>
      <c r="F1035" s="7" t="s">
        <v>9974</v>
      </c>
      <c r="G1035" s="7" t="s">
        <v>22</v>
      </c>
      <c r="H1035" s="8" t="s">
        <v>538</v>
      </c>
      <c r="I1035" s="7" t="s">
        <v>3653</v>
      </c>
      <c r="J1035" s="26" t="s">
        <v>7844</v>
      </c>
    </row>
    <row r="1036" customFormat="false" ht="13.5" hidden="false" customHeight="true" outlineLevel="0" collapsed="false">
      <c r="A1036" s="7" t="s">
        <v>134</v>
      </c>
      <c r="B1036" s="8" t="s">
        <v>10013</v>
      </c>
      <c r="C1036" s="8" t="s">
        <v>3171</v>
      </c>
      <c r="D1036" s="7" t="s">
        <v>10014</v>
      </c>
      <c r="E1036" s="7" t="s">
        <v>8115</v>
      </c>
      <c r="F1036" s="7" t="s">
        <v>8331</v>
      </c>
      <c r="G1036" s="7" t="s">
        <v>218</v>
      </c>
      <c r="H1036" s="8" t="s">
        <v>219</v>
      </c>
      <c r="I1036" s="7" t="s">
        <v>8103</v>
      </c>
      <c r="J1036" s="26" t="s">
        <v>7844</v>
      </c>
    </row>
    <row r="1037" customFormat="false" ht="13.5" hidden="false" customHeight="true" outlineLevel="0" collapsed="false">
      <c r="A1037" s="7" t="s">
        <v>138</v>
      </c>
      <c r="B1037" s="8" t="s">
        <v>10015</v>
      </c>
      <c r="C1037" s="8" t="s">
        <v>3174</v>
      </c>
      <c r="D1037" s="7" t="s">
        <v>10016</v>
      </c>
      <c r="E1037" s="7" t="s">
        <v>8115</v>
      </c>
      <c r="F1037" s="7" t="s">
        <v>8331</v>
      </c>
      <c r="G1037" s="7" t="s">
        <v>218</v>
      </c>
      <c r="H1037" s="8" t="s">
        <v>219</v>
      </c>
      <c r="I1037" s="7" t="s">
        <v>8547</v>
      </c>
      <c r="J1037" s="26" t="s">
        <v>7844</v>
      </c>
    </row>
    <row r="1038" customFormat="false" ht="13.5" hidden="false" customHeight="true" outlineLevel="0" collapsed="false">
      <c r="A1038" s="7" t="s">
        <v>142</v>
      </c>
      <c r="B1038" s="8" t="s">
        <v>10017</v>
      </c>
      <c r="C1038" s="8" t="s">
        <v>3177</v>
      </c>
      <c r="D1038" s="7" t="s">
        <v>10018</v>
      </c>
      <c r="E1038" s="7" t="s">
        <v>8115</v>
      </c>
      <c r="F1038" s="7" t="s">
        <v>7877</v>
      </c>
      <c r="G1038" s="7" t="s">
        <v>1369</v>
      </c>
      <c r="H1038" s="8" t="s">
        <v>1370</v>
      </c>
      <c r="I1038" s="7" t="s">
        <v>3722</v>
      </c>
      <c r="J1038" s="26" t="s">
        <v>7844</v>
      </c>
    </row>
    <row r="1039" customFormat="false" ht="13.5" hidden="false" customHeight="true" outlineLevel="0" collapsed="false">
      <c r="A1039" s="7" t="s">
        <v>146</v>
      </c>
      <c r="B1039" s="8" t="s">
        <v>10019</v>
      </c>
      <c r="C1039" s="8" t="s">
        <v>3180</v>
      </c>
      <c r="D1039" s="7" t="s">
        <v>10020</v>
      </c>
      <c r="E1039" s="7" t="s">
        <v>8115</v>
      </c>
      <c r="F1039" s="7" t="s">
        <v>10021</v>
      </c>
      <c r="G1039" s="7" t="s">
        <v>22</v>
      </c>
      <c r="H1039" s="8" t="s">
        <v>538</v>
      </c>
      <c r="I1039" s="7" t="s">
        <v>4242</v>
      </c>
      <c r="J1039" s="26" t="s">
        <v>7844</v>
      </c>
    </row>
    <row r="1040" customFormat="false" ht="13.5" hidden="false" customHeight="true" outlineLevel="0" collapsed="false">
      <c r="A1040" s="7" t="s">
        <v>150</v>
      </c>
      <c r="B1040" s="8" t="s">
        <v>10022</v>
      </c>
      <c r="C1040" s="8" t="s">
        <v>3183</v>
      </c>
      <c r="D1040" s="7" t="s">
        <v>10023</v>
      </c>
      <c r="E1040" s="7" t="s">
        <v>8115</v>
      </c>
      <c r="F1040" s="7" t="s">
        <v>9974</v>
      </c>
      <c r="G1040" s="7" t="s">
        <v>22</v>
      </c>
      <c r="H1040" s="8" t="s">
        <v>538</v>
      </c>
      <c r="I1040" s="7" t="s">
        <v>3706</v>
      </c>
      <c r="J1040" s="26" t="s">
        <v>7844</v>
      </c>
    </row>
    <row r="1041" customFormat="false" ht="13.5" hidden="false" customHeight="true" outlineLevel="0" collapsed="false">
      <c r="A1041" s="7" t="s">
        <v>154</v>
      </c>
      <c r="B1041" s="8" t="s">
        <v>10024</v>
      </c>
      <c r="C1041" s="8" t="s">
        <v>3186</v>
      </c>
      <c r="D1041" s="7" t="s">
        <v>10025</v>
      </c>
      <c r="E1041" s="7" t="s">
        <v>8115</v>
      </c>
      <c r="F1041" s="7" t="s">
        <v>10026</v>
      </c>
      <c r="G1041" s="7" t="s">
        <v>22</v>
      </c>
      <c r="H1041" s="8" t="s">
        <v>538</v>
      </c>
      <c r="I1041" s="7" t="s">
        <v>7856</v>
      </c>
      <c r="J1041" s="26" t="s">
        <v>7844</v>
      </c>
    </row>
    <row r="1042" customFormat="false" ht="13.5" hidden="false" customHeight="true" outlineLevel="0" collapsed="false">
      <c r="A1042" s="7" t="s">
        <v>158</v>
      </c>
      <c r="B1042" s="8" t="s">
        <v>10027</v>
      </c>
      <c r="C1042" s="8" t="s">
        <v>3189</v>
      </c>
      <c r="D1042" s="7" t="s">
        <v>10028</v>
      </c>
      <c r="E1042" s="7" t="s">
        <v>8115</v>
      </c>
      <c r="F1042" s="7" t="s">
        <v>8263</v>
      </c>
      <c r="G1042" s="7" t="s">
        <v>269</v>
      </c>
      <c r="H1042" s="8" t="s">
        <v>648</v>
      </c>
      <c r="I1042" s="7" t="s">
        <v>8240</v>
      </c>
      <c r="J1042" s="26" t="s">
        <v>7844</v>
      </c>
    </row>
    <row r="1043" customFormat="false" ht="13.5" hidden="false" customHeight="true" outlineLevel="0" collapsed="false">
      <c r="A1043" s="7" t="s">
        <v>162</v>
      </c>
      <c r="B1043" s="8" t="s">
        <v>10029</v>
      </c>
      <c r="C1043" s="8" t="s">
        <v>3192</v>
      </c>
      <c r="D1043" s="7" t="s">
        <v>10030</v>
      </c>
      <c r="E1043" s="7" t="s">
        <v>8115</v>
      </c>
      <c r="F1043" s="7" t="s">
        <v>10031</v>
      </c>
      <c r="G1043" s="7" t="s">
        <v>22</v>
      </c>
      <c r="H1043" s="8" t="s">
        <v>538</v>
      </c>
      <c r="I1043" s="7" t="s">
        <v>8496</v>
      </c>
      <c r="J1043" s="26" t="s">
        <v>7844</v>
      </c>
    </row>
    <row r="1044" customFormat="false" ht="13.5" hidden="false" customHeight="true" outlineLevel="0" collapsed="false">
      <c r="A1044" s="7" t="s">
        <v>166</v>
      </c>
      <c r="B1044" s="8" t="s">
        <v>10032</v>
      </c>
      <c r="C1044" s="8" t="s">
        <v>3195</v>
      </c>
      <c r="D1044" s="7" t="s">
        <v>10033</v>
      </c>
      <c r="E1044" s="7" t="s">
        <v>8115</v>
      </c>
      <c r="F1044" s="7" t="s">
        <v>10034</v>
      </c>
      <c r="G1044" s="7" t="s">
        <v>22</v>
      </c>
      <c r="H1044" s="8" t="s">
        <v>538</v>
      </c>
      <c r="I1044" s="7" t="s">
        <v>3706</v>
      </c>
      <c r="J1044" s="26" t="s">
        <v>7844</v>
      </c>
    </row>
    <row r="1045" customFormat="false" ht="13.5" hidden="false" customHeight="true" outlineLevel="0" collapsed="false">
      <c r="A1045" s="2" t="s">
        <v>13</v>
      </c>
      <c r="B1045" s="4" t="s">
        <v>10035</v>
      </c>
      <c r="C1045" s="4" t="s">
        <v>15</v>
      </c>
      <c r="D1045" s="2" t="s">
        <v>8932</v>
      </c>
      <c r="E1045" s="2" t="s">
        <v>7863</v>
      </c>
      <c r="F1045" s="2" t="s">
        <v>10036</v>
      </c>
      <c r="G1045" s="2" t="s">
        <v>22</v>
      </c>
      <c r="H1045" s="4" t="s">
        <v>23</v>
      </c>
      <c r="I1045" s="2" t="s">
        <v>10037</v>
      </c>
      <c r="J1045" s="25" t="s">
        <v>7844</v>
      </c>
    </row>
    <row r="1046" customFormat="false" ht="13.5" hidden="false" customHeight="true" outlineLevel="0" collapsed="false">
      <c r="A1046" s="2" t="s">
        <v>25</v>
      </c>
      <c r="B1046" s="4" t="s">
        <v>10038</v>
      </c>
      <c r="C1046" s="4" t="s">
        <v>3214</v>
      </c>
      <c r="D1046" s="2" t="s">
        <v>10039</v>
      </c>
      <c r="E1046" s="2" t="s">
        <v>8115</v>
      </c>
      <c r="F1046" s="2" t="s">
        <v>10040</v>
      </c>
      <c r="G1046" s="2" t="s">
        <v>22</v>
      </c>
      <c r="H1046" s="4" t="s">
        <v>3202</v>
      </c>
      <c r="I1046" s="2" t="s">
        <v>10041</v>
      </c>
      <c r="J1046" s="25" t="s">
        <v>7844</v>
      </c>
    </row>
    <row r="1047" customFormat="false" ht="13.5" hidden="false" customHeight="true" outlineLevel="0" collapsed="false">
      <c r="A1047" s="2" t="s">
        <v>32</v>
      </c>
      <c r="B1047" s="4" t="s">
        <v>10042</v>
      </c>
      <c r="C1047" s="4" t="s">
        <v>3204</v>
      </c>
      <c r="D1047" s="2" t="s">
        <v>10043</v>
      </c>
      <c r="E1047" s="2" t="s">
        <v>8115</v>
      </c>
      <c r="F1047" s="2" t="s">
        <v>10044</v>
      </c>
      <c r="G1047" s="2" t="s">
        <v>218</v>
      </c>
      <c r="H1047" s="4" t="s">
        <v>3206</v>
      </c>
      <c r="I1047" s="2" t="s">
        <v>7856</v>
      </c>
      <c r="J1047" s="25" t="s">
        <v>7844</v>
      </c>
    </row>
    <row r="1048" customFormat="false" ht="13.5" hidden="false" customHeight="true" outlineLevel="0" collapsed="false">
      <c r="A1048" s="2" t="s">
        <v>37</v>
      </c>
      <c r="B1048" s="4" t="s">
        <v>10045</v>
      </c>
      <c r="C1048" s="4" t="s">
        <v>3208</v>
      </c>
      <c r="D1048" s="2" t="s">
        <v>10046</v>
      </c>
      <c r="E1048" s="2" t="s">
        <v>8115</v>
      </c>
      <c r="F1048" s="2" t="s">
        <v>10047</v>
      </c>
      <c r="G1048" s="2" t="s">
        <v>22</v>
      </c>
      <c r="H1048" s="4" t="s">
        <v>3202</v>
      </c>
      <c r="I1048" s="2" t="s">
        <v>3738</v>
      </c>
      <c r="J1048" s="25" t="s">
        <v>7844</v>
      </c>
    </row>
    <row r="1049" customFormat="false" ht="13.5" hidden="false" customHeight="true" outlineLevel="0" collapsed="false">
      <c r="A1049" s="2" t="s">
        <v>42</v>
      </c>
      <c r="B1049" s="4" t="s">
        <v>10048</v>
      </c>
      <c r="C1049" s="4" t="s">
        <v>3211</v>
      </c>
      <c r="D1049" s="2" t="s">
        <v>10049</v>
      </c>
      <c r="E1049" s="2" t="s">
        <v>8115</v>
      </c>
      <c r="F1049" s="2" t="s">
        <v>10047</v>
      </c>
      <c r="G1049" s="2" t="s">
        <v>22</v>
      </c>
      <c r="H1049" s="4" t="s">
        <v>3202</v>
      </c>
      <c r="I1049" s="2" t="s">
        <v>4289</v>
      </c>
      <c r="J1049" s="25" t="s">
        <v>7844</v>
      </c>
    </row>
    <row r="1050" customFormat="false" ht="13.5" hidden="false" customHeight="true" outlineLevel="0" collapsed="false">
      <c r="A1050" s="2" t="s">
        <v>46</v>
      </c>
      <c r="B1050" s="4" t="s">
        <v>10050</v>
      </c>
      <c r="C1050" s="4" t="s">
        <v>3214</v>
      </c>
      <c r="D1050" s="2" t="s">
        <v>10051</v>
      </c>
      <c r="E1050" s="2" t="s">
        <v>8115</v>
      </c>
      <c r="F1050" s="2" t="s">
        <v>10052</v>
      </c>
      <c r="G1050" s="2" t="s">
        <v>218</v>
      </c>
      <c r="H1050" s="4" t="s">
        <v>3216</v>
      </c>
      <c r="I1050" s="2" t="s">
        <v>8619</v>
      </c>
      <c r="J1050" s="25" t="s">
        <v>7844</v>
      </c>
    </row>
    <row r="1051" customFormat="false" ht="13.5" hidden="false" customHeight="true" outlineLevel="0" collapsed="false">
      <c r="A1051" s="2" t="s">
        <v>50</v>
      </c>
      <c r="B1051" s="4" t="s">
        <v>10053</v>
      </c>
      <c r="C1051" s="4" t="s">
        <v>3218</v>
      </c>
      <c r="D1051" s="2" t="s">
        <v>10054</v>
      </c>
      <c r="E1051" s="2" t="s">
        <v>8115</v>
      </c>
      <c r="F1051" s="4" t="s">
        <v>9584</v>
      </c>
      <c r="G1051" s="2" t="s">
        <v>22</v>
      </c>
      <c r="H1051" s="4" t="s">
        <v>3202</v>
      </c>
      <c r="I1051" s="2" t="s">
        <v>4289</v>
      </c>
      <c r="J1051" s="25" t="s">
        <v>7844</v>
      </c>
    </row>
    <row r="1052" customFormat="false" ht="13.5" hidden="false" customHeight="true" outlineLevel="0" collapsed="false">
      <c r="A1052" s="2" t="s">
        <v>54</v>
      </c>
      <c r="B1052" s="4" t="s">
        <v>10055</v>
      </c>
      <c r="C1052" s="4" t="s">
        <v>3221</v>
      </c>
      <c r="D1052" s="2" t="s">
        <v>10056</v>
      </c>
      <c r="E1052" s="2" t="s">
        <v>8115</v>
      </c>
      <c r="F1052" s="2" t="s">
        <v>10052</v>
      </c>
      <c r="G1052" s="2" t="s">
        <v>218</v>
      </c>
      <c r="H1052" s="4" t="s">
        <v>3216</v>
      </c>
      <c r="I1052" s="2" t="s">
        <v>10057</v>
      </c>
      <c r="J1052" s="25" t="s">
        <v>7844</v>
      </c>
    </row>
    <row r="1053" customFormat="false" ht="13.5" hidden="false" customHeight="true" outlineLevel="0" collapsed="false">
      <c r="A1053" s="2" t="s">
        <v>58</v>
      </c>
      <c r="B1053" s="4" t="s">
        <v>10058</v>
      </c>
      <c r="C1053" s="4" t="s">
        <v>3224</v>
      </c>
      <c r="D1053" s="2" t="s">
        <v>10059</v>
      </c>
      <c r="E1053" s="2" t="s">
        <v>8115</v>
      </c>
      <c r="F1053" s="2" t="s">
        <v>10060</v>
      </c>
      <c r="G1053" s="2" t="s">
        <v>218</v>
      </c>
      <c r="H1053" s="4" t="s">
        <v>3226</v>
      </c>
      <c r="I1053" s="2" t="s">
        <v>3688</v>
      </c>
      <c r="J1053" s="25" t="s">
        <v>7844</v>
      </c>
    </row>
    <row r="1054" customFormat="false" ht="13.5" hidden="false" customHeight="true" outlineLevel="0" collapsed="false">
      <c r="A1054" s="2" t="s">
        <v>62</v>
      </c>
      <c r="B1054" s="4" t="s">
        <v>10061</v>
      </c>
      <c r="C1054" s="4" t="s">
        <v>3228</v>
      </c>
      <c r="D1054" s="2" t="s">
        <v>10062</v>
      </c>
      <c r="E1054" s="2" t="s">
        <v>8115</v>
      </c>
      <c r="F1054" s="2" t="s">
        <v>10047</v>
      </c>
      <c r="G1054" s="2" t="s">
        <v>22</v>
      </c>
      <c r="H1054" s="4" t="s">
        <v>3202</v>
      </c>
      <c r="I1054" s="2" t="s">
        <v>3726</v>
      </c>
      <c r="J1054" s="25" t="s">
        <v>7844</v>
      </c>
    </row>
    <row r="1055" customFormat="false" ht="13.5" hidden="false" customHeight="true" outlineLevel="0" collapsed="false">
      <c r="A1055" s="2" t="s">
        <v>66</v>
      </c>
      <c r="B1055" s="4" t="s">
        <v>10063</v>
      </c>
      <c r="C1055" s="4" t="s">
        <v>3231</v>
      </c>
      <c r="D1055" s="2" t="s">
        <v>10064</v>
      </c>
      <c r="E1055" s="2" t="s">
        <v>8115</v>
      </c>
      <c r="F1055" s="2" t="s">
        <v>10047</v>
      </c>
      <c r="G1055" s="2" t="s">
        <v>22</v>
      </c>
      <c r="H1055" s="4" t="s">
        <v>3202</v>
      </c>
      <c r="I1055" s="2" t="s">
        <v>3799</v>
      </c>
      <c r="J1055" s="25" t="s">
        <v>7844</v>
      </c>
    </row>
    <row r="1056" customFormat="false" ht="13.5" hidden="false" customHeight="true" outlineLevel="0" collapsed="false">
      <c r="A1056" s="2" t="s">
        <v>70</v>
      </c>
      <c r="B1056" s="4" t="s">
        <v>10065</v>
      </c>
      <c r="C1056" s="4" t="s">
        <v>3234</v>
      </c>
      <c r="D1056" s="2" t="s">
        <v>10066</v>
      </c>
      <c r="E1056" s="2" t="s">
        <v>8115</v>
      </c>
      <c r="F1056" s="2" t="s">
        <v>10047</v>
      </c>
      <c r="G1056" s="2" t="s">
        <v>22</v>
      </c>
      <c r="H1056" s="4" t="s">
        <v>3202</v>
      </c>
      <c r="I1056" s="2" t="s">
        <v>3726</v>
      </c>
      <c r="J1056" s="25" t="s">
        <v>7844</v>
      </c>
    </row>
    <row r="1057" customFormat="false" ht="13.5" hidden="false" customHeight="true" outlineLevel="0" collapsed="false">
      <c r="A1057" s="2" t="s">
        <v>74</v>
      </c>
      <c r="B1057" s="4" t="s">
        <v>10067</v>
      </c>
      <c r="C1057" s="14" t="s">
        <v>10068</v>
      </c>
      <c r="D1057" s="2" t="s">
        <v>10069</v>
      </c>
      <c r="E1057" s="2" t="s">
        <v>8115</v>
      </c>
      <c r="F1057" s="2" t="s">
        <v>10070</v>
      </c>
      <c r="G1057" s="2" t="s">
        <v>2390</v>
      </c>
      <c r="H1057" s="18" t="s">
        <v>3239</v>
      </c>
      <c r="I1057" s="2" t="s">
        <v>10071</v>
      </c>
      <c r="J1057" s="25" t="s">
        <v>7844</v>
      </c>
    </row>
    <row r="1058" customFormat="false" ht="13.5" hidden="false" customHeight="true" outlineLevel="0" collapsed="false">
      <c r="A1058" s="2" t="s">
        <v>78</v>
      </c>
      <c r="B1058" s="4" t="s">
        <v>10072</v>
      </c>
      <c r="C1058" s="14" t="s">
        <v>10073</v>
      </c>
      <c r="D1058" s="2" t="s">
        <v>10074</v>
      </c>
      <c r="E1058" s="2" t="s">
        <v>8115</v>
      </c>
      <c r="F1058" s="2" t="s">
        <v>10075</v>
      </c>
      <c r="G1058" s="2" t="s">
        <v>2390</v>
      </c>
      <c r="H1058" s="18" t="s">
        <v>3243</v>
      </c>
      <c r="I1058" s="2" t="s">
        <v>3765</v>
      </c>
      <c r="J1058" s="25" t="s">
        <v>7844</v>
      </c>
    </row>
    <row r="1059" customFormat="false" ht="13.5" hidden="false" customHeight="true" outlineLevel="0" collapsed="false">
      <c r="A1059" s="2" t="s">
        <v>82</v>
      </c>
      <c r="B1059" s="4" t="s">
        <v>10076</v>
      </c>
      <c r="C1059" s="4" t="s">
        <v>3214</v>
      </c>
      <c r="D1059" s="2" t="s">
        <v>10077</v>
      </c>
      <c r="E1059" s="2" t="s">
        <v>8115</v>
      </c>
      <c r="F1059" s="2" t="s">
        <v>10047</v>
      </c>
      <c r="G1059" s="2" t="s">
        <v>22</v>
      </c>
      <c r="H1059" s="4" t="s">
        <v>3202</v>
      </c>
      <c r="I1059" s="2" t="s">
        <v>8512</v>
      </c>
      <c r="J1059" s="25" t="s">
        <v>7844</v>
      </c>
    </row>
    <row r="1060" customFormat="false" ht="13.5" hidden="false" customHeight="true" outlineLevel="0" collapsed="false">
      <c r="A1060" s="2" t="s">
        <v>86</v>
      </c>
      <c r="B1060" s="4" t="s">
        <v>10078</v>
      </c>
      <c r="C1060" s="4" t="s">
        <v>3247</v>
      </c>
      <c r="D1060" s="2" t="s">
        <v>10079</v>
      </c>
      <c r="E1060" s="2" t="s">
        <v>8115</v>
      </c>
      <c r="F1060" s="2" t="s">
        <v>10047</v>
      </c>
      <c r="G1060" s="2" t="s">
        <v>22</v>
      </c>
      <c r="H1060" s="4" t="s">
        <v>3202</v>
      </c>
      <c r="I1060" s="2" t="s">
        <v>10080</v>
      </c>
      <c r="J1060" s="25" t="s">
        <v>7844</v>
      </c>
    </row>
    <row r="1061" customFormat="false" ht="13.5" hidden="false" customHeight="true" outlineLevel="0" collapsed="false">
      <c r="A1061" s="2" t="s">
        <v>90</v>
      </c>
      <c r="B1061" s="4" t="s">
        <v>10081</v>
      </c>
      <c r="C1061" s="4" t="s">
        <v>3250</v>
      </c>
      <c r="D1061" s="2" t="s">
        <v>10082</v>
      </c>
      <c r="E1061" s="2" t="s">
        <v>8115</v>
      </c>
      <c r="F1061" s="2" t="s">
        <v>10083</v>
      </c>
      <c r="G1061" s="2" t="s">
        <v>218</v>
      </c>
      <c r="H1061" s="4" t="s">
        <v>3252</v>
      </c>
      <c r="I1061" s="2" t="s">
        <v>10084</v>
      </c>
      <c r="J1061" s="25" t="s">
        <v>7844</v>
      </c>
    </row>
    <row r="1062" customFormat="false" ht="13.5" hidden="false" customHeight="true" outlineLevel="0" collapsed="false">
      <c r="A1062" s="2" t="s">
        <v>94</v>
      </c>
      <c r="B1062" s="4" t="s">
        <v>10085</v>
      </c>
      <c r="C1062" s="4" t="s">
        <v>3254</v>
      </c>
      <c r="D1062" s="2" t="s">
        <v>10086</v>
      </c>
      <c r="E1062" s="2" t="s">
        <v>8115</v>
      </c>
      <c r="F1062" s="2" t="s">
        <v>10047</v>
      </c>
      <c r="G1062" s="2" t="s">
        <v>22</v>
      </c>
      <c r="H1062" s="4" t="s">
        <v>3202</v>
      </c>
      <c r="I1062" s="2" t="s">
        <v>4254</v>
      </c>
      <c r="J1062" s="25" t="s">
        <v>7844</v>
      </c>
    </row>
    <row r="1063" customFormat="false" ht="13.5" hidden="false" customHeight="true" outlineLevel="0" collapsed="false">
      <c r="A1063" s="2" t="s">
        <v>98</v>
      </c>
      <c r="B1063" s="4" t="s">
        <v>10087</v>
      </c>
      <c r="C1063" s="4" t="s">
        <v>3257</v>
      </c>
      <c r="D1063" s="2" t="s">
        <v>10088</v>
      </c>
      <c r="E1063" s="2" t="s">
        <v>8115</v>
      </c>
      <c r="F1063" s="2" t="s">
        <v>10047</v>
      </c>
      <c r="G1063" s="2" t="s">
        <v>22</v>
      </c>
      <c r="H1063" s="4" t="s">
        <v>3202</v>
      </c>
      <c r="I1063" s="2" t="s">
        <v>8490</v>
      </c>
      <c r="J1063" s="25" t="s">
        <v>7844</v>
      </c>
    </row>
    <row r="1064" customFormat="false" ht="13.5" hidden="false" customHeight="true" outlineLevel="0" collapsed="false">
      <c r="A1064" s="2" t="s">
        <v>102</v>
      </c>
      <c r="B1064" s="4" t="s">
        <v>10089</v>
      </c>
      <c r="C1064" s="4" t="s">
        <v>3260</v>
      </c>
      <c r="D1064" s="2" t="s">
        <v>10090</v>
      </c>
      <c r="E1064" s="2" t="s">
        <v>8115</v>
      </c>
      <c r="F1064" s="2" t="s">
        <v>10047</v>
      </c>
      <c r="G1064" s="2" t="s">
        <v>22</v>
      </c>
      <c r="H1064" s="4" t="s">
        <v>3202</v>
      </c>
      <c r="I1064" s="2" t="s">
        <v>10091</v>
      </c>
      <c r="J1064" s="25" t="s">
        <v>7844</v>
      </c>
    </row>
    <row r="1065" customFormat="false" ht="13.5" hidden="false" customHeight="true" outlineLevel="0" collapsed="false">
      <c r="A1065" s="2" t="s">
        <v>106</v>
      </c>
      <c r="B1065" s="4" t="s">
        <v>10092</v>
      </c>
      <c r="C1065" s="4" t="s">
        <v>3214</v>
      </c>
      <c r="D1065" s="2" t="s">
        <v>10093</v>
      </c>
      <c r="E1065" s="2" t="s">
        <v>8115</v>
      </c>
      <c r="F1065" s="2" t="s">
        <v>10094</v>
      </c>
      <c r="G1065" s="2" t="s">
        <v>22</v>
      </c>
      <c r="H1065" s="4" t="s">
        <v>3202</v>
      </c>
      <c r="I1065" s="2" t="s">
        <v>8619</v>
      </c>
      <c r="J1065" s="25" t="s">
        <v>7844</v>
      </c>
    </row>
    <row r="1066" customFormat="false" ht="13.5" hidden="false" customHeight="true" outlineLevel="0" collapsed="false">
      <c r="A1066" s="2" t="s">
        <v>110</v>
      </c>
      <c r="B1066" s="4" t="s">
        <v>10095</v>
      </c>
      <c r="C1066" s="4" t="s">
        <v>3265</v>
      </c>
      <c r="D1066" s="2" t="s">
        <v>10096</v>
      </c>
      <c r="E1066" s="2" t="s">
        <v>8115</v>
      </c>
      <c r="F1066" s="2" t="s">
        <v>10047</v>
      </c>
      <c r="G1066" s="2" t="s">
        <v>22</v>
      </c>
      <c r="H1066" s="4" t="s">
        <v>3202</v>
      </c>
      <c r="I1066" s="2" t="s">
        <v>10097</v>
      </c>
      <c r="J1066" s="25" t="s">
        <v>7844</v>
      </c>
    </row>
    <row r="1067" customFormat="false" ht="13.5" hidden="false" customHeight="true" outlineLevel="0" collapsed="false">
      <c r="A1067" s="2" t="s">
        <v>114</v>
      </c>
      <c r="B1067" s="4" t="s">
        <v>10098</v>
      </c>
      <c r="C1067" s="4" t="s">
        <v>3268</v>
      </c>
      <c r="D1067" s="2" t="s">
        <v>10099</v>
      </c>
      <c r="E1067" s="2" t="s">
        <v>8115</v>
      </c>
      <c r="F1067" s="4" t="s">
        <v>9584</v>
      </c>
      <c r="G1067" s="2" t="s">
        <v>22</v>
      </c>
      <c r="H1067" s="4" t="s">
        <v>3202</v>
      </c>
      <c r="I1067" s="2" t="s">
        <v>8490</v>
      </c>
      <c r="J1067" s="25" t="s">
        <v>7844</v>
      </c>
    </row>
    <row r="1068" customFormat="false" ht="13.5" hidden="false" customHeight="true" outlineLevel="0" collapsed="false">
      <c r="A1068" s="2" t="s">
        <v>118</v>
      </c>
      <c r="B1068" s="4" t="s">
        <v>10100</v>
      </c>
      <c r="C1068" s="4" t="s">
        <v>3271</v>
      </c>
      <c r="D1068" s="2" t="s">
        <v>10101</v>
      </c>
      <c r="E1068" s="2" t="s">
        <v>8115</v>
      </c>
      <c r="F1068" s="2" t="s">
        <v>10047</v>
      </c>
      <c r="G1068" s="2" t="s">
        <v>22</v>
      </c>
      <c r="H1068" s="4" t="s">
        <v>3202</v>
      </c>
      <c r="I1068" s="2" t="s">
        <v>4254</v>
      </c>
      <c r="J1068" s="25" t="s">
        <v>7844</v>
      </c>
    </row>
    <row r="1069" customFormat="false" ht="13.5" hidden="false" customHeight="true" outlineLevel="0" collapsed="false">
      <c r="A1069" s="2" t="s">
        <v>122</v>
      </c>
      <c r="B1069" s="4" t="s">
        <v>10102</v>
      </c>
      <c r="C1069" s="4" t="s">
        <v>3274</v>
      </c>
      <c r="D1069" s="2" t="s">
        <v>10103</v>
      </c>
      <c r="E1069" s="2" t="s">
        <v>8115</v>
      </c>
      <c r="F1069" s="2" t="s">
        <v>10047</v>
      </c>
      <c r="G1069" s="2" t="s">
        <v>22</v>
      </c>
      <c r="H1069" s="4" t="s">
        <v>3202</v>
      </c>
      <c r="I1069" s="2" t="s">
        <v>3649</v>
      </c>
      <c r="J1069" s="25" t="s">
        <v>7844</v>
      </c>
    </row>
    <row r="1070" customFormat="false" ht="13.5" hidden="false" customHeight="true" outlineLevel="0" collapsed="false">
      <c r="A1070" s="2" t="s">
        <v>126</v>
      </c>
      <c r="B1070" s="4" t="s">
        <v>10104</v>
      </c>
      <c r="C1070" s="4" t="s">
        <v>3277</v>
      </c>
      <c r="D1070" s="2" t="s">
        <v>10105</v>
      </c>
      <c r="E1070" s="2" t="s">
        <v>8115</v>
      </c>
      <c r="F1070" s="2" t="s">
        <v>10047</v>
      </c>
      <c r="G1070" s="2" t="s">
        <v>22</v>
      </c>
      <c r="H1070" s="4" t="s">
        <v>3202</v>
      </c>
      <c r="I1070" s="2" t="s">
        <v>8671</v>
      </c>
      <c r="J1070" s="25" t="s">
        <v>7844</v>
      </c>
    </row>
    <row r="1071" customFormat="false" ht="13.5" hidden="false" customHeight="true" outlineLevel="0" collapsed="false">
      <c r="A1071" s="2" t="s">
        <v>130</v>
      </c>
      <c r="B1071" s="4" t="s">
        <v>10106</v>
      </c>
      <c r="C1071" s="4" t="s">
        <v>3214</v>
      </c>
      <c r="D1071" s="2" t="s">
        <v>10107</v>
      </c>
      <c r="E1071" s="2" t="s">
        <v>8115</v>
      </c>
      <c r="F1071" s="2" t="s">
        <v>10052</v>
      </c>
      <c r="G1071" s="2" t="s">
        <v>218</v>
      </c>
      <c r="H1071" s="4" t="s">
        <v>3216</v>
      </c>
      <c r="I1071" s="2" t="s">
        <v>8273</v>
      </c>
      <c r="J1071" s="25" t="s">
        <v>7844</v>
      </c>
    </row>
    <row r="1072" customFormat="false" ht="13.5" hidden="false" customHeight="true" outlineLevel="0" collapsed="false">
      <c r="A1072" s="2" t="s">
        <v>134</v>
      </c>
      <c r="B1072" s="4" t="s">
        <v>10108</v>
      </c>
      <c r="C1072" s="4" t="s">
        <v>3282</v>
      </c>
      <c r="D1072" s="2" t="s">
        <v>10109</v>
      </c>
      <c r="E1072" s="2" t="s">
        <v>8115</v>
      </c>
      <c r="F1072" s="2" t="s">
        <v>10047</v>
      </c>
      <c r="G1072" s="2" t="s">
        <v>22</v>
      </c>
      <c r="H1072" s="4" t="s">
        <v>3202</v>
      </c>
      <c r="I1072" s="2" t="s">
        <v>8021</v>
      </c>
      <c r="J1072" s="25" t="s">
        <v>7844</v>
      </c>
    </row>
    <row r="1073" customFormat="false" ht="13.5" hidden="false" customHeight="true" outlineLevel="0" collapsed="false">
      <c r="A1073" s="2" t="s">
        <v>138</v>
      </c>
      <c r="B1073" s="4" t="s">
        <v>10110</v>
      </c>
      <c r="C1073" s="4" t="s">
        <v>3285</v>
      </c>
      <c r="D1073" s="2" t="s">
        <v>10111</v>
      </c>
      <c r="E1073" s="2" t="s">
        <v>8115</v>
      </c>
      <c r="F1073" s="2" t="s">
        <v>10044</v>
      </c>
      <c r="G1073" s="2" t="s">
        <v>218</v>
      </c>
      <c r="H1073" s="4" t="s">
        <v>3206</v>
      </c>
      <c r="I1073" s="2" t="s">
        <v>3807</v>
      </c>
      <c r="J1073" s="25" t="s">
        <v>7844</v>
      </c>
    </row>
    <row r="1074" customFormat="false" ht="13.5" hidden="false" customHeight="true" outlineLevel="0" collapsed="false">
      <c r="A1074" s="2" t="s">
        <v>142</v>
      </c>
      <c r="B1074" s="4" t="s">
        <v>10112</v>
      </c>
      <c r="C1074" s="4" t="s">
        <v>3288</v>
      </c>
      <c r="D1074" s="2" t="s">
        <v>10113</v>
      </c>
      <c r="E1074" s="2" t="s">
        <v>8115</v>
      </c>
      <c r="F1074" s="2" t="s">
        <v>7885</v>
      </c>
      <c r="G1074" s="2" t="s">
        <v>269</v>
      </c>
      <c r="H1074" s="4" t="s">
        <v>270</v>
      </c>
      <c r="I1074" s="2" t="s">
        <v>3765</v>
      </c>
      <c r="J1074" s="25" t="s">
        <v>7844</v>
      </c>
    </row>
    <row r="1075" customFormat="false" ht="13.5" hidden="false" customHeight="true" outlineLevel="0" collapsed="false">
      <c r="A1075" s="2" t="s">
        <v>146</v>
      </c>
      <c r="B1075" s="4" t="s">
        <v>10114</v>
      </c>
      <c r="C1075" s="4" t="s">
        <v>3291</v>
      </c>
      <c r="D1075" s="2" t="s">
        <v>10115</v>
      </c>
      <c r="E1075" s="2" t="s">
        <v>8115</v>
      </c>
      <c r="F1075" s="2" t="s">
        <v>10047</v>
      </c>
      <c r="G1075" s="2" t="s">
        <v>22</v>
      </c>
      <c r="H1075" s="4" t="s">
        <v>3202</v>
      </c>
      <c r="I1075" s="2" t="s">
        <v>8486</v>
      </c>
      <c r="J1075" s="25" t="s">
        <v>7844</v>
      </c>
    </row>
    <row r="1076" customFormat="false" ht="13.5" hidden="false" customHeight="true" outlineLevel="0" collapsed="false">
      <c r="A1076" s="2" t="s">
        <v>150</v>
      </c>
      <c r="B1076" s="4" t="s">
        <v>10116</v>
      </c>
      <c r="C1076" s="4" t="s">
        <v>3294</v>
      </c>
      <c r="D1076" s="2" t="s">
        <v>10117</v>
      </c>
      <c r="E1076" s="2" t="s">
        <v>8115</v>
      </c>
      <c r="F1076" s="2" t="s">
        <v>10047</v>
      </c>
      <c r="G1076" s="2" t="s">
        <v>22</v>
      </c>
      <c r="H1076" s="4" t="s">
        <v>3202</v>
      </c>
      <c r="I1076" s="2" t="s">
        <v>10118</v>
      </c>
      <c r="J1076" s="25" t="s">
        <v>7844</v>
      </c>
    </row>
    <row r="1077" customFormat="false" ht="13.5" hidden="false" customHeight="true" outlineLevel="0" collapsed="false">
      <c r="A1077" s="2" t="s">
        <v>154</v>
      </c>
      <c r="B1077" s="4" t="s">
        <v>10119</v>
      </c>
      <c r="C1077" s="4" t="s">
        <v>3214</v>
      </c>
      <c r="D1077" s="2" t="s">
        <v>10120</v>
      </c>
      <c r="E1077" s="2" t="s">
        <v>8115</v>
      </c>
      <c r="F1077" s="2" t="s">
        <v>10052</v>
      </c>
      <c r="G1077" s="2" t="s">
        <v>218</v>
      </c>
      <c r="H1077" s="4" t="s">
        <v>3216</v>
      </c>
      <c r="I1077" s="2" t="s">
        <v>10121</v>
      </c>
      <c r="J1077" s="25" t="s">
        <v>7844</v>
      </c>
    </row>
    <row r="1078" customFormat="false" ht="13.5" hidden="false" customHeight="true" outlineLevel="0" collapsed="false">
      <c r="A1078" s="2" t="s">
        <v>158</v>
      </c>
      <c r="B1078" s="4" t="s">
        <v>10122</v>
      </c>
      <c r="C1078" s="4" t="s">
        <v>3299</v>
      </c>
      <c r="D1078" s="2" t="s">
        <v>10123</v>
      </c>
      <c r="E1078" s="2" t="s">
        <v>8115</v>
      </c>
      <c r="F1078" s="2" t="s">
        <v>10124</v>
      </c>
      <c r="G1078" s="2" t="s">
        <v>2390</v>
      </c>
      <c r="H1078" s="2" t="s">
        <v>3301</v>
      </c>
      <c r="I1078" s="2" t="s">
        <v>4242</v>
      </c>
      <c r="J1078" s="25" t="s">
        <v>7844</v>
      </c>
    </row>
    <row r="1079" customFormat="false" ht="13.5" hidden="false" customHeight="true" outlineLevel="0" collapsed="false">
      <c r="A1079" s="2" t="s">
        <v>162</v>
      </c>
      <c r="B1079" s="4" t="s">
        <v>10125</v>
      </c>
      <c r="C1079" s="4" t="s">
        <v>3303</v>
      </c>
      <c r="D1079" s="2" t="s">
        <v>10126</v>
      </c>
      <c r="E1079" s="2" t="s">
        <v>8115</v>
      </c>
      <c r="F1079" s="2" t="s">
        <v>10127</v>
      </c>
      <c r="G1079" s="2" t="s">
        <v>2390</v>
      </c>
      <c r="H1079" s="2" t="s">
        <v>3305</v>
      </c>
      <c r="I1079" s="2" t="s">
        <v>4316</v>
      </c>
      <c r="J1079" s="25" t="s">
        <v>7844</v>
      </c>
    </row>
    <row r="1080" customFormat="false" ht="13.5" hidden="false" customHeight="true" outlineLevel="0" collapsed="false">
      <c r="A1080" s="2" t="s">
        <v>166</v>
      </c>
      <c r="B1080" s="4" t="s">
        <v>10128</v>
      </c>
      <c r="C1080" s="4" t="s">
        <v>3214</v>
      </c>
      <c r="D1080" s="2" t="s">
        <v>10129</v>
      </c>
      <c r="E1080" s="2" t="s">
        <v>8115</v>
      </c>
      <c r="F1080" s="2" t="s">
        <v>10094</v>
      </c>
      <c r="G1080" s="2" t="s">
        <v>22</v>
      </c>
      <c r="H1080" s="4" t="s">
        <v>3202</v>
      </c>
      <c r="I1080" s="2" t="s">
        <v>10130</v>
      </c>
      <c r="J1080" s="25" t="s">
        <v>7844</v>
      </c>
    </row>
    <row r="1081" customFormat="false" ht="13.5" hidden="false" customHeight="true" outlineLevel="0" collapsed="false">
      <c r="A1081" s="2" t="s">
        <v>170</v>
      </c>
      <c r="B1081" s="4" t="s">
        <v>10131</v>
      </c>
      <c r="C1081" s="4" t="s">
        <v>3309</v>
      </c>
      <c r="D1081" s="2" t="s">
        <v>10132</v>
      </c>
      <c r="E1081" s="2" t="s">
        <v>8115</v>
      </c>
      <c r="F1081" s="2" t="s">
        <v>9360</v>
      </c>
      <c r="G1081" s="2" t="s">
        <v>218</v>
      </c>
      <c r="H1081" s="4" t="s">
        <v>2314</v>
      </c>
      <c r="I1081" s="2" t="s">
        <v>9120</v>
      </c>
      <c r="J1081" s="25" t="s">
        <v>7844</v>
      </c>
    </row>
    <row r="1082" customFormat="false" ht="13.5" hidden="false" customHeight="true" outlineLevel="0" collapsed="false">
      <c r="A1082" s="2" t="s">
        <v>174</v>
      </c>
      <c r="B1082" s="4" t="s">
        <v>10133</v>
      </c>
      <c r="C1082" s="4" t="s">
        <v>3312</v>
      </c>
      <c r="D1082" s="2" t="s">
        <v>10134</v>
      </c>
      <c r="E1082" s="2" t="s">
        <v>8115</v>
      </c>
      <c r="F1082" s="2" t="s">
        <v>9360</v>
      </c>
      <c r="G1082" s="2" t="s">
        <v>218</v>
      </c>
      <c r="H1082" s="4" t="s">
        <v>2314</v>
      </c>
      <c r="I1082" s="2" t="s">
        <v>10135</v>
      </c>
      <c r="J1082" s="25" t="s">
        <v>7844</v>
      </c>
    </row>
    <row r="1083" customFormat="false" ht="13.5" hidden="false" customHeight="true" outlineLevel="0" collapsed="false">
      <c r="A1083" s="2" t="s">
        <v>178</v>
      </c>
      <c r="B1083" s="4" t="s">
        <v>10136</v>
      </c>
      <c r="C1083" s="4" t="s">
        <v>3214</v>
      </c>
      <c r="D1083" s="2" t="s">
        <v>10137</v>
      </c>
      <c r="E1083" s="2" t="s">
        <v>8115</v>
      </c>
      <c r="F1083" s="2" t="s">
        <v>10052</v>
      </c>
      <c r="G1083" s="2" t="s">
        <v>218</v>
      </c>
      <c r="H1083" s="4" t="s">
        <v>3216</v>
      </c>
      <c r="I1083" s="2" t="s">
        <v>3780</v>
      </c>
      <c r="J1083" s="25" t="s">
        <v>7844</v>
      </c>
    </row>
    <row r="1084" customFormat="false" ht="13.5" hidden="false" customHeight="true" outlineLevel="0" collapsed="false">
      <c r="A1084" s="2" t="s">
        <v>182</v>
      </c>
      <c r="B1084" s="4" t="s">
        <v>10138</v>
      </c>
      <c r="C1084" s="4" t="s">
        <v>3317</v>
      </c>
      <c r="D1084" s="2" t="s">
        <v>10139</v>
      </c>
      <c r="E1084" s="2" t="s">
        <v>8115</v>
      </c>
      <c r="F1084" s="2" t="s">
        <v>10060</v>
      </c>
      <c r="G1084" s="2" t="s">
        <v>218</v>
      </c>
      <c r="H1084" s="4" t="s">
        <v>3226</v>
      </c>
      <c r="I1084" s="2" t="s">
        <v>10140</v>
      </c>
      <c r="J1084" s="25" t="s">
        <v>7844</v>
      </c>
    </row>
    <row r="1085" customFormat="false" ht="13.5" hidden="false" customHeight="true" outlineLevel="0" collapsed="false">
      <c r="A1085" s="2" t="s">
        <v>186</v>
      </c>
      <c r="B1085" s="4" t="s">
        <v>10141</v>
      </c>
      <c r="C1085" s="4" t="s">
        <v>3320</v>
      </c>
      <c r="D1085" s="2" t="s">
        <v>10142</v>
      </c>
      <c r="E1085" s="2" t="s">
        <v>8115</v>
      </c>
      <c r="F1085" s="2" t="s">
        <v>10083</v>
      </c>
      <c r="G1085" s="2" t="s">
        <v>218</v>
      </c>
      <c r="H1085" s="4" t="s">
        <v>3252</v>
      </c>
      <c r="I1085" s="2" t="s">
        <v>10143</v>
      </c>
      <c r="J1085" s="25" t="s">
        <v>7844</v>
      </c>
    </row>
    <row r="1086" customFormat="false" ht="13.5" hidden="false" customHeight="true" outlineLevel="0" collapsed="false">
      <c r="A1086" s="2" t="s">
        <v>189</v>
      </c>
      <c r="B1086" s="4" t="s">
        <v>10144</v>
      </c>
      <c r="C1086" s="4" t="s">
        <v>3323</v>
      </c>
      <c r="D1086" s="2" t="s">
        <v>10145</v>
      </c>
      <c r="E1086" s="2" t="s">
        <v>8115</v>
      </c>
      <c r="F1086" s="2" t="s">
        <v>10060</v>
      </c>
      <c r="G1086" s="2" t="s">
        <v>218</v>
      </c>
      <c r="H1086" s="4" t="s">
        <v>3226</v>
      </c>
      <c r="I1086" s="2" t="s">
        <v>8310</v>
      </c>
      <c r="J1086" s="25" t="s">
        <v>7844</v>
      </c>
    </row>
    <row r="1087" customFormat="false" ht="13.5" hidden="false" customHeight="true" outlineLevel="0" collapsed="false">
      <c r="A1087" s="2" t="s">
        <v>193</v>
      </c>
      <c r="B1087" s="4" t="s">
        <v>10146</v>
      </c>
      <c r="C1087" s="4" t="s">
        <v>3326</v>
      </c>
      <c r="D1087" s="2" t="s">
        <v>10147</v>
      </c>
      <c r="E1087" s="2" t="s">
        <v>8115</v>
      </c>
      <c r="F1087" s="2" t="s">
        <v>10148</v>
      </c>
      <c r="G1087" s="2" t="s">
        <v>2390</v>
      </c>
      <c r="H1087" s="2" t="s">
        <v>3328</v>
      </c>
      <c r="I1087" s="2" t="s">
        <v>7947</v>
      </c>
      <c r="J1087" s="25" t="s">
        <v>7844</v>
      </c>
    </row>
    <row r="1088" customFormat="false" ht="13.5" hidden="false" customHeight="true" outlineLevel="0" collapsed="false">
      <c r="A1088" s="2" t="s">
        <v>197</v>
      </c>
      <c r="B1088" s="4" t="s">
        <v>10149</v>
      </c>
      <c r="C1088" s="4" t="s">
        <v>3330</v>
      </c>
      <c r="D1088" s="2" t="s">
        <v>10150</v>
      </c>
      <c r="E1088" s="2" t="s">
        <v>8115</v>
      </c>
      <c r="F1088" s="2" t="s">
        <v>10047</v>
      </c>
      <c r="G1088" s="2" t="s">
        <v>22</v>
      </c>
      <c r="H1088" s="4" t="s">
        <v>3202</v>
      </c>
      <c r="I1088" s="2" t="s">
        <v>3702</v>
      </c>
      <c r="J1088" s="25" t="s">
        <v>7844</v>
      </c>
    </row>
    <row r="1089" customFormat="false" ht="13.5" hidden="false" customHeight="true" outlineLevel="0" collapsed="false">
      <c r="A1089" s="2" t="s">
        <v>201</v>
      </c>
      <c r="B1089" s="4" t="s">
        <v>10151</v>
      </c>
      <c r="C1089" s="4" t="s">
        <v>3333</v>
      </c>
      <c r="D1089" s="2" t="s">
        <v>10152</v>
      </c>
      <c r="E1089" s="2" t="s">
        <v>8115</v>
      </c>
      <c r="F1089" s="2" t="s">
        <v>7885</v>
      </c>
      <c r="G1089" s="2" t="s">
        <v>269</v>
      </c>
      <c r="H1089" s="4" t="s">
        <v>270</v>
      </c>
      <c r="I1089" s="2" t="s">
        <v>4223</v>
      </c>
      <c r="J1089" s="25" t="s">
        <v>7844</v>
      </c>
    </row>
    <row r="1090" customFormat="false" ht="13.5" hidden="false" customHeight="true" outlineLevel="0" collapsed="false">
      <c r="A1090" s="2" t="s">
        <v>205</v>
      </c>
      <c r="B1090" s="4" t="s">
        <v>10153</v>
      </c>
      <c r="C1090" s="4" t="s">
        <v>3336</v>
      </c>
      <c r="D1090" s="2" t="s">
        <v>10154</v>
      </c>
      <c r="E1090" s="2" t="s">
        <v>8115</v>
      </c>
      <c r="F1090" s="2" t="s">
        <v>10047</v>
      </c>
      <c r="G1090" s="2" t="s">
        <v>22</v>
      </c>
      <c r="H1090" s="4" t="s">
        <v>3202</v>
      </c>
      <c r="I1090" s="2" t="s">
        <v>8013</v>
      </c>
      <c r="J1090" s="25" t="s">
        <v>7844</v>
      </c>
    </row>
    <row r="1091" customFormat="false" ht="13.5" hidden="false" customHeight="true" outlineLevel="0" collapsed="false">
      <c r="A1091" s="2" t="s">
        <v>209</v>
      </c>
      <c r="B1091" s="4" t="s">
        <v>10155</v>
      </c>
      <c r="C1091" s="4" t="s">
        <v>3339</v>
      </c>
      <c r="D1091" s="2" t="s">
        <v>10156</v>
      </c>
      <c r="E1091" s="2" t="s">
        <v>8115</v>
      </c>
      <c r="F1091" s="4" t="s">
        <v>9584</v>
      </c>
      <c r="G1091" s="2" t="s">
        <v>22</v>
      </c>
      <c r="H1091" s="4" t="s">
        <v>3202</v>
      </c>
      <c r="I1091" s="2" t="s">
        <v>4215</v>
      </c>
      <c r="J1091" s="25" t="s">
        <v>7844</v>
      </c>
    </row>
    <row r="1092" customFormat="false" ht="13.5" hidden="false" customHeight="true" outlineLevel="0" collapsed="false">
      <c r="A1092" s="2" t="s">
        <v>524</v>
      </c>
      <c r="B1092" s="4" t="s">
        <v>10157</v>
      </c>
      <c r="C1092" s="4" t="s">
        <v>3342</v>
      </c>
      <c r="D1092" s="2" t="s">
        <v>10158</v>
      </c>
      <c r="E1092" s="2" t="s">
        <v>8115</v>
      </c>
      <c r="F1092" s="2" t="s">
        <v>10047</v>
      </c>
      <c r="G1092" s="2" t="s">
        <v>22</v>
      </c>
      <c r="H1092" s="4" t="s">
        <v>3202</v>
      </c>
      <c r="I1092" s="2" t="s">
        <v>9002</v>
      </c>
      <c r="J1092" s="25" t="s">
        <v>7844</v>
      </c>
    </row>
    <row r="1093" customFormat="false" ht="13.5" hidden="false" customHeight="true" outlineLevel="0" collapsed="false">
      <c r="A1093" s="2" t="s">
        <v>528</v>
      </c>
      <c r="B1093" s="4" t="s">
        <v>10159</v>
      </c>
      <c r="C1093" s="4" t="s">
        <v>3345</v>
      </c>
      <c r="D1093" s="2" t="s">
        <v>10160</v>
      </c>
      <c r="E1093" s="2" t="s">
        <v>8115</v>
      </c>
      <c r="F1093" s="4" t="s">
        <v>9584</v>
      </c>
      <c r="G1093" s="2" t="s">
        <v>22</v>
      </c>
      <c r="H1093" s="4" t="s">
        <v>3202</v>
      </c>
      <c r="I1093" s="2" t="s">
        <v>8486</v>
      </c>
      <c r="J1093" s="25" t="s">
        <v>7844</v>
      </c>
    </row>
    <row r="1094" customFormat="false" ht="13.5" hidden="false" customHeight="true" outlineLevel="0" collapsed="false">
      <c r="A1094" s="2" t="s">
        <v>532</v>
      </c>
      <c r="B1094" s="4" t="s">
        <v>10161</v>
      </c>
      <c r="C1094" s="4" t="s">
        <v>3348</v>
      </c>
      <c r="D1094" s="2" t="s">
        <v>10162</v>
      </c>
      <c r="E1094" s="2" t="s">
        <v>8115</v>
      </c>
      <c r="F1094" s="2" t="s">
        <v>10124</v>
      </c>
      <c r="G1094" s="2" t="s">
        <v>2390</v>
      </c>
      <c r="H1094" s="2" t="s">
        <v>3301</v>
      </c>
      <c r="I1094" s="2" t="s">
        <v>4299</v>
      </c>
      <c r="J1094" s="25" t="s">
        <v>7844</v>
      </c>
    </row>
    <row r="1095" customFormat="false" ht="13.5" hidden="false" customHeight="true" outlineLevel="0" collapsed="false">
      <c r="A1095" s="2" t="s">
        <v>658</v>
      </c>
      <c r="B1095" s="4" t="s">
        <v>10163</v>
      </c>
      <c r="C1095" s="4" t="s">
        <v>3351</v>
      </c>
      <c r="D1095" s="2" t="s">
        <v>10164</v>
      </c>
      <c r="E1095" s="2" t="s">
        <v>8115</v>
      </c>
      <c r="F1095" s="2" t="s">
        <v>10047</v>
      </c>
      <c r="G1095" s="2" t="s">
        <v>22</v>
      </c>
      <c r="H1095" s="4" t="s">
        <v>3202</v>
      </c>
      <c r="I1095" s="2" t="s">
        <v>4289</v>
      </c>
      <c r="J1095" s="25" t="s">
        <v>7844</v>
      </c>
    </row>
    <row r="1096" customFormat="false" ht="13.5" hidden="false" customHeight="true" outlineLevel="0" collapsed="false">
      <c r="A1096" s="2" t="s">
        <v>662</v>
      </c>
      <c r="B1096" s="4" t="s">
        <v>10165</v>
      </c>
      <c r="C1096" s="4" t="s">
        <v>3214</v>
      </c>
      <c r="D1096" s="2" t="s">
        <v>10166</v>
      </c>
      <c r="E1096" s="2" t="s">
        <v>8115</v>
      </c>
      <c r="F1096" s="2" t="s">
        <v>10052</v>
      </c>
      <c r="G1096" s="2" t="s">
        <v>218</v>
      </c>
      <c r="H1096" s="4" t="s">
        <v>3216</v>
      </c>
      <c r="I1096" s="2" t="s">
        <v>10167</v>
      </c>
      <c r="J1096" s="25" t="s">
        <v>7844</v>
      </c>
    </row>
    <row r="1097" customFormat="false" ht="13.5" hidden="false" customHeight="true" outlineLevel="0" collapsed="false">
      <c r="A1097" s="2" t="s">
        <v>666</v>
      </c>
      <c r="B1097" s="4" t="s">
        <v>10168</v>
      </c>
      <c r="C1097" s="4" t="s">
        <v>3356</v>
      </c>
      <c r="D1097" s="2" t="s">
        <v>10169</v>
      </c>
      <c r="E1097" s="2" t="s">
        <v>8115</v>
      </c>
      <c r="F1097" s="2" t="s">
        <v>10047</v>
      </c>
      <c r="G1097" s="2" t="s">
        <v>22</v>
      </c>
      <c r="H1097" s="4" t="s">
        <v>3202</v>
      </c>
      <c r="I1097" s="2" t="s">
        <v>8519</v>
      </c>
      <c r="J1097" s="25" t="s">
        <v>7844</v>
      </c>
    </row>
    <row r="1098" customFormat="false" ht="13.5" hidden="false" customHeight="true" outlineLevel="0" collapsed="false">
      <c r="A1098" s="2" t="s">
        <v>670</v>
      </c>
      <c r="B1098" s="4" t="s">
        <v>10170</v>
      </c>
      <c r="C1098" s="4" t="s">
        <v>3359</v>
      </c>
      <c r="D1098" s="2" t="s">
        <v>10171</v>
      </c>
      <c r="E1098" s="2" t="s">
        <v>8115</v>
      </c>
      <c r="F1098" s="2" t="s">
        <v>10075</v>
      </c>
      <c r="G1098" s="2" t="s">
        <v>2390</v>
      </c>
      <c r="H1098" s="2" t="s">
        <v>3243</v>
      </c>
      <c r="I1098" s="2" t="s">
        <v>9224</v>
      </c>
      <c r="J1098" s="25" t="s">
        <v>7844</v>
      </c>
    </row>
    <row r="1099" customFormat="false" ht="13.5" hidden="false" customHeight="true" outlineLevel="0" collapsed="false">
      <c r="A1099" s="2" t="s">
        <v>674</v>
      </c>
      <c r="B1099" s="4" t="s">
        <v>10172</v>
      </c>
      <c r="C1099" s="4" t="s">
        <v>3362</v>
      </c>
      <c r="D1099" s="2" t="s">
        <v>10173</v>
      </c>
      <c r="E1099" s="2" t="s">
        <v>8115</v>
      </c>
      <c r="F1099" s="2" t="s">
        <v>10060</v>
      </c>
      <c r="G1099" s="2" t="s">
        <v>218</v>
      </c>
      <c r="H1099" s="4" t="s">
        <v>3226</v>
      </c>
      <c r="I1099" s="2" t="s">
        <v>9365</v>
      </c>
      <c r="J1099" s="25" t="s">
        <v>7844</v>
      </c>
    </row>
    <row r="1100" customFormat="false" ht="13.5" hidden="false" customHeight="true" outlineLevel="0" collapsed="false">
      <c r="A1100" s="2" t="s">
        <v>678</v>
      </c>
      <c r="B1100" s="4" t="s">
        <v>10174</v>
      </c>
      <c r="C1100" s="4" t="s">
        <v>3365</v>
      </c>
      <c r="D1100" s="2" t="s">
        <v>10175</v>
      </c>
      <c r="E1100" s="2" t="s">
        <v>8115</v>
      </c>
      <c r="F1100" s="2" t="s">
        <v>8263</v>
      </c>
      <c r="G1100" s="2" t="s">
        <v>269</v>
      </c>
      <c r="H1100" s="4" t="s">
        <v>648</v>
      </c>
      <c r="I1100" s="2" t="s">
        <v>10176</v>
      </c>
      <c r="J1100" s="25" t="s">
        <v>7844</v>
      </c>
    </row>
    <row r="1101" customFormat="false" ht="13.5" hidden="false" customHeight="true" outlineLevel="0" collapsed="false">
      <c r="A1101" s="2" t="s">
        <v>682</v>
      </c>
      <c r="B1101" s="4" t="s">
        <v>10177</v>
      </c>
      <c r="C1101" s="4" t="s">
        <v>3368</v>
      </c>
      <c r="D1101" s="2" t="s">
        <v>10178</v>
      </c>
      <c r="E1101" s="2" t="s">
        <v>8115</v>
      </c>
      <c r="F1101" s="4" t="s">
        <v>9584</v>
      </c>
      <c r="G1101" s="2" t="s">
        <v>22</v>
      </c>
      <c r="H1101" s="4" t="s">
        <v>3202</v>
      </c>
      <c r="I1101" s="2" t="s">
        <v>10179</v>
      </c>
      <c r="J1101" s="25" t="s">
        <v>7844</v>
      </c>
    </row>
    <row r="1102" customFormat="false" ht="13.5" hidden="false" customHeight="true" outlineLevel="0" collapsed="false">
      <c r="A1102" s="2" t="s">
        <v>686</v>
      </c>
      <c r="B1102" s="4" t="s">
        <v>10180</v>
      </c>
      <c r="C1102" s="4" t="s">
        <v>3371</v>
      </c>
      <c r="D1102" s="2" t="s">
        <v>10181</v>
      </c>
      <c r="E1102" s="2" t="s">
        <v>8115</v>
      </c>
      <c r="F1102" s="2" t="s">
        <v>10047</v>
      </c>
      <c r="G1102" s="2" t="s">
        <v>22</v>
      </c>
      <c r="H1102" s="4" t="s">
        <v>3202</v>
      </c>
      <c r="I1102" s="2" t="s">
        <v>4215</v>
      </c>
      <c r="J1102" s="25" t="s">
        <v>7844</v>
      </c>
    </row>
    <row r="1103" customFormat="false" ht="13.5" hidden="false" customHeight="true" outlineLevel="0" collapsed="false">
      <c r="A1103" s="2" t="s">
        <v>690</v>
      </c>
      <c r="B1103" s="4" t="s">
        <v>10182</v>
      </c>
      <c r="C1103" s="4" t="s">
        <v>3374</v>
      </c>
      <c r="D1103" s="2" t="s">
        <v>10183</v>
      </c>
      <c r="E1103" s="2" t="s">
        <v>8115</v>
      </c>
      <c r="F1103" s="2" t="s">
        <v>9360</v>
      </c>
      <c r="G1103" s="2" t="s">
        <v>218</v>
      </c>
      <c r="H1103" s="4" t="s">
        <v>2314</v>
      </c>
      <c r="I1103" s="2" t="s">
        <v>8547</v>
      </c>
      <c r="J1103" s="25" t="s">
        <v>7844</v>
      </c>
    </row>
    <row r="1104" customFormat="false" ht="13.5" hidden="false" customHeight="true" outlineLevel="0" collapsed="false">
      <c r="A1104" s="2" t="s">
        <v>694</v>
      </c>
      <c r="B1104" s="4" t="s">
        <v>10184</v>
      </c>
      <c r="C1104" s="4" t="s">
        <v>3214</v>
      </c>
      <c r="D1104" s="2" t="s">
        <v>10185</v>
      </c>
      <c r="E1104" s="2" t="s">
        <v>8115</v>
      </c>
      <c r="F1104" s="4" t="s">
        <v>9584</v>
      </c>
      <c r="G1104" s="2" t="s">
        <v>22</v>
      </c>
      <c r="H1104" s="4" t="s">
        <v>3202</v>
      </c>
      <c r="I1104" s="2" t="s">
        <v>10084</v>
      </c>
      <c r="J1104" s="25" t="s">
        <v>7844</v>
      </c>
    </row>
    <row r="1105" customFormat="false" ht="13.5" hidden="false" customHeight="true" outlineLevel="0" collapsed="false">
      <c r="A1105" s="2" t="s">
        <v>698</v>
      </c>
      <c r="B1105" s="4" t="s">
        <v>10186</v>
      </c>
      <c r="C1105" s="4" t="s">
        <v>3214</v>
      </c>
      <c r="D1105" s="2" t="s">
        <v>10187</v>
      </c>
      <c r="E1105" s="2" t="s">
        <v>8115</v>
      </c>
      <c r="F1105" s="2" t="s">
        <v>10052</v>
      </c>
      <c r="G1105" s="2" t="s">
        <v>218</v>
      </c>
      <c r="H1105" s="4" t="s">
        <v>3216</v>
      </c>
      <c r="I1105" s="2" t="s">
        <v>4329</v>
      </c>
      <c r="J1105" s="25" t="s">
        <v>7844</v>
      </c>
    </row>
    <row r="1106" customFormat="false" ht="13.5" hidden="false" customHeight="true" outlineLevel="0" collapsed="false">
      <c r="A1106" s="2" t="s">
        <v>702</v>
      </c>
      <c r="B1106" s="4" t="s">
        <v>10188</v>
      </c>
      <c r="C1106" s="4" t="s">
        <v>3381</v>
      </c>
      <c r="D1106" s="2" t="s">
        <v>10189</v>
      </c>
      <c r="E1106" s="2" t="s">
        <v>8115</v>
      </c>
      <c r="F1106" s="2" t="s">
        <v>10047</v>
      </c>
      <c r="G1106" s="2" t="s">
        <v>22</v>
      </c>
      <c r="H1106" s="4" t="s">
        <v>3202</v>
      </c>
      <c r="I1106" s="2" t="s">
        <v>8013</v>
      </c>
      <c r="J1106" s="25" t="s">
        <v>7844</v>
      </c>
    </row>
    <row r="1107" customFormat="false" ht="13.5" hidden="false" customHeight="true" outlineLevel="0" collapsed="false">
      <c r="A1107" s="2" t="s">
        <v>706</v>
      </c>
      <c r="B1107" s="4" t="s">
        <v>10190</v>
      </c>
      <c r="C1107" s="4" t="s">
        <v>3384</v>
      </c>
      <c r="D1107" s="2" t="s">
        <v>10191</v>
      </c>
      <c r="E1107" s="2" t="s">
        <v>8115</v>
      </c>
      <c r="F1107" s="2" t="s">
        <v>10047</v>
      </c>
      <c r="G1107" s="2" t="s">
        <v>22</v>
      </c>
      <c r="H1107" s="4" t="s">
        <v>3202</v>
      </c>
      <c r="I1107" s="2" t="s">
        <v>9215</v>
      </c>
      <c r="J1107" s="25" t="s">
        <v>7844</v>
      </c>
    </row>
    <row r="1108" customFormat="false" ht="13.5" hidden="false" customHeight="true" outlineLevel="0" collapsed="false">
      <c r="A1108" s="2" t="s">
        <v>710</v>
      </c>
      <c r="B1108" s="4" t="s">
        <v>10192</v>
      </c>
      <c r="C1108" s="4" t="s">
        <v>3387</v>
      </c>
      <c r="D1108" s="2" t="s">
        <v>10193</v>
      </c>
      <c r="E1108" s="2" t="s">
        <v>8115</v>
      </c>
      <c r="F1108" s="2" t="s">
        <v>10194</v>
      </c>
      <c r="G1108" s="2" t="s">
        <v>2390</v>
      </c>
      <c r="H1108" s="2" t="s">
        <v>2226</v>
      </c>
      <c r="I1108" s="2" t="s">
        <v>3757</v>
      </c>
      <c r="J1108" s="25" t="s">
        <v>7844</v>
      </c>
    </row>
    <row r="1109" customFormat="false" ht="13.5" hidden="false" customHeight="true" outlineLevel="0" collapsed="false">
      <c r="A1109" s="2" t="s">
        <v>714</v>
      </c>
      <c r="B1109" s="4" t="s">
        <v>10195</v>
      </c>
      <c r="C1109" s="4" t="s">
        <v>3390</v>
      </c>
      <c r="D1109" s="2" t="s">
        <v>10196</v>
      </c>
      <c r="E1109" s="2" t="s">
        <v>8115</v>
      </c>
      <c r="F1109" s="2" t="s">
        <v>10047</v>
      </c>
      <c r="G1109" s="2" t="s">
        <v>22</v>
      </c>
      <c r="H1109" s="4" t="s">
        <v>3202</v>
      </c>
      <c r="I1109" s="2" t="s">
        <v>9012</v>
      </c>
      <c r="J1109" s="25" t="s">
        <v>7844</v>
      </c>
    </row>
    <row r="1110" customFormat="false" ht="13.5" hidden="false" customHeight="true" outlineLevel="0" collapsed="false">
      <c r="A1110" s="2" t="s">
        <v>718</v>
      </c>
      <c r="B1110" s="4" t="s">
        <v>10197</v>
      </c>
      <c r="C1110" s="4" t="s">
        <v>3393</v>
      </c>
      <c r="D1110" s="2" t="s">
        <v>10198</v>
      </c>
      <c r="E1110" s="2" t="s">
        <v>8115</v>
      </c>
      <c r="F1110" s="2" t="s">
        <v>10052</v>
      </c>
      <c r="G1110" s="2" t="s">
        <v>218</v>
      </c>
      <c r="H1110" s="4" t="s">
        <v>3216</v>
      </c>
      <c r="I1110" s="2" t="s">
        <v>10199</v>
      </c>
      <c r="J1110" s="25" t="s">
        <v>7844</v>
      </c>
    </row>
    <row r="1111" customFormat="false" ht="13.5" hidden="false" customHeight="true" outlineLevel="0" collapsed="false">
      <c r="A1111" s="2" t="s">
        <v>722</v>
      </c>
      <c r="B1111" s="4" t="s">
        <v>10200</v>
      </c>
      <c r="C1111" s="4" t="s">
        <v>3396</v>
      </c>
      <c r="D1111" s="2" t="s">
        <v>10201</v>
      </c>
      <c r="E1111" s="2" t="s">
        <v>8115</v>
      </c>
      <c r="F1111" s="2" t="s">
        <v>10047</v>
      </c>
      <c r="G1111" s="2" t="s">
        <v>22</v>
      </c>
      <c r="H1111" s="4" t="s">
        <v>3202</v>
      </c>
      <c r="I1111" s="2" t="s">
        <v>10202</v>
      </c>
      <c r="J1111" s="25" t="s">
        <v>7844</v>
      </c>
    </row>
    <row r="1112" customFormat="false" ht="13.5" hidden="false" customHeight="true" outlineLevel="0" collapsed="false">
      <c r="A1112" s="2" t="s">
        <v>726</v>
      </c>
      <c r="B1112" s="4" t="s">
        <v>10203</v>
      </c>
      <c r="C1112" s="4" t="s">
        <v>3399</v>
      </c>
      <c r="D1112" s="2" t="s">
        <v>10204</v>
      </c>
      <c r="E1112" s="2" t="s">
        <v>8115</v>
      </c>
      <c r="F1112" s="2" t="s">
        <v>10194</v>
      </c>
      <c r="G1112" s="2" t="s">
        <v>2390</v>
      </c>
      <c r="H1112" s="2" t="s">
        <v>2226</v>
      </c>
      <c r="I1112" s="2" t="s">
        <v>8273</v>
      </c>
      <c r="J1112" s="25" t="s">
        <v>7844</v>
      </c>
    </row>
    <row r="1113" customFormat="false" ht="13.5" hidden="false" customHeight="true" outlineLevel="0" collapsed="false">
      <c r="A1113" s="2" t="s">
        <v>730</v>
      </c>
      <c r="B1113" s="4" t="s">
        <v>10205</v>
      </c>
      <c r="C1113" s="4" t="s">
        <v>3402</v>
      </c>
      <c r="D1113" s="2" t="s">
        <v>10206</v>
      </c>
      <c r="E1113" s="2" t="s">
        <v>8115</v>
      </c>
      <c r="F1113" s="2" t="s">
        <v>10047</v>
      </c>
      <c r="G1113" s="2" t="s">
        <v>22</v>
      </c>
      <c r="H1113" s="4" t="s">
        <v>3202</v>
      </c>
      <c r="I1113" s="2" t="s">
        <v>8619</v>
      </c>
      <c r="J1113" s="25" t="s">
        <v>7844</v>
      </c>
    </row>
    <row r="1114" customFormat="false" ht="13.5" hidden="false" customHeight="true" outlineLevel="0" collapsed="false">
      <c r="A1114" s="2" t="s">
        <v>734</v>
      </c>
      <c r="B1114" s="4" t="s">
        <v>10207</v>
      </c>
      <c r="C1114" s="4" t="s">
        <v>3405</v>
      </c>
      <c r="D1114" s="2" t="s">
        <v>10208</v>
      </c>
      <c r="E1114" s="2" t="s">
        <v>8115</v>
      </c>
      <c r="F1114" s="2" t="s">
        <v>10044</v>
      </c>
      <c r="G1114" s="2" t="s">
        <v>218</v>
      </c>
      <c r="H1114" s="4" t="s">
        <v>3206</v>
      </c>
      <c r="I1114" s="2" t="s">
        <v>10209</v>
      </c>
      <c r="J1114" s="25" t="s">
        <v>7844</v>
      </c>
    </row>
    <row r="1115" customFormat="false" ht="13.5" hidden="false" customHeight="true" outlineLevel="0" collapsed="false">
      <c r="A1115" s="2" t="s">
        <v>738</v>
      </c>
      <c r="B1115" s="4" t="s">
        <v>10210</v>
      </c>
      <c r="C1115" s="4" t="s">
        <v>3408</v>
      </c>
      <c r="D1115" s="2" t="s">
        <v>10211</v>
      </c>
      <c r="E1115" s="2" t="s">
        <v>8115</v>
      </c>
      <c r="F1115" s="2" t="s">
        <v>10047</v>
      </c>
      <c r="G1115" s="2" t="s">
        <v>22</v>
      </c>
      <c r="H1115" s="4" t="s">
        <v>3202</v>
      </c>
      <c r="I1115" s="2" t="s">
        <v>8512</v>
      </c>
      <c r="J1115" s="25" t="s">
        <v>7844</v>
      </c>
    </row>
    <row r="1116" customFormat="false" ht="13.5" hidden="false" customHeight="true" outlineLevel="0" collapsed="false">
      <c r="A1116" s="2" t="s">
        <v>742</v>
      </c>
      <c r="B1116" s="4" t="s">
        <v>10212</v>
      </c>
      <c r="C1116" s="4" t="s">
        <v>3411</v>
      </c>
      <c r="D1116" s="2" t="s">
        <v>10213</v>
      </c>
      <c r="E1116" s="2" t="s">
        <v>8115</v>
      </c>
      <c r="F1116" s="2" t="s">
        <v>10047</v>
      </c>
      <c r="G1116" s="2" t="s">
        <v>22</v>
      </c>
      <c r="H1116" s="4" t="s">
        <v>3202</v>
      </c>
      <c r="I1116" s="2" t="s">
        <v>10214</v>
      </c>
      <c r="J1116" s="25" t="s">
        <v>7844</v>
      </c>
    </row>
    <row r="1117" customFormat="false" ht="13.5" hidden="false" customHeight="true" outlineLevel="0" collapsed="false">
      <c r="A1117" s="2" t="s">
        <v>3413</v>
      </c>
      <c r="B1117" s="4" t="s">
        <v>10215</v>
      </c>
      <c r="C1117" s="4" t="s">
        <v>3415</v>
      </c>
      <c r="D1117" s="2" t="s">
        <v>10216</v>
      </c>
      <c r="E1117" s="2" t="s">
        <v>8115</v>
      </c>
      <c r="F1117" s="2" t="s">
        <v>9360</v>
      </c>
      <c r="G1117" s="2" t="s">
        <v>218</v>
      </c>
      <c r="H1117" s="4" t="s">
        <v>2314</v>
      </c>
      <c r="I1117" s="2" t="s">
        <v>10217</v>
      </c>
      <c r="J1117" s="25" t="s">
        <v>7844</v>
      </c>
    </row>
    <row r="1118" customFormat="false" ht="13.5" hidden="false" customHeight="true" outlineLevel="0" collapsed="false">
      <c r="A1118" s="2" t="s">
        <v>3417</v>
      </c>
      <c r="B1118" s="4" t="s">
        <v>10218</v>
      </c>
      <c r="C1118" s="4" t="s">
        <v>3419</v>
      </c>
      <c r="D1118" s="2" t="s">
        <v>10219</v>
      </c>
      <c r="E1118" s="2" t="s">
        <v>8115</v>
      </c>
      <c r="F1118" s="4" t="s">
        <v>9584</v>
      </c>
      <c r="G1118" s="2" t="s">
        <v>22</v>
      </c>
      <c r="H1118" s="4" t="s">
        <v>3202</v>
      </c>
      <c r="I1118" s="2" t="s">
        <v>8276</v>
      </c>
      <c r="J1118" s="25" t="s">
        <v>7844</v>
      </c>
    </row>
    <row r="1119" customFormat="false" ht="13.5" hidden="false" customHeight="true" outlineLevel="0" collapsed="false">
      <c r="A1119" s="2" t="s">
        <v>3421</v>
      </c>
      <c r="B1119" s="4" t="s">
        <v>10220</v>
      </c>
      <c r="C1119" s="4" t="s">
        <v>3423</v>
      </c>
      <c r="D1119" s="2" t="s">
        <v>10221</v>
      </c>
      <c r="E1119" s="2" t="s">
        <v>8115</v>
      </c>
      <c r="F1119" s="2" t="s">
        <v>10047</v>
      </c>
      <c r="G1119" s="2" t="s">
        <v>22</v>
      </c>
      <c r="H1119" s="4" t="s">
        <v>3202</v>
      </c>
      <c r="I1119" s="2" t="s">
        <v>10222</v>
      </c>
      <c r="J1119" s="25" t="s">
        <v>7844</v>
      </c>
    </row>
    <row r="1120" customFormat="false" ht="13.5" hidden="false" customHeight="true" outlineLevel="0" collapsed="false">
      <c r="A1120" s="2" t="s">
        <v>3425</v>
      </c>
      <c r="B1120" s="4" t="s">
        <v>10223</v>
      </c>
      <c r="C1120" s="4" t="s">
        <v>3427</v>
      </c>
      <c r="D1120" s="2" t="s">
        <v>10224</v>
      </c>
      <c r="E1120" s="2" t="s">
        <v>8115</v>
      </c>
      <c r="F1120" s="2" t="s">
        <v>10044</v>
      </c>
      <c r="G1120" s="2" t="s">
        <v>218</v>
      </c>
      <c r="H1120" s="4" t="s">
        <v>3206</v>
      </c>
      <c r="I1120" s="2" t="s">
        <v>3791</v>
      </c>
      <c r="J1120" s="25" t="s">
        <v>7844</v>
      </c>
    </row>
    <row r="1121" customFormat="false" ht="13.5" hidden="false" customHeight="true" outlineLevel="0" collapsed="false">
      <c r="A1121" s="2" t="s">
        <v>3429</v>
      </c>
      <c r="B1121" s="4" t="s">
        <v>10225</v>
      </c>
      <c r="C1121" s="4" t="s">
        <v>3214</v>
      </c>
      <c r="D1121" s="2" t="s">
        <v>10226</v>
      </c>
      <c r="E1121" s="2" t="s">
        <v>8115</v>
      </c>
      <c r="F1121" s="4" t="s">
        <v>9584</v>
      </c>
      <c r="G1121" s="2" t="s">
        <v>22</v>
      </c>
      <c r="H1121" s="4" t="s">
        <v>3202</v>
      </c>
      <c r="I1121" s="2" t="s">
        <v>3726</v>
      </c>
      <c r="J1121" s="25" t="s">
        <v>7844</v>
      </c>
    </row>
    <row r="1122" customFormat="false" ht="13.5" hidden="false" customHeight="true" outlineLevel="0" collapsed="false">
      <c r="A1122" s="2" t="s">
        <v>3432</v>
      </c>
      <c r="B1122" s="4" t="s">
        <v>10227</v>
      </c>
      <c r="C1122" s="4" t="s">
        <v>3434</v>
      </c>
      <c r="D1122" s="2" t="s">
        <v>10228</v>
      </c>
      <c r="E1122" s="2" t="s">
        <v>8115</v>
      </c>
      <c r="F1122" s="2" t="s">
        <v>10229</v>
      </c>
      <c r="G1122" s="2" t="s">
        <v>218</v>
      </c>
      <c r="H1122" s="4" t="s">
        <v>3436</v>
      </c>
      <c r="I1122" s="2" t="s">
        <v>9262</v>
      </c>
      <c r="J1122" s="25" t="s">
        <v>7844</v>
      </c>
    </row>
    <row r="1123" customFormat="false" ht="13.5" hidden="false" customHeight="true" outlineLevel="0" collapsed="false">
      <c r="A1123" s="7" t="s">
        <v>13</v>
      </c>
      <c r="B1123" s="8" t="s">
        <v>10230</v>
      </c>
      <c r="C1123" s="8" t="s">
        <v>15</v>
      </c>
      <c r="D1123" s="7" t="s">
        <v>8932</v>
      </c>
      <c r="E1123" s="7" t="s">
        <v>7863</v>
      </c>
      <c r="F1123" s="7" t="s">
        <v>10231</v>
      </c>
      <c r="G1123" s="7" t="s">
        <v>22</v>
      </c>
      <c r="H1123" s="8" t="s">
        <v>23</v>
      </c>
      <c r="I1123" s="7" t="s">
        <v>10232</v>
      </c>
      <c r="J1123" s="26" t="s">
        <v>7844</v>
      </c>
    </row>
    <row r="1124" customFormat="false" ht="13.5" hidden="false" customHeight="true" outlineLevel="0" collapsed="false">
      <c r="A1124" s="7" t="s">
        <v>25</v>
      </c>
      <c r="B1124" s="8" t="s">
        <v>10233</v>
      </c>
      <c r="C1124" s="8" t="s">
        <v>10234</v>
      </c>
      <c r="D1124" s="7" t="s">
        <v>10235</v>
      </c>
      <c r="E1124" s="7" t="s">
        <v>8115</v>
      </c>
      <c r="F1124" s="7" t="s">
        <v>10236</v>
      </c>
      <c r="G1124" s="7" t="s">
        <v>218</v>
      </c>
      <c r="H1124" s="8" t="s">
        <v>3441</v>
      </c>
      <c r="I1124" s="7" t="s">
        <v>10237</v>
      </c>
      <c r="J1124" s="26" t="s">
        <v>7844</v>
      </c>
    </row>
    <row r="1125" customFormat="false" ht="13.5" hidden="false" customHeight="true" outlineLevel="0" collapsed="false">
      <c r="A1125" s="7" t="s">
        <v>32</v>
      </c>
      <c r="B1125" s="8" t="s">
        <v>10238</v>
      </c>
      <c r="C1125" s="8" t="s">
        <v>3443</v>
      </c>
      <c r="D1125" s="7" t="s">
        <v>10239</v>
      </c>
      <c r="E1125" s="7" t="s">
        <v>8115</v>
      </c>
      <c r="F1125" s="7" t="s">
        <v>10236</v>
      </c>
      <c r="G1125" s="7" t="s">
        <v>218</v>
      </c>
      <c r="H1125" s="8" t="s">
        <v>3441</v>
      </c>
      <c r="I1125" s="7" t="s">
        <v>3680</v>
      </c>
      <c r="J1125" s="26" t="s">
        <v>7844</v>
      </c>
    </row>
    <row r="1126" customFormat="false" ht="13.5" hidden="false" customHeight="true" outlineLevel="0" collapsed="false">
      <c r="A1126" s="7" t="s">
        <v>37</v>
      </c>
      <c r="B1126" s="8" t="s">
        <v>10240</v>
      </c>
      <c r="C1126" s="8" t="s">
        <v>3446</v>
      </c>
      <c r="D1126" s="7" t="s">
        <v>10241</v>
      </c>
      <c r="E1126" s="7" t="s">
        <v>8115</v>
      </c>
      <c r="F1126" s="7" t="s">
        <v>10236</v>
      </c>
      <c r="G1126" s="7" t="s">
        <v>218</v>
      </c>
      <c r="H1126" s="8" t="s">
        <v>3441</v>
      </c>
      <c r="I1126" s="7" t="s">
        <v>4211</v>
      </c>
      <c r="J1126" s="26" t="s">
        <v>7844</v>
      </c>
    </row>
    <row r="1127" customFormat="false" ht="13.5" hidden="false" customHeight="true" outlineLevel="0" collapsed="false">
      <c r="A1127" s="7" t="s">
        <v>42</v>
      </c>
      <c r="B1127" s="8" t="s">
        <v>10242</v>
      </c>
      <c r="C1127" s="8" t="s">
        <v>3448</v>
      </c>
      <c r="D1127" s="7" t="s">
        <v>10243</v>
      </c>
      <c r="E1127" s="7" t="s">
        <v>8115</v>
      </c>
      <c r="F1127" s="7" t="s">
        <v>10236</v>
      </c>
      <c r="G1127" s="7" t="s">
        <v>218</v>
      </c>
      <c r="H1127" s="8" t="s">
        <v>3441</v>
      </c>
      <c r="I1127" s="7" t="s">
        <v>10244</v>
      </c>
      <c r="J1127" s="26" t="s">
        <v>7844</v>
      </c>
    </row>
    <row r="1128" customFormat="false" ht="13.5" hidden="false" customHeight="true" outlineLevel="0" collapsed="false">
      <c r="A1128" s="7" t="s">
        <v>46</v>
      </c>
      <c r="B1128" s="8" t="s">
        <v>10245</v>
      </c>
      <c r="C1128" s="8" t="s">
        <v>3451</v>
      </c>
      <c r="D1128" s="7" t="s">
        <v>10246</v>
      </c>
      <c r="E1128" s="7" t="s">
        <v>8115</v>
      </c>
      <c r="F1128" s="7" t="s">
        <v>8263</v>
      </c>
      <c r="G1128" s="7" t="s">
        <v>269</v>
      </c>
      <c r="H1128" s="8" t="s">
        <v>648</v>
      </c>
      <c r="I1128" s="7" t="s">
        <v>3710</v>
      </c>
      <c r="J1128" s="26" t="s">
        <v>7844</v>
      </c>
    </row>
    <row r="1129" customFormat="false" ht="13.5" hidden="false" customHeight="true" outlineLevel="0" collapsed="false">
      <c r="A1129" s="7" t="s">
        <v>50</v>
      </c>
      <c r="B1129" s="8" t="s">
        <v>10247</v>
      </c>
      <c r="C1129" s="8" t="s">
        <v>3454</v>
      </c>
      <c r="D1129" s="7" t="s">
        <v>10248</v>
      </c>
      <c r="E1129" s="7" t="s">
        <v>8115</v>
      </c>
      <c r="F1129" s="7" t="s">
        <v>10236</v>
      </c>
      <c r="G1129" s="7" t="s">
        <v>218</v>
      </c>
      <c r="H1129" s="8" t="s">
        <v>3441</v>
      </c>
      <c r="I1129" s="7" t="s">
        <v>3680</v>
      </c>
      <c r="J1129" s="26" t="s">
        <v>7844</v>
      </c>
    </row>
    <row r="1130" customFormat="false" ht="13.5" hidden="false" customHeight="true" outlineLevel="0" collapsed="false">
      <c r="A1130" s="7" t="s">
        <v>54</v>
      </c>
      <c r="B1130" s="8" t="s">
        <v>10249</v>
      </c>
      <c r="C1130" s="8" t="s">
        <v>3457</v>
      </c>
      <c r="D1130" s="7" t="s">
        <v>10250</v>
      </c>
      <c r="E1130" s="7" t="s">
        <v>8115</v>
      </c>
      <c r="F1130" s="7" t="s">
        <v>8263</v>
      </c>
      <c r="G1130" s="7" t="s">
        <v>269</v>
      </c>
      <c r="H1130" s="8" t="s">
        <v>648</v>
      </c>
      <c r="I1130" s="7" t="s">
        <v>3710</v>
      </c>
      <c r="J1130" s="26" t="s">
        <v>7844</v>
      </c>
    </row>
    <row r="1131" customFormat="false" ht="13.5" hidden="false" customHeight="true" outlineLevel="0" collapsed="false">
      <c r="A1131" s="7" t="s">
        <v>58</v>
      </c>
      <c r="B1131" s="8" t="s">
        <v>10251</v>
      </c>
      <c r="C1131" s="8" t="s">
        <v>3460</v>
      </c>
      <c r="D1131" s="7" t="s">
        <v>10252</v>
      </c>
      <c r="E1131" s="7" t="s">
        <v>8115</v>
      </c>
      <c r="F1131" s="7" t="s">
        <v>8263</v>
      </c>
      <c r="G1131" s="7" t="s">
        <v>269</v>
      </c>
      <c r="H1131" s="8" t="s">
        <v>648</v>
      </c>
      <c r="I1131" s="7" t="s">
        <v>3780</v>
      </c>
      <c r="J1131" s="26" t="s">
        <v>7844</v>
      </c>
    </row>
    <row r="1132" customFormat="false" ht="13.5" hidden="false" customHeight="true" outlineLevel="0" collapsed="false">
      <c r="A1132" s="7" t="s">
        <v>62</v>
      </c>
      <c r="B1132" s="8" t="s">
        <v>10253</v>
      </c>
      <c r="C1132" s="8" t="s">
        <v>3463</v>
      </c>
      <c r="D1132" s="7" t="s">
        <v>10254</v>
      </c>
      <c r="E1132" s="7" t="s">
        <v>8115</v>
      </c>
      <c r="F1132" s="7" t="s">
        <v>10236</v>
      </c>
      <c r="G1132" s="7" t="s">
        <v>218</v>
      </c>
      <c r="H1132" s="8" t="s">
        <v>3441</v>
      </c>
      <c r="I1132" s="7" t="s">
        <v>10255</v>
      </c>
      <c r="J1132" s="26" t="s">
        <v>7844</v>
      </c>
    </row>
    <row r="1133" customFormat="false" ht="13.5" hidden="false" customHeight="true" outlineLevel="0" collapsed="false">
      <c r="A1133" s="7" t="s">
        <v>66</v>
      </c>
      <c r="B1133" s="8" t="s">
        <v>10256</v>
      </c>
      <c r="C1133" s="8" t="s">
        <v>3466</v>
      </c>
      <c r="D1133" s="7" t="s">
        <v>10257</v>
      </c>
      <c r="E1133" s="7" t="s">
        <v>8115</v>
      </c>
      <c r="F1133" s="7" t="s">
        <v>8263</v>
      </c>
      <c r="G1133" s="7" t="s">
        <v>269</v>
      </c>
      <c r="H1133" s="8" t="s">
        <v>648</v>
      </c>
      <c r="I1133" s="7" t="s">
        <v>3780</v>
      </c>
      <c r="J1133" s="26" t="s">
        <v>7844</v>
      </c>
    </row>
    <row r="1134" customFormat="false" ht="13.5" hidden="false" customHeight="true" outlineLevel="0" collapsed="false">
      <c r="A1134" s="7" t="s">
        <v>70</v>
      </c>
      <c r="B1134" s="8" t="s">
        <v>10258</v>
      </c>
      <c r="C1134" s="8" t="s">
        <v>3469</v>
      </c>
      <c r="D1134" s="7" t="s">
        <v>10259</v>
      </c>
      <c r="E1134" s="7" t="s">
        <v>8115</v>
      </c>
      <c r="F1134" s="7" t="s">
        <v>7885</v>
      </c>
      <c r="G1134" s="7" t="s">
        <v>269</v>
      </c>
      <c r="H1134" s="8" t="s">
        <v>270</v>
      </c>
      <c r="I1134" s="7" t="s">
        <v>8743</v>
      </c>
      <c r="J1134" s="26" t="s">
        <v>7844</v>
      </c>
    </row>
    <row r="1135" customFormat="false" ht="13.5" hidden="false" customHeight="true" outlineLevel="0" collapsed="false">
      <c r="A1135" s="7" t="s">
        <v>74</v>
      </c>
      <c r="B1135" s="8" t="s">
        <v>10260</v>
      </c>
      <c r="C1135" s="8" t="s">
        <v>3472</v>
      </c>
      <c r="D1135" s="7" t="s">
        <v>10261</v>
      </c>
      <c r="E1135" s="7" t="s">
        <v>8115</v>
      </c>
      <c r="F1135" s="7" t="s">
        <v>10236</v>
      </c>
      <c r="G1135" s="7" t="s">
        <v>218</v>
      </c>
      <c r="H1135" s="8" t="s">
        <v>3441</v>
      </c>
      <c r="I1135" s="7" t="s">
        <v>8499</v>
      </c>
      <c r="J1135" s="26" t="s">
        <v>7844</v>
      </c>
    </row>
    <row r="1136" customFormat="false" ht="13.5" hidden="false" customHeight="true" outlineLevel="0" collapsed="false">
      <c r="A1136" s="7" t="s">
        <v>78</v>
      </c>
      <c r="B1136" s="8" t="s">
        <v>10262</v>
      </c>
      <c r="C1136" s="8" t="s">
        <v>3474</v>
      </c>
      <c r="D1136" s="7" t="s">
        <v>10263</v>
      </c>
      <c r="E1136" s="7" t="s">
        <v>8115</v>
      </c>
      <c r="F1136" s="7" t="s">
        <v>8263</v>
      </c>
      <c r="G1136" s="7" t="s">
        <v>269</v>
      </c>
      <c r="H1136" s="8" t="s">
        <v>648</v>
      </c>
      <c r="I1136" s="7" t="s">
        <v>10264</v>
      </c>
      <c r="J1136" s="26" t="s">
        <v>7844</v>
      </c>
    </row>
    <row r="1137" customFormat="false" ht="13.5" hidden="false" customHeight="true" outlineLevel="0" collapsed="false">
      <c r="A1137" s="7" t="s">
        <v>82</v>
      </c>
      <c r="B1137" s="8" t="s">
        <v>10265</v>
      </c>
      <c r="C1137" s="8" t="s">
        <v>3477</v>
      </c>
      <c r="D1137" s="7" t="s">
        <v>10266</v>
      </c>
      <c r="E1137" s="7" t="s">
        <v>8115</v>
      </c>
      <c r="F1137" s="7" t="s">
        <v>10236</v>
      </c>
      <c r="G1137" s="7" t="s">
        <v>218</v>
      </c>
      <c r="H1137" s="8" t="s">
        <v>3441</v>
      </c>
      <c r="I1137" s="7" t="s">
        <v>7860</v>
      </c>
      <c r="J1137" s="26" t="s">
        <v>7844</v>
      </c>
    </row>
    <row r="1138" customFormat="false" ht="13.5" hidden="false" customHeight="true" outlineLevel="0" collapsed="false">
      <c r="A1138" s="7" t="s">
        <v>86</v>
      </c>
      <c r="B1138" s="8" t="s">
        <v>10267</v>
      </c>
      <c r="C1138" s="8" t="s">
        <v>3480</v>
      </c>
      <c r="D1138" s="7" t="s">
        <v>10268</v>
      </c>
      <c r="E1138" s="7" t="s">
        <v>8115</v>
      </c>
      <c r="F1138" s="7" t="s">
        <v>10236</v>
      </c>
      <c r="G1138" s="7" t="s">
        <v>218</v>
      </c>
      <c r="H1138" s="8" t="s">
        <v>3441</v>
      </c>
      <c r="I1138" s="7" t="s">
        <v>8050</v>
      </c>
      <c r="J1138" s="26" t="s">
        <v>7844</v>
      </c>
    </row>
    <row r="1139" customFormat="false" ht="13.5" hidden="false" customHeight="true" outlineLevel="0" collapsed="false">
      <c r="A1139" s="7" t="s">
        <v>90</v>
      </c>
      <c r="B1139" s="8" t="s">
        <v>10269</v>
      </c>
      <c r="C1139" s="8" t="s">
        <v>3483</v>
      </c>
      <c r="D1139" s="7" t="s">
        <v>10270</v>
      </c>
      <c r="E1139" s="7" t="s">
        <v>8115</v>
      </c>
      <c r="F1139" s="7" t="s">
        <v>10236</v>
      </c>
      <c r="G1139" s="7" t="s">
        <v>218</v>
      </c>
      <c r="H1139" s="8" t="s">
        <v>3441</v>
      </c>
      <c r="I1139" s="7" t="s">
        <v>4242</v>
      </c>
      <c r="J1139" s="26" t="s">
        <v>7844</v>
      </c>
    </row>
    <row r="1140" customFormat="false" ht="13.5" hidden="false" customHeight="true" outlineLevel="0" collapsed="false">
      <c r="A1140" s="7" t="s">
        <v>94</v>
      </c>
      <c r="B1140" s="8" t="s">
        <v>10271</v>
      </c>
      <c r="C1140" s="8" t="s">
        <v>3486</v>
      </c>
      <c r="D1140" s="7" t="s">
        <v>10272</v>
      </c>
      <c r="E1140" s="7" t="s">
        <v>8115</v>
      </c>
      <c r="F1140" s="7" t="s">
        <v>10273</v>
      </c>
      <c r="G1140" s="7" t="s">
        <v>22</v>
      </c>
      <c r="H1140" s="8" t="s">
        <v>538</v>
      </c>
      <c r="I1140" s="7" t="s">
        <v>4277</v>
      </c>
      <c r="J1140" s="26" t="s">
        <v>7844</v>
      </c>
    </row>
    <row r="1141" customFormat="false" ht="13.5" hidden="false" customHeight="true" outlineLevel="0" collapsed="false">
      <c r="A1141" s="7" t="s">
        <v>98</v>
      </c>
      <c r="B1141" s="8" t="s">
        <v>10274</v>
      </c>
      <c r="C1141" s="8" t="s">
        <v>3488</v>
      </c>
      <c r="D1141" s="7" t="s">
        <v>10275</v>
      </c>
      <c r="E1141" s="7" t="s">
        <v>8115</v>
      </c>
      <c r="F1141" s="7" t="s">
        <v>10236</v>
      </c>
      <c r="G1141" s="7" t="s">
        <v>218</v>
      </c>
      <c r="H1141" s="8" t="s">
        <v>3441</v>
      </c>
      <c r="I1141" s="7" t="s">
        <v>4211</v>
      </c>
      <c r="J1141" s="26" t="s">
        <v>7844</v>
      </c>
    </row>
    <row r="1142" customFormat="false" ht="13.5" hidden="false" customHeight="true" outlineLevel="0" collapsed="false">
      <c r="A1142" s="7" t="s">
        <v>102</v>
      </c>
      <c r="B1142" s="8" t="s">
        <v>10276</v>
      </c>
      <c r="C1142" s="8" t="s">
        <v>3491</v>
      </c>
      <c r="D1142" s="7" t="s">
        <v>10277</v>
      </c>
      <c r="E1142" s="7" t="s">
        <v>8115</v>
      </c>
      <c r="F1142" s="7" t="s">
        <v>10236</v>
      </c>
      <c r="G1142" s="7" t="s">
        <v>218</v>
      </c>
      <c r="H1142" s="8" t="s">
        <v>3441</v>
      </c>
      <c r="I1142" s="7" t="s">
        <v>4207</v>
      </c>
      <c r="J1142" s="26" t="s">
        <v>7844</v>
      </c>
    </row>
    <row r="1143" customFormat="false" ht="13.5" hidden="false" customHeight="true" outlineLevel="0" collapsed="false">
      <c r="A1143" s="7" t="s">
        <v>106</v>
      </c>
      <c r="B1143" s="8" t="s">
        <v>10278</v>
      </c>
      <c r="C1143" s="8" t="s">
        <v>3494</v>
      </c>
      <c r="D1143" s="7" t="s">
        <v>10279</v>
      </c>
      <c r="E1143" s="7" t="s">
        <v>8115</v>
      </c>
      <c r="F1143" s="7" t="s">
        <v>8331</v>
      </c>
      <c r="G1143" s="7" t="s">
        <v>218</v>
      </c>
      <c r="H1143" s="8" t="s">
        <v>219</v>
      </c>
      <c r="I1143" s="7" t="s">
        <v>3780</v>
      </c>
      <c r="J1143" s="26" t="s">
        <v>7844</v>
      </c>
    </row>
    <row r="1144" customFormat="false" ht="13.5" hidden="false" customHeight="true" outlineLevel="0" collapsed="false">
      <c r="A1144" s="7" t="s">
        <v>110</v>
      </c>
      <c r="B1144" s="8" t="s">
        <v>10280</v>
      </c>
      <c r="C1144" s="8" t="s">
        <v>3497</v>
      </c>
      <c r="D1144" s="7" t="s">
        <v>10281</v>
      </c>
      <c r="E1144" s="7" t="s">
        <v>8115</v>
      </c>
      <c r="F1144" s="7" t="s">
        <v>10236</v>
      </c>
      <c r="G1144" s="7" t="s">
        <v>218</v>
      </c>
      <c r="H1144" s="8" t="s">
        <v>3441</v>
      </c>
      <c r="I1144" s="7" t="s">
        <v>4242</v>
      </c>
      <c r="J1144" s="26" t="s">
        <v>7844</v>
      </c>
    </row>
    <row r="1145" customFormat="false" ht="13.5" hidden="false" customHeight="true" outlineLevel="0" collapsed="false">
      <c r="A1145" s="7" t="s">
        <v>114</v>
      </c>
      <c r="B1145" s="8" t="s">
        <v>10282</v>
      </c>
      <c r="C1145" s="8" t="s">
        <v>3500</v>
      </c>
      <c r="D1145" s="7" t="s">
        <v>10283</v>
      </c>
      <c r="E1145" s="7" t="s">
        <v>8115</v>
      </c>
      <c r="F1145" s="7" t="s">
        <v>10236</v>
      </c>
      <c r="G1145" s="7" t="s">
        <v>218</v>
      </c>
      <c r="H1145" s="8" t="s">
        <v>3441</v>
      </c>
      <c r="I1145" s="7" t="s">
        <v>8651</v>
      </c>
      <c r="J1145" s="26" t="s">
        <v>7844</v>
      </c>
    </row>
    <row r="1146" customFormat="false" ht="13.5" hidden="false" customHeight="true" outlineLevel="0" collapsed="false">
      <c r="A1146" s="7" t="s">
        <v>118</v>
      </c>
      <c r="B1146" s="8" t="s">
        <v>10284</v>
      </c>
      <c r="C1146" s="8" t="s">
        <v>3503</v>
      </c>
      <c r="D1146" s="7" t="s">
        <v>10285</v>
      </c>
      <c r="E1146" s="7" t="s">
        <v>8115</v>
      </c>
      <c r="F1146" s="7" t="s">
        <v>10236</v>
      </c>
      <c r="G1146" s="7" t="s">
        <v>218</v>
      </c>
      <c r="H1146" s="8" t="s">
        <v>3441</v>
      </c>
      <c r="I1146" s="7" t="s">
        <v>9200</v>
      </c>
      <c r="J1146" s="26" t="s">
        <v>7844</v>
      </c>
    </row>
    <row r="1147" customFormat="false" ht="13.5" hidden="false" customHeight="true" outlineLevel="0" collapsed="false">
      <c r="A1147" s="7" t="s">
        <v>122</v>
      </c>
      <c r="B1147" s="8" t="s">
        <v>10286</v>
      </c>
      <c r="C1147" s="8" t="s">
        <v>3506</v>
      </c>
      <c r="D1147" s="7" t="s">
        <v>10287</v>
      </c>
      <c r="E1147" s="7" t="s">
        <v>8115</v>
      </c>
      <c r="F1147" s="7" t="s">
        <v>8331</v>
      </c>
      <c r="G1147" s="7" t="s">
        <v>218</v>
      </c>
      <c r="H1147" s="8" t="s">
        <v>219</v>
      </c>
      <c r="I1147" s="7" t="s">
        <v>8354</v>
      </c>
      <c r="J1147" s="26" t="s">
        <v>7844</v>
      </c>
    </row>
    <row r="1148" customFormat="false" ht="13.5" hidden="false" customHeight="true" outlineLevel="0" collapsed="false">
      <c r="A1148" s="7" t="s">
        <v>126</v>
      </c>
      <c r="B1148" s="8" t="s">
        <v>10288</v>
      </c>
      <c r="C1148" s="8" t="s">
        <v>3509</v>
      </c>
      <c r="D1148" s="7" t="s">
        <v>10289</v>
      </c>
      <c r="E1148" s="7" t="s">
        <v>8115</v>
      </c>
      <c r="F1148" s="7" t="s">
        <v>10236</v>
      </c>
      <c r="G1148" s="7" t="s">
        <v>218</v>
      </c>
      <c r="H1148" s="8" t="s">
        <v>3441</v>
      </c>
      <c r="I1148" s="7" t="s">
        <v>8357</v>
      </c>
      <c r="J1148" s="26" t="s">
        <v>7844</v>
      </c>
    </row>
    <row r="1149" customFormat="false" ht="13.5" hidden="false" customHeight="true" outlineLevel="0" collapsed="false">
      <c r="A1149" s="7" t="s">
        <v>130</v>
      </c>
      <c r="B1149" s="8" t="s">
        <v>10290</v>
      </c>
      <c r="C1149" s="8" t="s">
        <v>3512</v>
      </c>
      <c r="D1149" s="7" t="s">
        <v>10291</v>
      </c>
      <c r="E1149" s="7" t="s">
        <v>8115</v>
      </c>
      <c r="F1149" s="7" t="s">
        <v>10236</v>
      </c>
      <c r="G1149" s="7" t="s">
        <v>218</v>
      </c>
      <c r="H1149" s="8" t="s">
        <v>3441</v>
      </c>
      <c r="I1149" s="7" t="s">
        <v>7947</v>
      </c>
      <c r="J1149" s="26" t="s">
        <v>7844</v>
      </c>
    </row>
    <row r="1150" customFormat="false" ht="13.5" hidden="false" customHeight="true" outlineLevel="0" collapsed="false">
      <c r="A1150" s="7" t="s">
        <v>134</v>
      </c>
      <c r="B1150" s="8" t="s">
        <v>10292</v>
      </c>
      <c r="C1150" s="8" t="s">
        <v>3509</v>
      </c>
      <c r="D1150" s="7" t="s">
        <v>10293</v>
      </c>
      <c r="E1150" s="7" t="s">
        <v>8115</v>
      </c>
      <c r="F1150" s="7" t="s">
        <v>10236</v>
      </c>
      <c r="G1150" s="7" t="s">
        <v>218</v>
      </c>
      <c r="H1150" s="8" t="s">
        <v>3441</v>
      </c>
      <c r="I1150" s="7" t="s">
        <v>3746</v>
      </c>
      <c r="J1150" s="26" t="s">
        <v>7844</v>
      </c>
    </row>
    <row r="1151" customFormat="false" ht="13.5" hidden="false" customHeight="true" outlineLevel="0" collapsed="false">
      <c r="A1151" s="7" t="s">
        <v>138</v>
      </c>
      <c r="B1151" s="8" t="s">
        <v>10294</v>
      </c>
      <c r="C1151" s="8" t="s">
        <v>3516</v>
      </c>
      <c r="D1151" s="7" t="s">
        <v>10295</v>
      </c>
      <c r="E1151" s="7" t="s">
        <v>8115</v>
      </c>
      <c r="F1151" s="7" t="s">
        <v>10236</v>
      </c>
      <c r="G1151" s="7" t="s">
        <v>218</v>
      </c>
      <c r="H1151" s="8" t="s">
        <v>3441</v>
      </c>
      <c r="I1151" s="7" t="s">
        <v>8354</v>
      </c>
      <c r="J1151" s="26" t="s">
        <v>7844</v>
      </c>
    </row>
    <row r="1152" customFormat="false" ht="13.5" hidden="false" customHeight="true" outlineLevel="0" collapsed="false">
      <c r="A1152" s="7" t="s">
        <v>142</v>
      </c>
      <c r="B1152" s="8" t="s">
        <v>10296</v>
      </c>
      <c r="C1152" s="8" t="s">
        <v>3519</v>
      </c>
      <c r="D1152" s="7" t="s">
        <v>10297</v>
      </c>
      <c r="E1152" s="7" t="s">
        <v>8115</v>
      </c>
      <c r="F1152" s="7" t="s">
        <v>8331</v>
      </c>
      <c r="G1152" s="7" t="s">
        <v>218</v>
      </c>
      <c r="H1152" s="8" t="s">
        <v>219</v>
      </c>
      <c r="I1152" s="7" t="s">
        <v>10298</v>
      </c>
      <c r="J1152" s="26" t="s">
        <v>7844</v>
      </c>
    </row>
    <row r="1153" customFormat="false" ht="13.5" hidden="false" customHeight="true" outlineLevel="0" collapsed="false">
      <c r="A1153" s="7" t="s">
        <v>146</v>
      </c>
      <c r="B1153" s="8" t="s">
        <v>10299</v>
      </c>
      <c r="C1153" s="8" t="s">
        <v>3522</v>
      </c>
      <c r="D1153" s="7" t="s">
        <v>10300</v>
      </c>
      <c r="E1153" s="7" t="s">
        <v>8115</v>
      </c>
      <c r="F1153" s="7" t="s">
        <v>10236</v>
      </c>
      <c r="G1153" s="7" t="s">
        <v>218</v>
      </c>
      <c r="H1153" s="8" t="s">
        <v>3441</v>
      </c>
      <c r="I1153" s="7" t="s">
        <v>7947</v>
      </c>
      <c r="J1153" s="26" t="s">
        <v>7844</v>
      </c>
    </row>
    <row r="1154" customFormat="false" ht="13.5" hidden="false" customHeight="true" outlineLevel="0" collapsed="false">
      <c r="A1154" s="7" t="s">
        <v>150</v>
      </c>
      <c r="B1154" s="8" t="s">
        <v>10301</v>
      </c>
      <c r="C1154" s="8" t="s">
        <v>3509</v>
      </c>
      <c r="D1154" s="7" t="s">
        <v>10302</v>
      </c>
      <c r="E1154" s="7" t="s">
        <v>8115</v>
      </c>
      <c r="F1154" s="7" t="s">
        <v>10273</v>
      </c>
      <c r="G1154" s="7" t="s">
        <v>22</v>
      </c>
      <c r="H1154" s="8" t="s">
        <v>538</v>
      </c>
      <c r="I1154" s="7" t="s">
        <v>4207</v>
      </c>
      <c r="J1154" s="26" t="s">
        <v>7844</v>
      </c>
    </row>
    <row r="1155" customFormat="false" ht="13.5" hidden="false" customHeight="true" outlineLevel="0" collapsed="false">
      <c r="A1155" s="7" t="s">
        <v>154</v>
      </c>
      <c r="B1155" s="8" t="s">
        <v>10303</v>
      </c>
      <c r="C1155" s="8" t="s">
        <v>3527</v>
      </c>
      <c r="D1155" s="7" t="s">
        <v>10304</v>
      </c>
      <c r="E1155" s="7" t="s">
        <v>8115</v>
      </c>
      <c r="F1155" s="7" t="s">
        <v>8263</v>
      </c>
      <c r="G1155" s="7" t="s">
        <v>269</v>
      </c>
      <c r="H1155" s="8" t="s">
        <v>648</v>
      </c>
      <c r="I1155" s="7" t="s">
        <v>8310</v>
      </c>
      <c r="J1155" s="26" t="s">
        <v>7844</v>
      </c>
    </row>
    <row r="1156" customFormat="false" ht="13.5" hidden="false" customHeight="true" outlineLevel="0" collapsed="false">
      <c r="A1156" s="7" t="s">
        <v>158</v>
      </c>
      <c r="B1156" s="8" t="s">
        <v>10305</v>
      </c>
      <c r="C1156" s="8" t="s">
        <v>3530</v>
      </c>
      <c r="D1156" s="7" t="s">
        <v>10306</v>
      </c>
      <c r="E1156" s="7" t="s">
        <v>8115</v>
      </c>
      <c r="F1156" s="7" t="s">
        <v>7885</v>
      </c>
      <c r="G1156" s="7" t="s">
        <v>269</v>
      </c>
      <c r="H1156" s="8" t="s">
        <v>270</v>
      </c>
      <c r="I1156" s="7" t="s">
        <v>10307</v>
      </c>
      <c r="J1156" s="26" t="s">
        <v>7844</v>
      </c>
    </row>
    <row r="1157" customFormat="false" ht="13.5" hidden="false" customHeight="true" outlineLevel="0" collapsed="false">
      <c r="A1157" s="2" t="s">
        <v>13</v>
      </c>
      <c r="B1157" s="4" t="s">
        <v>10308</v>
      </c>
      <c r="C1157" s="4" t="s">
        <v>15</v>
      </c>
      <c r="D1157" s="2" t="s">
        <v>8932</v>
      </c>
      <c r="E1157" s="2" t="s">
        <v>7863</v>
      </c>
      <c r="F1157" s="2" t="s">
        <v>10309</v>
      </c>
      <c r="G1157" s="2" t="s">
        <v>22</v>
      </c>
      <c r="H1157" s="4" t="s">
        <v>23</v>
      </c>
      <c r="I1157" s="2" t="s">
        <v>8603</v>
      </c>
      <c r="J1157" s="25" t="s">
        <v>7844</v>
      </c>
    </row>
    <row r="1158" customFormat="false" ht="13.5" hidden="false" customHeight="true" outlineLevel="0" collapsed="false">
      <c r="A1158" s="2" t="s">
        <v>25</v>
      </c>
      <c r="B1158" s="4" t="s">
        <v>10310</v>
      </c>
      <c r="C1158" s="4" t="s">
        <v>10311</v>
      </c>
      <c r="D1158" s="2" t="s">
        <v>10312</v>
      </c>
      <c r="E1158" s="2" t="s">
        <v>8115</v>
      </c>
      <c r="F1158" s="2" t="s">
        <v>10313</v>
      </c>
      <c r="G1158" s="2" t="s">
        <v>22</v>
      </c>
      <c r="H1158" s="4" t="s">
        <v>538</v>
      </c>
      <c r="I1158" s="2" t="s">
        <v>10314</v>
      </c>
      <c r="J1158" s="25" t="s">
        <v>7844</v>
      </c>
    </row>
    <row r="1159" customFormat="false" ht="13.5" hidden="false" customHeight="true" outlineLevel="0" collapsed="false">
      <c r="A1159" s="2" t="s">
        <v>32</v>
      </c>
      <c r="B1159" s="4" t="s">
        <v>10315</v>
      </c>
      <c r="C1159" s="4" t="s">
        <v>3538</v>
      </c>
      <c r="D1159" s="2" t="s">
        <v>10316</v>
      </c>
      <c r="E1159" s="2" t="s">
        <v>8115</v>
      </c>
      <c r="F1159" s="2" t="s">
        <v>10317</v>
      </c>
      <c r="G1159" s="2" t="s">
        <v>22</v>
      </c>
      <c r="H1159" s="4" t="s">
        <v>538</v>
      </c>
      <c r="I1159" s="2" t="s">
        <v>3645</v>
      </c>
      <c r="J1159" s="25" t="s">
        <v>7844</v>
      </c>
    </row>
    <row r="1160" customFormat="false" ht="13.5" hidden="false" customHeight="true" outlineLevel="0" collapsed="false">
      <c r="A1160" s="2" t="s">
        <v>37</v>
      </c>
      <c r="B1160" s="4" t="s">
        <v>10318</v>
      </c>
      <c r="C1160" s="4" t="s">
        <v>3541</v>
      </c>
      <c r="D1160" s="2" t="s">
        <v>10319</v>
      </c>
      <c r="E1160" s="2" t="s">
        <v>8115</v>
      </c>
      <c r="F1160" s="2" t="s">
        <v>10313</v>
      </c>
      <c r="G1160" s="2" t="s">
        <v>22</v>
      </c>
      <c r="H1160" s="4" t="s">
        <v>538</v>
      </c>
      <c r="I1160" s="2" t="s">
        <v>9711</v>
      </c>
      <c r="J1160" s="25" t="s">
        <v>7844</v>
      </c>
    </row>
    <row r="1161" customFormat="false" ht="13.5" hidden="false" customHeight="true" outlineLevel="0" collapsed="false">
      <c r="A1161" s="2" t="s">
        <v>42</v>
      </c>
      <c r="B1161" s="4" t="s">
        <v>10320</v>
      </c>
      <c r="C1161" s="4" t="s">
        <v>3544</v>
      </c>
      <c r="D1161" s="2" t="s">
        <v>10321</v>
      </c>
      <c r="E1161" s="2" t="s">
        <v>8115</v>
      </c>
      <c r="F1161" s="2" t="s">
        <v>7885</v>
      </c>
      <c r="G1161" s="2" t="s">
        <v>269</v>
      </c>
      <c r="H1161" s="4" t="s">
        <v>270</v>
      </c>
      <c r="I1161" s="2" t="s">
        <v>8547</v>
      </c>
      <c r="J1161" s="25" t="s">
        <v>7844</v>
      </c>
    </row>
    <row r="1162" customFormat="false" ht="13.5" hidden="false" customHeight="true" outlineLevel="0" collapsed="false">
      <c r="A1162" s="2" t="s">
        <v>46</v>
      </c>
      <c r="B1162" s="4" t="s">
        <v>10322</v>
      </c>
      <c r="C1162" s="4" t="s">
        <v>3547</v>
      </c>
      <c r="D1162" s="2" t="s">
        <v>10323</v>
      </c>
      <c r="E1162" s="2" t="s">
        <v>8115</v>
      </c>
      <c r="F1162" s="2" t="s">
        <v>10313</v>
      </c>
      <c r="G1162" s="2" t="s">
        <v>22</v>
      </c>
      <c r="H1162" s="4" t="s">
        <v>538</v>
      </c>
      <c r="I1162" s="2" t="s">
        <v>8499</v>
      </c>
      <c r="J1162" s="25" t="s">
        <v>7844</v>
      </c>
    </row>
    <row r="1163" customFormat="false" ht="13.5" hidden="false" customHeight="true" outlineLevel="0" collapsed="false">
      <c r="A1163" s="2" t="s">
        <v>50</v>
      </c>
      <c r="B1163" s="4" t="s">
        <v>10324</v>
      </c>
      <c r="C1163" s="4" t="s">
        <v>3550</v>
      </c>
      <c r="D1163" s="2" t="s">
        <v>10325</v>
      </c>
      <c r="E1163" s="2" t="s">
        <v>8115</v>
      </c>
      <c r="F1163" s="2" t="s">
        <v>10326</v>
      </c>
      <c r="G1163" s="2" t="s">
        <v>22</v>
      </c>
      <c r="H1163" s="4" t="s">
        <v>538</v>
      </c>
      <c r="I1163" s="2" t="s">
        <v>7854</v>
      </c>
      <c r="J1163" s="25" t="s">
        <v>7844</v>
      </c>
    </row>
    <row r="1164" customFormat="false" ht="13.5" hidden="false" customHeight="true" outlineLevel="0" collapsed="false">
      <c r="A1164" s="2" t="s">
        <v>54</v>
      </c>
      <c r="B1164" s="4" t="s">
        <v>10327</v>
      </c>
      <c r="C1164" s="4" t="s">
        <v>3553</v>
      </c>
      <c r="D1164" s="2" t="s">
        <v>10328</v>
      </c>
      <c r="E1164" s="2" t="s">
        <v>8115</v>
      </c>
      <c r="F1164" s="2" t="s">
        <v>7885</v>
      </c>
      <c r="G1164" s="2" t="s">
        <v>269</v>
      </c>
      <c r="H1164" s="4" t="s">
        <v>270</v>
      </c>
      <c r="I1164" s="2" t="s">
        <v>8354</v>
      </c>
      <c r="J1164" s="25" t="s">
        <v>7844</v>
      </c>
    </row>
    <row r="1165" customFormat="false" ht="13.5" hidden="false" customHeight="true" outlineLevel="0" collapsed="false">
      <c r="A1165" s="2" t="s">
        <v>58</v>
      </c>
      <c r="B1165" s="4" t="s">
        <v>10329</v>
      </c>
      <c r="C1165" s="4" t="s">
        <v>3556</v>
      </c>
      <c r="D1165" s="2" t="s">
        <v>10330</v>
      </c>
      <c r="E1165" s="2" t="s">
        <v>8115</v>
      </c>
      <c r="F1165" s="2" t="s">
        <v>10317</v>
      </c>
      <c r="G1165" s="2" t="s">
        <v>22</v>
      </c>
      <c r="H1165" s="4" t="s">
        <v>538</v>
      </c>
      <c r="I1165" s="2" t="s">
        <v>4223</v>
      </c>
      <c r="J1165" s="25" t="s">
        <v>7844</v>
      </c>
    </row>
    <row r="1166" customFormat="false" ht="13.5" hidden="false" customHeight="true" outlineLevel="0" collapsed="false">
      <c r="A1166" s="2" t="s">
        <v>62</v>
      </c>
      <c r="B1166" s="4" t="s">
        <v>10331</v>
      </c>
      <c r="C1166" s="4" t="s">
        <v>3558</v>
      </c>
      <c r="D1166" s="2" t="s">
        <v>10332</v>
      </c>
      <c r="E1166" s="2" t="s">
        <v>8115</v>
      </c>
      <c r="F1166" s="2" t="s">
        <v>8331</v>
      </c>
      <c r="G1166" s="2" t="s">
        <v>218</v>
      </c>
      <c r="H1166" s="4" t="s">
        <v>219</v>
      </c>
      <c r="I1166" s="2" t="s">
        <v>8103</v>
      </c>
      <c r="J1166" s="25" t="s">
        <v>7844</v>
      </c>
    </row>
    <row r="1167" customFormat="false" ht="13.5" hidden="false" customHeight="true" outlineLevel="0" collapsed="false">
      <c r="A1167" s="2" t="s">
        <v>66</v>
      </c>
      <c r="B1167" s="4" t="s">
        <v>10333</v>
      </c>
      <c r="C1167" s="4" t="s">
        <v>3560</v>
      </c>
      <c r="D1167" s="2" t="s">
        <v>10334</v>
      </c>
      <c r="E1167" s="2" t="s">
        <v>8115</v>
      </c>
      <c r="F1167" s="2" t="s">
        <v>10317</v>
      </c>
      <c r="G1167" s="2" t="s">
        <v>22</v>
      </c>
      <c r="H1167" s="4" t="s">
        <v>538</v>
      </c>
      <c r="I1167" s="2" t="s">
        <v>8354</v>
      </c>
      <c r="J1167" s="25" t="s">
        <v>7844</v>
      </c>
    </row>
    <row r="1168" customFormat="false" ht="13.5" hidden="false" customHeight="true" outlineLevel="0" collapsed="false">
      <c r="A1168" s="7" t="s">
        <v>13</v>
      </c>
      <c r="B1168" s="8" t="s">
        <v>10335</v>
      </c>
      <c r="C1168" s="8" t="s">
        <v>15</v>
      </c>
      <c r="D1168" s="7" t="s">
        <v>8932</v>
      </c>
      <c r="E1168" s="7" t="s">
        <v>7863</v>
      </c>
      <c r="F1168" s="7" t="s">
        <v>10336</v>
      </c>
      <c r="G1168" s="7" t="s">
        <v>22</v>
      </c>
      <c r="H1168" s="8" t="s">
        <v>23</v>
      </c>
      <c r="I1168" s="7" t="s">
        <v>10337</v>
      </c>
      <c r="J1168" s="26" t="s">
        <v>7844</v>
      </c>
    </row>
    <row r="1169" customFormat="false" ht="13.5" hidden="false" customHeight="true" outlineLevel="0" collapsed="false">
      <c r="A1169" s="7" t="s">
        <v>25</v>
      </c>
      <c r="B1169" s="8" t="s">
        <v>10338</v>
      </c>
      <c r="C1169" s="8" t="s">
        <v>10339</v>
      </c>
      <c r="D1169" s="7" t="s">
        <v>10340</v>
      </c>
      <c r="E1169" s="7" t="s">
        <v>8115</v>
      </c>
      <c r="F1169" s="7" t="s">
        <v>8263</v>
      </c>
      <c r="G1169" s="7" t="s">
        <v>269</v>
      </c>
      <c r="H1169" s="8" t="s">
        <v>648</v>
      </c>
      <c r="I1169" s="7" t="s">
        <v>3706</v>
      </c>
      <c r="J1169" s="26" t="s">
        <v>7844</v>
      </c>
    </row>
    <row r="1170" customFormat="false" ht="13.5" hidden="false" customHeight="true" outlineLevel="0" collapsed="false">
      <c r="A1170" s="7" t="s">
        <v>32</v>
      </c>
      <c r="B1170" s="8" t="s">
        <v>10341</v>
      </c>
      <c r="C1170" s="8" t="s">
        <v>3568</v>
      </c>
      <c r="D1170" s="7" t="s">
        <v>10342</v>
      </c>
      <c r="E1170" s="7" t="s">
        <v>8115</v>
      </c>
      <c r="F1170" s="7" t="s">
        <v>9312</v>
      </c>
      <c r="G1170" s="7" t="s">
        <v>218</v>
      </c>
      <c r="H1170" s="8" t="s">
        <v>2253</v>
      </c>
      <c r="I1170" s="7" t="s">
        <v>4211</v>
      </c>
      <c r="J1170" s="26" t="s">
        <v>7844</v>
      </c>
    </row>
    <row r="1171" customFormat="false" ht="13.5" hidden="false" customHeight="true" outlineLevel="0" collapsed="false">
      <c r="A1171" s="7" t="s">
        <v>37</v>
      </c>
      <c r="B1171" s="8" t="s">
        <v>10343</v>
      </c>
      <c r="C1171" s="8" t="s">
        <v>3571</v>
      </c>
      <c r="D1171" s="7" t="s">
        <v>10344</v>
      </c>
      <c r="E1171" s="7" t="s">
        <v>8115</v>
      </c>
      <c r="F1171" s="7" t="s">
        <v>8263</v>
      </c>
      <c r="G1171" s="7" t="s">
        <v>269</v>
      </c>
      <c r="H1171" s="8" t="s">
        <v>648</v>
      </c>
      <c r="I1171" s="7" t="s">
        <v>8273</v>
      </c>
      <c r="J1171" s="26" t="s">
        <v>7844</v>
      </c>
    </row>
    <row r="1172" customFormat="false" ht="13.5" hidden="false" customHeight="true" outlineLevel="0" collapsed="false">
      <c r="A1172" s="7" t="s">
        <v>42</v>
      </c>
      <c r="B1172" s="8" t="s">
        <v>10345</v>
      </c>
      <c r="C1172" s="8" t="s">
        <v>3574</v>
      </c>
      <c r="D1172" s="7" t="s">
        <v>10346</v>
      </c>
      <c r="E1172" s="7" t="s">
        <v>8115</v>
      </c>
      <c r="F1172" s="8" t="s">
        <v>9584</v>
      </c>
      <c r="G1172" s="7" t="s">
        <v>22</v>
      </c>
      <c r="H1172" s="8" t="s">
        <v>2595</v>
      </c>
      <c r="I1172" s="7" t="s">
        <v>10347</v>
      </c>
      <c r="J1172" s="26" t="s">
        <v>7844</v>
      </c>
    </row>
    <row r="1173" customFormat="false" ht="13.5" hidden="false" customHeight="true" outlineLevel="0" collapsed="false">
      <c r="A1173" s="7" t="s">
        <v>46</v>
      </c>
      <c r="B1173" s="8" t="s">
        <v>10348</v>
      </c>
      <c r="C1173" s="8" t="s">
        <v>3577</v>
      </c>
      <c r="D1173" s="7" t="s">
        <v>10349</v>
      </c>
      <c r="E1173" s="7" t="s">
        <v>8115</v>
      </c>
      <c r="F1173" s="7" t="s">
        <v>9312</v>
      </c>
      <c r="G1173" s="7" t="s">
        <v>218</v>
      </c>
      <c r="H1173" s="8" t="s">
        <v>2253</v>
      </c>
      <c r="I1173" s="7" t="s">
        <v>3680</v>
      </c>
      <c r="J1173" s="26" t="s">
        <v>7844</v>
      </c>
    </row>
    <row r="1174" customFormat="false" ht="13.5" hidden="false" customHeight="true" outlineLevel="0" collapsed="false">
      <c r="A1174" s="7" t="s">
        <v>50</v>
      </c>
      <c r="B1174" s="8" t="s">
        <v>10350</v>
      </c>
      <c r="C1174" s="17" t="s">
        <v>10351</v>
      </c>
      <c r="D1174" s="9" t="s">
        <v>10352</v>
      </c>
      <c r="E1174" s="9" t="s">
        <v>8115</v>
      </c>
      <c r="F1174" s="9" t="s">
        <v>10353</v>
      </c>
      <c r="G1174" s="9" t="s">
        <v>1369</v>
      </c>
      <c r="H1174" s="17" t="s">
        <v>1370</v>
      </c>
      <c r="I1174" s="7" t="s">
        <v>8256</v>
      </c>
      <c r="J1174" s="26" t="s">
        <v>7844</v>
      </c>
    </row>
    <row r="1175" customFormat="false" ht="13.5" hidden="false" customHeight="true" outlineLevel="0" collapsed="false">
      <c r="A1175" s="7" t="s">
        <v>54</v>
      </c>
      <c r="B1175" s="8" t="s">
        <v>10354</v>
      </c>
      <c r="C1175" s="8" t="s">
        <v>3583</v>
      </c>
      <c r="D1175" s="7" t="s">
        <v>10355</v>
      </c>
      <c r="E1175" s="7" t="s">
        <v>8115</v>
      </c>
      <c r="F1175" s="8" t="s">
        <v>9584</v>
      </c>
      <c r="G1175" s="7" t="s">
        <v>22</v>
      </c>
      <c r="H1175" s="8" t="s">
        <v>2595</v>
      </c>
      <c r="I1175" s="7" t="s">
        <v>8268</v>
      </c>
      <c r="J1175" s="26" t="s">
        <v>7844</v>
      </c>
    </row>
    <row r="1176" customFormat="false" ht="13.5" hidden="false" customHeight="true" outlineLevel="0" collapsed="false">
      <c r="A1176" s="7" t="s">
        <v>58</v>
      </c>
      <c r="B1176" s="8" t="s">
        <v>10356</v>
      </c>
      <c r="C1176" s="8" t="s">
        <v>3586</v>
      </c>
      <c r="D1176" s="7" t="s">
        <v>10357</v>
      </c>
      <c r="E1176" s="7" t="s">
        <v>8115</v>
      </c>
      <c r="F1176" s="7" t="s">
        <v>8263</v>
      </c>
      <c r="G1176" s="7" t="s">
        <v>269</v>
      </c>
      <c r="H1176" s="8" t="s">
        <v>648</v>
      </c>
      <c r="I1176" s="7" t="s">
        <v>8310</v>
      </c>
      <c r="J1176" s="26" t="s">
        <v>7844</v>
      </c>
    </row>
    <row r="1177" customFormat="false" ht="13.5" hidden="false" customHeight="true" outlineLevel="0" collapsed="false">
      <c r="A1177" s="7" t="s">
        <v>62</v>
      </c>
      <c r="B1177" s="8" t="s">
        <v>10358</v>
      </c>
      <c r="C1177" s="8" t="s">
        <v>3589</v>
      </c>
      <c r="D1177" s="7" t="s">
        <v>10359</v>
      </c>
      <c r="E1177" s="7" t="s">
        <v>8115</v>
      </c>
      <c r="F1177" s="8" t="s">
        <v>9584</v>
      </c>
      <c r="G1177" s="7" t="s">
        <v>22</v>
      </c>
      <c r="H1177" s="8" t="s">
        <v>2595</v>
      </c>
      <c r="I1177" s="7" t="s">
        <v>7953</v>
      </c>
      <c r="J1177" s="26" t="s">
        <v>7844</v>
      </c>
    </row>
    <row r="1178" customFormat="false" ht="13.5" hidden="false" customHeight="true" outlineLevel="0" collapsed="false">
      <c r="A1178" s="7" t="s">
        <v>66</v>
      </c>
      <c r="B1178" s="8" t="s">
        <v>10360</v>
      </c>
      <c r="C1178" s="8" t="s">
        <v>3592</v>
      </c>
      <c r="D1178" s="7" t="s">
        <v>10361</v>
      </c>
      <c r="E1178" s="7" t="s">
        <v>8115</v>
      </c>
      <c r="F1178" s="8" t="s">
        <v>9584</v>
      </c>
      <c r="G1178" s="7" t="s">
        <v>22</v>
      </c>
      <c r="H1178" s="8" t="s">
        <v>2595</v>
      </c>
      <c r="I1178" s="7" t="s">
        <v>3657</v>
      </c>
      <c r="J1178" s="26" t="s">
        <v>7844</v>
      </c>
    </row>
    <row r="1179" customFormat="false" ht="13.5" hidden="false" customHeight="true" outlineLevel="0" collapsed="false">
      <c r="A1179" s="7" t="s">
        <v>70</v>
      </c>
      <c r="B1179" s="8" t="s">
        <v>10362</v>
      </c>
      <c r="C1179" s="8" t="s">
        <v>3595</v>
      </c>
      <c r="D1179" s="7" t="s">
        <v>10363</v>
      </c>
      <c r="E1179" s="7" t="s">
        <v>8115</v>
      </c>
      <c r="F1179" s="7" t="s">
        <v>7877</v>
      </c>
      <c r="G1179" s="7" t="s">
        <v>1369</v>
      </c>
      <c r="H1179" s="8" t="s">
        <v>1370</v>
      </c>
      <c r="I1179" s="7" t="s">
        <v>7953</v>
      </c>
      <c r="J1179" s="26" t="s">
        <v>7844</v>
      </c>
    </row>
    <row r="1180" customFormat="false" ht="13.5" hidden="false" customHeight="true" outlineLevel="0" collapsed="false">
      <c r="A1180" s="7" t="s">
        <v>74</v>
      </c>
      <c r="B1180" s="8" t="s">
        <v>10364</v>
      </c>
      <c r="C1180" s="8" t="s">
        <v>3598</v>
      </c>
      <c r="D1180" s="7" t="s">
        <v>10365</v>
      </c>
      <c r="E1180" s="7" t="s">
        <v>8115</v>
      </c>
      <c r="F1180" s="7" t="s">
        <v>7885</v>
      </c>
      <c r="G1180" s="7" t="s">
        <v>269</v>
      </c>
      <c r="H1180" s="8" t="s">
        <v>270</v>
      </c>
      <c r="I1180" s="7" t="s">
        <v>3746</v>
      </c>
      <c r="J1180" s="26" t="s">
        <v>7844</v>
      </c>
    </row>
    <row r="1181" customFormat="false" ht="13.5" hidden="false" customHeight="true" outlineLevel="0" collapsed="false">
      <c r="A1181" s="7" t="s">
        <v>78</v>
      </c>
      <c r="B1181" s="8" t="s">
        <v>10366</v>
      </c>
      <c r="C1181" s="8" t="s">
        <v>3601</v>
      </c>
      <c r="D1181" s="7" t="s">
        <v>10367</v>
      </c>
      <c r="E1181" s="7" t="s">
        <v>8115</v>
      </c>
      <c r="F1181" s="8" t="s">
        <v>9584</v>
      </c>
      <c r="G1181" s="7" t="s">
        <v>22</v>
      </c>
      <c r="H1181" s="8" t="s">
        <v>2595</v>
      </c>
      <c r="I1181" s="7" t="s">
        <v>3784</v>
      </c>
      <c r="J1181" s="26" t="s">
        <v>7844</v>
      </c>
    </row>
    <row r="1182" customFormat="false" ht="13.5" hidden="false" customHeight="true" outlineLevel="0" collapsed="false">
      <c r="A1182" s="7" t="s">
        <v>82</v>
      </c>
      <c r="B1182" s="8" t="s">
        <v>10368</v>
      </c>
      <c r="C1182" s="8" t="s">
        <v>3604</v>
      </c>
      <c r="D1182" s="7" t="s">
        <v>10369</v>
      </c>
      <c r="E1182" s="7" t="s">
        <v>8115</v>
      </c>
      <c r="F1182" s="7" t="s">
        <v>9360</v>
      </c>
      <c r="G1182" s="7" t="s">
        <v>218</v>
      </c>
      <c r="H1182" s="8" t="s">
        <v>2314</v>
      </c>
      <c r="I1182" s="7" t="s">
        <v>3653</v>
      </c>
      <c r="J1182" s="26" t="s">
        <v>7844</v>
      </c>
    </row>
    <row r="1183" customFormat="false" ht="13.5" hidden="false" customHeight="true" outlineLevel="0" collapsed="false">
      <c r="A1183" s="7" t="s">
        <v>86</v>
      </c>
      <c r="B1183" s="8" t="s">
        <v>10370</v>
      </c>
      <c r="C1183" s="8" t="s">
        <v>3607</v>
      </c>
      <c r="D1183" s="7" t="s">
        <v>10371</v>
      </c>
      <c r="E1183" s="7" t="s">
        <v>8115</v>
      </c>
      <c r="F1183" s="7" t="s">
        <v>8263</v>
      </c>
      <c r="G1183" s="7" t="s">
        <v>269</v>
      </c>
      <c r="H1183" s="8" t="s">
        <v>648</v>
      </c>
      <c r="I1183" s="7" t="s">
        <v>9438</v>
      </c>
      <c r="J1183" s="26" t="s">
        <v>7844</v>
      </c>
    </row>
    <row r="1184" customFormat="false" ht="13.5" hidden="false" customHeight="true" outlineLevel="0" collapsed="false">
      <c r="A1184" s="7" t="s">
        <v>90</v>
      </c>
      <c r="B1184" s="8" t="s">
        <v>10372</v>
      </c>
      <c r="C1184" s="8" t="s">
        <v>3610</v>
      </c>
      <c r="D1184" s="7" t="s">
        <v>10373</v>
      </c>
      <c r="E1184" s="7" t="s">
        <v>8115</v>
      </c>
      <c r="F1184" s="7" t="s">
        <v>8263</v>
      </c>
      <c r="G1184" s="7" t="s">
        <v>269</v>
      </c>
      <c r="H1184" s="8" t="s">
        <v>648</v>
      </c>
      <c r="I1184" s="7" t="s">
        <v>10374</v>
      </c>
      <c r="J1184" s="26" t="s">
        <v>7844</v>
      </c>
    </row>
    <row r="1185" customFormat="false" ht="13.5" hidden="false" customHeight="true" outlineLevel="0" collapsed="false">
      <c r="A1185" s="7" t="s">
        <v>94</v>
      </c>
      <c r="B1185" s="8" t="s">
        <v>10375</v>
      </c>
      <c r="C1185" s="8" t="s">
        <v>3613</v>
      </c>
      <c r="D1185" s="7" t="s">
        <v>10376</v>
      </c>
      <c r="E1185" s="7" t="s">
        <v>8115</v>
      </c>
      <c r="F1185" s="8" t="s">
        <v>9584</v>
      </c>
      <c r="G1185" s="7" t="s">
        <v>22</v>
      </c>
      <c r="H1185" s="8" t="s">
        <v>2595</v>
      </c>
      <c r="I1185" s="7" t="s">
        <v>3738</v>
      </c>
      <c r="J1185" s="26" t="s">
        <v>7844</v>
      </c>
    </row>
    <row r="1186" customFormat="false" ht="13.5" hidden="false" customHeight="true" outlineLevel="0" collapsed="false">
      <c r="A1186" s="7" t="s">
        <v>98</v>
      </c>
      <c r="B1186" s="8" t="s">
        <v>10377</v>
      </c>
      <c r="C1186" s="17" t="s">
        <v>10378</v>
      </c>
      <c r="D1186" s="9" t="s">
        <v>10379</v>
      </c>
      <c r="E1186" s="9" t="s">
        <v>8115</v>
      </c>
      <c r="F1186" s="9" t="s">
        <v>10353</v>
      </c>
      <c r="G1186" s="9" t="s">
        <v>1369</v>
      </c>
      <c r="H1186" s="17" t="s">
        <v>1370</v>
      </c>
      <c r="I1186" s="7" t="s">
        <v>8128</v>
      </c>
      <c r="J1186" s="26" t="s">
        <v>7844</v>
      </c>
    </row>
    <row r="1187" customFormat="false" ht="13.5" hidden="false" customHeight="true" outlineLevel="0" collapsed="false">
      <c r="A1187" s="7" t="s">
        <v>102</v>
      </c>
      <c r="B1187" s="8" t="s">
        <v>10380</v>
      </c>
      <c r="C1187" s="8" t="s">
        <v>3619</v>
      </c>
      <c r="D1187" s="7" t="s">
        <v>10381</v>
      </c>
      <c r="E1187" s="7" t="s">
        <v>8115</v>
      </c>
      <c r="F1187" s="7" t="s">
        <v>9312</v>
      </c>
      <c r="G1187" s="7" t="s">
        <v>218</v>
      </c>
      <c r="H1187" s="8" t="s">
        <v>2253</v>
      </c>
      <c r="I1187" s="7" t="s">
        <v>4299</v>
      </c>
      <c r="J1187" s="26" t="s">
        <v>7844</v>
      </c>
    </row>
    <row r="1188" customFormat="false" ht="13.5" hidden="false" customHeight="true" outlineLevel="0" collapsed="false">
      <c r="A1188" s="7" t="s">
        <v>106</v>
      </c>
      <c r="B1188" s="8" t="s">
        <v>10382</v>
      </c>
      <c r="C1188" s="8" t="s">
        <v>3622</v>
      </c>
      <c r="D1188" s="7" t="s">
        <v>10383</v>
      </c>
      <c r="E1188" s="7" t="s">
        <v>8115</v>
      </c>
      <c r="F1188" s="7" t="s">
        <v>8263</v>
      </c>
      <c r="G1188" s="7" t="s">
        <v>269</v>
      </c>
      <c r="H1188" s="8" t="s">
        <v>648</v>
      </c>
      <c r="I1188" s="7" t="s">
        <v>4299</v>
      </c>
      <c r="J1188" s="26" t="s">
        <v>7844</v>
      </c>
    </row>
    <row r="1189" customFormat="false" ht="13.5" hidden="false" customHeight="true" outlineLevel="0" collapsed="false">
      <c r="A1189" s="7" t="s">
        <v>110</v>
      </c>
      <c r="B1189" s="8" t="s">
        <v>10384</v>
      </c>
      <c r="C1189" s="8" t="s">
        <v>3625</v>
      </c>
      <c r="D1189" s="7" t="s">
        <v>10385</v>
      </c>
      <c r="E1189" s="7" t="s">
        <v>8115</v>
      </c>
      <c r="F1189" s="7" t="s">
        <v>9312</v>
      </c>
      <c r="G1189" s="7" t="s">
        <v>218</v>
      </c>
      <c r="H1189" s="8" t="s">
        <v>2253</v>
      </c>
      <c r="I1189" s="7" t="s">
        <v>3780</v>
      </c>
      <c r="J1189" s="26" t="s">
        <v>7844</v>
      </c>
    </row>
    <row r="1190" customFormat="false" ht="13.5" hidden="false" customHeight="true" outlineLevel="0" collapsed="false">
      <c r="A1190" s="7" t="s">
        <v>114</v>
      </c>
      <c r="B1190" s="8" t="s">
        <v>10386</v>
      </c>
      <c r="C1190" s="8" t="s">
        <v>3627</v>
      </c>
      <c r="D1190" s="7" t="s">
        <v>10387</v>
      </c>
      <c r="E1190" s="7" t="s">
        <v>8115</v>
      </c>
      <c r="F1190" s="8" t="s">
        <v>9584</v>
      </c>
      <c r="G1190" s="7" t="s">
        <v>22</v>
      </c>
      <c r="H1190" s="8" t="s">
        <v>2595</v>
      </c>
      <c r="I1190" s="7" t="s">
        <v>3661</v>
      </c>
      <c r="J1190" s="26" t="s">
        <v>7844</v>
      </c>
    </row>
    <row r="1191" customFormat="false" ht="13.5" hidden="false" customHeight="true" outlineLevel="0" collapsed="false">
      <c r="A1191" s="7" t="s">
        <v>118</v>
      </c>
      <c r="B1191" s="8" t="s">
        <v>10388</v>
      </c>
      <c r="C1191" s="8" t="s">
        <v>3630</v>
      </c>
      <c r="D1191" s="7" t="s">
        <v>10389</v>
      </c>
      <c r="E1191" s="7" t="s">
        <v>8115</v>
      </c>
      <c r="F1191" s="7" t="s">
        <v>7885</v>
      </c>
      <c r="G1191" s="7" t="s">
        <v>269</v>
      </c>
      <c r="H1191" s="8" t="s">
        <v>270</v>
      </c>
      <c r="I1191" s="7" t="s">
        <v>8240</v>
      </c>
      <c r="J1191" s="26" t="s">
        <v>7844</v>
      </c>
    </row>
    <row r="1192" customFormat="false" ht="13.5" hidden="false" customHeight="true" outlineLevel="0" collapsed="false">
      <c r="A1192" s="7" t="s">
        <v>122</v>
      </c>
      <c r="B1192" s="8" t="s">
        <v>10390</v>
      </c>
      <c r="C1192" s="8" t="s">
        <v>3633</v>
      </c>
      <c r="D1192" s="7" t="s">
        <v>10391</v>
      </c>
      <c r="E1192" s="7" t="s">
        <v>8115</v>
      </c>
      <c r="F1192" s="8" t="s">
        <v>9584</v>
      </c>
      <c r="G1192" s="7" t="s">
        <v>22</v>
      </c>
      <c r="H1192" s="8" t="s">
        <v>2595</v>
      </c>
      <c r="I1192" s="7" t="s">
        <v>10392</v>
      </c>
      <c r="J1192" s="26" t="s">
        <v>7844</v>
      </c>
    </row>
    <row r="1193" customFormat="false" ht="13.5" hidden="false" customHeight="true" outlineLevel="0" collapsed="false">
      <c r="A1193" s="2" t="s">
        <v>13</v>
      </c>
      <c r="B1193" s="4" t="s">
        <v>10393</v>
      </c>
      <c r="C1193" s="4" t="s">
        <v>15</v>
      </c>
      <c r="D1193" s="2" t="s">
        <v>8932</v>
      </c>
      <c r="E1193" s="2" t="s">
        <v>7863</v>
      </c>
      <c r="F1193" s="2" t="s">
        <v>10394</v>
      </c>
      <c r="G1193" s="2" t="s">
        <v>22</v>
      </c>
      <c r="H1193" s="4" t="s">
        <v>23</v>
      </c>
      <c r="I1193" s="2" t="s">
        <v>10395</v>
      </c>
      <c r="J1193" s="25" t="s">
        <v>7844</v>
      </c>
    </row>
    <row r="1194" customFormat="false" ht="13.5" hidden="false" customHeight="true" outlineLevel="0" collapsed="false">
      <c r="A1194" s="2" t="s">
        <v>25</v>
      </c>
      <c r="B1194" s="4" t="s">
        <v>10396</v>
      </c>
      <c r="C1194" s="4" t="s">
        <v>10397</v>
      </c>
      <c r="D1194" s="2" t="s">
        <v>10398</v>
      </c>
      <c r="E1194" s="2" t="s">
        <v>8115</v>
      </c>
      <c r="F1194" s="2" t="s">
        <v>8263</v>
      </c>
      <c r="G1194" s="2" t="s">
        <v>269</v>
      </c>
      <c r="H1194" s="4" t="s">
        <v>648</v>
      </c>
      <c r="I1194" s="2" t="s">
        <v>8490</v>
      </c>
      <c r="J1194" s="25" t="s">
        <v>7844</v>
      </c>
    </row>
    <row r="1195" customFormat="false" ht="13.5" hidden="false" customHeight="true" outlineLevel="0" collapsed="false">
      <c r="A1195" s="2" t="s">
        <v>32</v>
      </c>
      <c r="B1195" s="4" t="s">
        <v>10399</v>
      </c>
      <c r="C1195" s="4" t="s">
        <v>4340</v>
      </c>
      <c r="D1195" s="2" t="s">
        <v>10400</v>
      </c>
      <c r="E1195" s="2" t="s">
        <v>8115</v>
      </c>
      <c r="F1195" s="2" t="s">
        <v>10401</v>
      </c>
      <c r="G1195" s="2" t="s">
        <v>218</v>
      </c>
      <c r="H1195" s="4" t="s">
        <v>219</v>
      </c>
      <c r="I1195" s="2" t="s">
        <v>8496</v>
      </c>
      <c r="J1195" s="25" t="s">
        <v>7844</v>
      </c>
    </row>
    <row r="1196" customFormat="false" ht="13.5" hidden="false" customHeight="true" outlineLevel="0" collapsed="false">
      <c r="A1196" s="2" t="s">
        <v>37</v>
      </c>
      <c r="B1196" s="4" t="s">
        <v>10402</v>
      </c>
      <c r="C1196" s="4" t="s">
        <v>4343</v>
      </c>
      <c r="D1196" s="2" t="s">
        <v>10403</v>
      </c>
      <c r="E1196" s="2" t="s">
        <v>8115</v>
      </c>
      <c r="F1196" s="2" t="s">
        <v>8263</v>
      </c>
      <c r="G1196" s="2" t="s">
        <v>269</v>
      </c>
      <c r="H1196" s="4" t="s">
        <v>648</v>
      </c>
      <c r="I1196" s="2" t="s">
        <v>3757</v>
      </c>
      <c r="J1196" s="25" t="s">
        <v>7844</v>
      </c>
    </row>
    <row r="1197" customFormat="false" ht="13.5" hidden="false" customHeight="true" outlineLevel="0" collapsed="false">
      <c r="A1197" s="2" t="s">
        <v>42</v>
      </c>
      <c r="B1197" s="4" t="s">
        <v>10404</v>
      </c>
      <c r="C1197" s="4" t="s">
        <v>4346</v>
      </c>
      <c r="D1197" s="2" t="s">
        <v>10405</v>
      </c>
      <c r="E1197" s="2" t="s">
        <v>8115</v>
      </c>
      <c r="F1197" s="2" t="s">
        <v>8263</v>
      </c>
      <c r="G1197" s="2" t="s">
        <v>269</v>
      </c>
      <c r="H1197" s="4" t="s">
        <v>648</v>
      </c>
      <c r="I1197" s="2" t="s">
        <v>4242</v>
      </c>
      <c r="J1197" s="25" t="s">
        <v>7844</v>
      </c>
    </row>
    <row r="1198" customFormat="false" ht="13.5" hidden="false" customHeight="true" outlineLevel="0" collapsed="false">
      <c r="A1198" s="2" t="s">
        <v>46</v>
      </c>
      <c r="B1198" s="4" t="s">
        <v>10406</v>
      </c>
      <c r="C1198" s="4" t="s">
        <v>4349</v>
      </c>
      <c r="D1198" s="2" t="s">
        <v>10407</v>
      </c>
      <c r="E1198" s="2" t="s">
        <v>8115</v>
      </c>
      <c r="F1198" s="2" t="s">
        <v>10408</v>
      </c>
      <c r="G1198" s="2" t="s">
        <v>22</v>
      </c>
      <c r="H1198" s="4" t="s">
        <v>538</v>
      </c>
      <c r="I1198" s="2" t="s">
        <v>8388</v>
      </c>
      <c r="J1198" s="25" t="s">
        <v>7844</v>
      </c>
    </row>
    <row r="1199" customFormat="false" ht="13.5" hidden="false" customHeight="true" outlineLevel="0" collapsed="false">
      <c r="A1199" s="2" t="s">
        <v>50</v>
      </c>
      <c r="B1199" s="4" t="s">
        <v>10409</v>
      </c>
      <c r="C1199" s="4" t="s">
        <v>4352</v>
      </c>
      <c r="D1199" s="2" t="s">
        <v>10410</v>
      </c>
      <c r="E1199" s="2" t="s">
        <v>8115</v>
      </c>
      <c r="F1199" s="2" t="s">
        <v>10408</v>
      </c>
      <c r="G1199" s="2" t="s">
        <v>22</v>
      </c>
      <c r="H1199" s="4" t="s">
        <v>538</v>
      </c>
      <c r="I1199" s="2" t="s">
        <v>9002</v>
      </c>
      <c r="J1199" s="25" t="s">
        <v>7844</v>
      </c>
    </row>
    <row r="1200" customFormat="false" ht="13.5" hidden="false" customHeight="true" outlineLevel="0" collapsed="false">
      <c r="A1200" s="2" t="s">
        <v>54</v>
      </c>
      <c r="B1200" s="4" t="s">
        <v>10411</v>
      </c>
      <c r="C1200" s="4" t="s">
        <v>4355</v>
      </c>
      <c r="D1200" s="2" t="s">
        <v>10412</v>
      </c>
      <c r="E1200" s="2" t="s">
        <v>8115</v>
      </c>
      <c r="F1200" s="2" t="s">
        <v>8263</v>
      </c>
      <c r="G1200" s="2" t="s">
        <v>269</v>
      </c>
      <c r="H1200" s="4" t="s">
        <v>648</v>
      </c>
      <c r="I1200" s="2" t="s">
        <v>8499</v>
      </c>
      <c r="J1200" s="25" t="s">
        <v>7844</v>
      </c>
    </row>
    <row r="1201" customFormat="false" ht="13.5" hidden="false" customHeight="true" outlineLevel="0" collapsed="false">
      <c r="A1201" s="2" t="s">
        <v>58</v>
      </c>
      <c r="B1201" s="4" t="s">
        <v>10413</v>
      </c>
      <c r="C1201" s="4" t="s">
        <v>4358</v>
      </c>
      <c r="D1201" s="2" t="s">
        <v>10414</v>
      </c>
      <c r="E1201" s="2" t="s">
        <v>8115</v>
      </c>
      <c r="F1201" s="2" t="s">
        <v>8263</v>
      </c>
      <c r="G1201" s="2" t="s">
        <v>269</v>
      </c>
      <c r="H1201" s="4" t="s">
        <v>648</v>
      </c>
      <c r="I1201" s="2" t="s">
        <v>8499</v>
      </c>
      <c r="J1201" s="25" t="s">
        <v>7844</v>
      </c>
    </row>
    <row r="1202" customFormat="false" ht="13.5" hidden="false" customHeight="true" outlineLevel="0" collapsed="false">
      <c r="A1202" s="2" t="s">
        <v>62</v>
      </c>
      <c r="B1202" s="4" t="s">
        <v>10415</v>
      </c>
      <c r="C1202" s="4" t="s">
        <v>4361</v>
      </c>
      <c r="D1202" s="2" t="s">
        <v>10416</v>
      </c>
      <c r="E1202" s="2" t="s">
        <v>8115</v>
      </c>
      <c r="F1202" s="2" t="s">
        <v>10401</v>
      </c>
      <c r="G1202" s="2" t="s">
        <v>218</v>
      </c>
      <c r="H1202" s="4" t="s">
        <v>219</v>
      </c>
      <c r="I1202" s="2" t="s">
        <v>8357</v>
      </c>
      <c r="J1202" s="25" t="s">
        <v>7844</v>
      </c>
    </row>
    <row r="1203" customFormat="false" ht="13.5" hidden="false" customHeight="true" outlineLevel="0" collapsed="false">
      <c r="A1203" s="2" t="s">
        <v>66</v>
      </c>
      <c r="B1203" s="4" t="s">
        <v>10417</v>
      </c>
      <c r="C1203" s="4" t="s">
        <v>4364</v>
      </c>
      <c r="D1203" s="2" t="s">
        <v>10418</v>
      </c>
      <c r="E1203" s="2" t="s">
        <v>8115</v>
      </c>
      <c r="F1203" s="2" t="s">
        <v>10408</v>
      </c>
      <c r="G1203" s="2" t="s">
        <v>22</v>
      </c>
      <c r="H1203" s="4" t="s">
        <v>538</v>
      </c>
      <c r="I1203" s="2" t="s">
        <v>8021</v>
      </c>
      <c r="J1203" s="25" t="s">
        <v>7844</v>
      </c>
    </row>
    <row r="1204" customFormat="false" ht="13.5" hidden="false" customHeight="true" outlineLevel="0" collapsed="false">
      <c r="A1204" s="2" t="s">
        <v>70</v>
      </c>
      <c r="B1204" s="4" t="s">
        <v>10419</v>
      </c>
      <c r="C1204" s="4" t="s">
        <v>4367</v>
      </c>
      <c r="D1204" s="2" t="s">
        <v>10420</v>
      </c>
      <c r="E1204" s="2" t="s">
        <v>8115</v>
      </c>
      <c r="F1204" s="2" t="s">
        <v>10421</v>
      </c>
      <c r="G1204" s="2" t="s">
        <v>22</v>
      </c>
      <c r="H1204" s="4" t="s">
        <v>538</v>
      </c>
      <c r="I1204" s="2" t="s">
        <v>3738</v>
      </c>
      <c r="J1204" s="25" t="s">
        <v>7844</v>
      </c>
    </row>
    <row r="1205" customFormat="false" ht="13.5" hidden="false" customHeight="true" outlineLevel="0" collapsed="false">
      <c r="A1205" s="2" t="s">
        <v>74</v>
      </c>
      <c r="B1205" s="4" t="s">
        <v>10422</v>
      </c>
      <c r="C1205" s="4" t="s">
        <v>4370</v>
      </c>
      <c r="D1205" s="2" t="s">
        <v>10423</v>
      </c>
      <c r="E1205" s="2" t="s">
        <v>8115</v>
      </c>
      <c r="F1205" s="2" t="s">
        <v>10408</v>
      </c>
      <c r="G1205" s="2" t="s">
        <v>22</v>
      </c>
      <c r="H1205" s="4" t="s">
        <v>538</v>
      </c>
      <c r="I1205" s="2" t="s">
        <v>4246</v>
      </c>
      <c r="J1205" s="25" t="s">
        <v>7844</v>
      </c>
    </row>
    <row r="1206" customFormat="false" ht="13.5" hidden="false" customHeight="true" outlineLevel="0" collapsed="false">
      <c r="A1206" s="2" t="s">
        <v>78</v>
      </c>
      <c r="B1206" s="4" t="s">
        <v>10424</v>
      </c>
      <c r="C1206" s="4" t="s">
        <v>4373</v>
      </c>
      <c r="D1206" s="2" t="s">
        <v>10425</v>
      </c>
      <c r="E1206" s="2" t="s">
        <v>8115</v>
      </c>
      <c r="F1206" s="2" t="s">
        <v>10401</v>
      </c>
      <c r="G1206" s="2" t="s">
        <v>218</v>
      </c>
      <c r="H1206" s="4" t="s">
        <v>219</v>
      </c>
      <c r="I1206" s="2" t="s">
        <v>7947</v>
      </c>
      <c r="J1206" s="25" t="s">
        <v>7844</v>
      </c>
    </row>
    <row r="1207" customFormat="false" ht="13.5" hidden="false" customHeight="true" outlineLevel="0" collapsed="false">
      <c r="A1207" s="2" t="s">
        <v>82</v>
      </c>
      <c r="B1207" s="4" t="s">
        <v>10426</v>
      </c>
      <c r="C1207" s="4" t="s">
        <v>4376</v>
      </c>
      <c r="D1207" s="2" t="s">
        <v>10427</v>
      </c>
      <c r="E1207" s="2" t="s">
        <v>8115</v>
      </c>
      <c r="F1207" s="2" t="s">
        <v>10401</v>
      </c>
      <c r="G1207" s="2" t="s">
        <v>218</v>
      </c>
      <c r="H1207" s="4" t="s">
        <v>219</v>
      </c>
      <c r="I1207" s="2" t="s">
        <v>3746</v>
      </c>
      <c r="J1207" s="25" t="s">
        <v>7844</v>
      </c>
    </row>
    <row r="1208" customFormat="false" ht="13.5" hidden="false" customHeight="true" outlineLevel="0" collapsed="false">
      <c r="A1208" s="2" t="s">
        <v>86</v>
      </c>
      <c r="B1208" s="4" t="s">
        <v>10428</v>
      </c>
      <c r="C1208" s="4" t="s">
        <v>4379</v>
      </c>
      <c r="D1208" s="2" t="s">
        <v>10429</v>
      </c>
      <c r="E1208" s="2" t="s">
        <v>8115</v>
      </c>
      <c r="F1208" s="2" t="s">
        <v>10408</v>
      </c>
      <c r="G1208" s="2" t="s">
        <v>22</v>
      </c>
      <c r="H1208" s="4" t="s">
        <v>538</v>
      </c>
      <c r="I1208" s="2" t="s">
        <v>4191</v>
      </c>
      <c r="J1208" s="25" t="s">
        <v>7844</v>
      </c>
    </row>
    <row r="1209" customFormat="false" ht="13.5" hidden="false" customHeight="true" outlineLevel="0" collapsed="false">
      <c r="A1209" s="2" t="s">
        <v>90</v>
      </c>
      <c r="B1209" s="4" t="s">
        <v>10430</v>
      </c>
      <c r="C1209" s="4" t="s">
        <v>4382</v>
      </c>
      <c r="D1209" s="2" t="s">
        <v>10431</v>
      </c>
      <c r="E1209" s="2" t="s">
        <v>8115</v>
      </c>
      <c r="F1209" s="2" t="s">
        <v>10408</v>
      </c>
      <c r="G1209" s="2" t="s">
        <v>22</v>
      </c>
      <c r="H1209" s="4" t="s">
        <v>538</v>
      </c>
      <c r="I1209" s="2" t="s">
        <v>3702</v>
      </c>
      <c r="J1209" s="25" t="s">
        <v>7844</v>
      </c>
    </row>
    <row r="1210" customFormat="false" ht="13.5" hidden="false" customHeight="true" outlineLevel="0" collapsed="false">
      <c r="A1210" s="2" t="s">
        <v>94</v>
      </c>
      <c r="B1210" s="4" t="s">
        <v>10432</v>
      </c>
      <c r="C1210" s="4" t="s">
        <v>4385</v>
      </c>
      <c r="D1210" s="2" t="s">
        <v>10433</v>
      </c>
      <c r="E1210" s="2" t="s">
        <v>8115</v>
      </c>
      <c r="F1210" s="2" t="s">
        <v>7885</v>
      </c>
      <c r="G1210" s="2" t="s">
        <v>269</v>
      </c>
      <c r="H1210" s="4" t="s">
        <v>270</v>
      </c>
      <c r="I1210" s="2" t="s">
        <v>3803</v>
      </c>
      <c r="J1210" s="25" t="s">
        <v>7844</v>
      </c>
    </row>
    <row r="1211" customFormat="false" ht="13.5" hidden="false" customHeight="true" outlineLevel="0" collapsed="false">
      <c r="A1211" s="2" t="s">
        <v>98</v>
      </c>
      <c r="B1211" s="4" t="s">
        <v>10434</v>
      </c>
      <c r="C1211" s="4" t="s">
        <v>4388</v>
      </c>
      <c r="D1211" s="2" t="s">
        <v>10435</v>
      </c>
      <c r="E1211" s="2" t="s">
        <v>8115</v>
      </c>
      <c r="F1211" s="2" t="s">
        <v>10421</v>
      </c>
      <c r="G1211" s="2" t="s">
        <v>22</v>
      </c>
      <c r="H1211" s="4" t="s">
        <v>538</v>
      </c>
      <c r="I1211" s="2" t="s">
        <v>8021</v>
      </c>
      <c r="J1211" s="25" t="s">
        <v>7844</v>
      </c>
    </row>
    <row r="1212" customFormat="false" ht="13.5" hidden="false" customHeight="true" outlineLevel="0" collapsed="false">
      <c r="A1212" s="2" t="s">
        <v>102</v>
      </c>
      <c r="B1212" s="4" t="s">
        <v>10436</v>
      </c>
      <c r="C1212" s="4" t="s">
        <v>4349</v>
      </c>
      <c r="D1212" s="2" t="s">
        <v>10437</v>
      </c>
      <c r="E1212" s="2" t="s">
        <v>8115</v>
      </c>
      <c r="F1212" s="2" t="s">
        <v>10408</v>
      </c>
      <c r="G1212" s="2" t="s">
        <v>22</v>
      </c>
      <c r="H1212" s="4" t="s">
        <v>538</v>
      </c>
      <c r="I1212" s="2" t="s">
        <v>4215</v>
      </c>
      <c r="J1212" s="25" t="s">
        <v>7844</v>
      </c>
    </row>
    <row r="1213" customFormat="false" ht="13.5" hidden="false" customHeight="true" outlineLevel="0" collapsed="false">
      <c r="A1213" s="2" t="s">
        <v>106</v>
      </c>
      <c r="B1213" s="4" t="s">
        <v>10438</v>
      </c>
      <c r="C1213" s="4" t="s">
        <v>4393</v>
      </c>
      <c r="D1213" s="2" t="s">
        <v>10439</v>
      </c>
      <c r="E1213" s="2" t="s">
        <v>8115</v>
      </c>
      <c r="F1213" s="2" t="s">
        <v>7885</v>
      </c>
      <c r="G1213" s="2" t="s">
        <v>269</v>
      </c>
      <c r="H1213" s="4" t="s">
        <v>270</v>
      </c>
      <c r="I1213" s="2" t="s">
        <v>7856</v>
      </c>
      <c r="J1213" s="25" t="s">
        <v>7844</v>
      </c>
    </row>
    <row r="1214" customFormat="false" ht="13.5" hidden="false" customHeight="true" outlineLevel="0" collapsed="false">
      <c r="A1214" s="2" t="s">
        <v>110</v>
      </c>
      <c r="B1214" s="4" t="s">
        <v>10440</v>
      </c>
      <c r="C1214" s="4" t="s">
        <v>4396</v>
      </c>
      <c r="D1214" s="2" t="s">
        <v>10441</v>
      </c>
      <c r="E1214" s="2" t="s">
        <v>8115</v>
      </c>
      <c r="F1214" s="2" t="s">
        <v>10442</v>
      </c>
      <c r="G1214" s="2" t="s">
        <v>22</v>
      </c>
      <c r="H1214" s="4" t="s">
        <v>538</v>
      </c>
      <c r="I1214" s="2" t="s">
        <v>4215</v>
      </c>
      <c r="J1214" s="25" t="s">
        <v>7844</v>
      </c>
    </row>
    <row r="1215" customFormat="false" ht="13.5" hidden="false" customHeight="true" outlineLevel="0" collapsed="false">
      <c r="A1215" s="2" t="s">
        <v>114</v>
      </c>
      <c r="B1215" s="4" t="s">
        <v>10443</v>
      </c>
      <c r="C1215" s="4" t="s">
        <v>4399</v>
      </c>
      <c r="D1215" s="2" t="s">
        <v>10444</v>
      </c>
      <c r="E1215" s="2" t="s">
        <v>8115</v>
      </c>
      <c r="F1215" s="2" t="s">
        <v>10408</v>
      </c>
      <c r="G1215" s="2" t="s">
        <v>22</v>
      </c>
      <c r="H1215" s="4" t="s">
        <v>538</v>
      </c>
      <c r="I1215" s="2" t="s">
        <v>8502</v>
      </c>
      <c r="J1215" s="25" t="s">
        <v>7844</v>
      </c>
    </row>
    <row r="1216" customFormat="false" ht="13.5" hidden="false" customHeight="true" outlineLevel="0" collapsed="false">
      <c r="A1216" s="2" t="s">
        <v>118</v>
      </c>
      <c r="B1216" s="4" t="s">
        <v>10445</v>
      </c>
      <c r="C1216" s="4" t="s">
        <v>4402</v>
      </c>
      <c r="D1216" s="2" t="s">
        <v>10446</v>
      </c>
      <c r="E1216" s="2" t="s">
        <v>8115</v>
      </c>
      <c r="F1216" s="2" t="s">
        <v>8263</v>
      </c>
      <c r="G1216" s="2" t="s">
        <v>269</v>
      </c>
      <c r="H1216" s="4" t="s">
        <v>648</v>
      </c>
      <c r="I1216" s="2" t="s">
        <v>3757</v>
      </c>
      <c r="J1216" s="25" t="s">
        <v>7844</v>
      </c>
    </row>
    <row r="1217" customFormat="false" ht="13.5" hidden="false" customHeight="true" outlineLevel="0" collapsed="false">
      <c r="A1217" s="2" t="s">
        <v>122</v>
      </c>
      <c r="B1217" s="4" t="s">
        <v>10447</v>
      </c>
      <c r="C1217" s="4" t="s">
        <v>4405</v>
      </c>
      <c r="D1217" s="2" t="s">
        <v>10448</v>
      </c>
      <c r="E1217" s="2" t="s">
        <v>8115</v>
      </c>
      <c r="F1217" s="2" t="s">
        <v>10408</v>
      </c>
      <c r="G1217" s="2" t="s">
        <v>22</v>
      </c>
      <c r="H1217" s="4" t="s">
        <v>538</v>
      </c>
      <c r="I1217" s="2" t="s">
        <v>3706</v>
      </c>
      <c r="J1217" s="25" t="s">
        <v>7844</v>
      </c>
    </row>
    <row r="1218" customFormat="false" ht="13.5" hidden="false" customHeight="true" outlineLevel="0" collapsed="false">
      <c r="A1218" s="2" t="s">
        <v>126</v>
      </c>
      <c r="B1218" s="4" t="s">
        <v>10449</v>
      </c>
      <c r="C1218" s="4" t="s">
        <v>4408</v>
      </c>
      <c r="D1218" s="2" t="s">
        <v>10450</v>
      </c>
      <c r="E1218" s="2" t="s">
        <v>8115</v>
      </c>
      <c r="F1218" s="2" t="s">
        <v>10401</v>
      </c>
      <c r="G1218" s="2" t="s">
        <v>218</v>
      </c>
      <c r="H1218" s="4" t="s">
        <v>219</v>
      </c>
      <c r="I1218" s="2" t="s">
        <v>8499</v>
      </c>
      <c r="J1218" s="25" t="s">
        <v>7844</v>
      </c>
    </row>
    <row r="1219" customFormat="false" ht="13.5" hidden="false" customHeight="true" outlineLevel="0" collapsed="false">
      <c r="A1219" s="7" t="s">
        <v>13</v>
      </c>
      <c r="B1219" s="7" t="s">
        <v>10451</v>
      </c>
      <c r="C1219" s="8" t="s">
        <v>15</v>
      </c>
      <c r="D1219" s="7" t="s">
        <v>8932</v>
      </c>
      <c r="E1219" s="7" t="s">
        <v>7863</v>
      </c>
      <c r="F1219" s="7" t="s">
        <v>10452</v>
      </c>
      <c r="G1219" s="7" t="s">
        <v>22</v>
      </c>
      <c r="H1219" s="8" t="s">
        <v>23</v>
      </c>
      <c r="I1219" s="7" t="s">
        <v>10453</v>
      </c>
      <c r="J1219" s="26" t="s">
        <v>7844</v>
      </c>
    </row>
    <row r="1220" customFormat="false" ht="13.5" hidden="false" customHeight="true" outlineLevel="0" collapsed="false">
      <c r="A1220" s="7" t="s">
        <v>25</v>
      </c>
      <c r="B1220" s="7" t="s">
        <v>10454</v>
      </c>
      <c r="C1220" s="7" t="s">
        <v>4412</v>
      </c>
      <c r="D1220" s="7" t="s">
        <v>10455</v>
      </c>
      <c r="E1220" s="7" t="s">
        <v>8115</v>
      </c>
      <c r="F1220" s="7" t="s">
        <v>8263</v>
      </c>
      <c r="G1220" s="7" t="s">
        <v>269</v>
      </c>
      <c r="H1220" s="8" t="s">
        <v>648</v>
      </c>
      <c r="I1220" s="7" t="s">
        <v>8519</v>
      </c>
      <c r="J1220" s="26" t="s">
        <v>7844</v>
      </c>
    </row>
    <row r="1221" customFormat="false" ht="13.5" hidden="false" customHeight="true" outlineLevel="0" collapsed="false">
      <c r="A1221" s="7" t="s">
        <v>32</v>
      </c>
      <c r="B1221" s="7" t="s">
        <v>10456</v>
      </c>
      <c r="C1221" s="7" t="s">
        <v>4416</v>
      </c>
      <c r="D1221" s="7" t="s">
        <v>10457</v>
      </c>
      <c r="E1221" s="7" t="s">
        <v>8115</v>
      </c>
      <c r="F1221" s="7" t="s">
        <v>10458</v>
      </c>
      <c r="G1221" s="7" t="s">
        <v>839</v>
      </c>
      <c r="H1221" s="8" t="s">
        <v>4417</v>
      </c>
      <c r="I1221" s="7" t="s">
        <v>3692</v>
      </c>
      <c r="J1221" s="26" t="s">
        <v>7844</v>
      </c>
    </row>
    <row r="1222" customFormat="false" ht="13.5" hidden="false" customHeight="true" outlineLevel="0" collapsed="false">
      <c r="A1222" s="7" t="s">
        <v>37</v>
      </c>
      <c r="B1222" s="7" t="s">
        <v>10459</v>
      </c>
      <c r="C1222" s="7" t="s">
        <v>4419</v>
      </c>
      <c r="D1222" s="7" t="s">
        <v>10460</v>
      </c>
      <c r="E1222" s="7" t="s">
        <v>8115</v>
      </c>
      <c r="F1222" s="22" t="s">
        <v>10461</v>
      </c>
      <c r="G1222" s="7" t="s">
        <v>22</v>
      </c>
      <c r="H1222" s="8" t="s">
        <v>2230</v>
      </c>
      <c r="I1222" s="7" t="s">
        <v>4195</v>
      </c>
      <c r="J1222" s="26" t="s">
        <v>7844</v>
      </c>
    </row>
    <row r="1223" customFormat="false" ht="13.5" hidden="false" customHeight="true" outlineLevel="0" collapsed="false">
      <c r="A1223" s="7" t="s">
        <v>42</v>
      </c>
      <c r="B1223" s="7" t="s">
        <v>10462</v>
      </c>
      <c r="C1223" s="7" t="s">
        <v>4422</v>
      </c>
      <c r="D1223" s="7" t="s">
        <v>10463</v>
      </c>
      <c r="E1223" s="7" t="s">
        <v>8115</v>
      </c>
      <c r="F1223" s="7" t="s">
        <v>10464</v>
      </c>
      <c r="G1223" s="7" t="s">
        <v>839</v>
      </c>
      <c r="H1223" s="8" t="s">
        <v>4423</v>
      </c>
      <c r="I1223" s="7" t="s">
        <v>8061</v>
      </c>
      <c r="J1223" s="26" t="s">
        <v>7844</v>
      </c>
    </row>
    <row r="1224" customFormat="false" ht="13.5" hidden="false" customHeight="true" outlineLevel="0" collapsed="false">
      <c r="A1224" s="7" t="s">
        <v>46</v>
      </c>
      <c r="B1224" s="7" t="s">
        <v>10465</v>
      </c>
      <c r="C1224" s="7" t="s">
        <v>4425</v>
      </c>
      <c r="D1224" s="7" t="s">
        <v>10466</v>
      </c>
      <c r="E1224" s="7" t="s">
        <v>8115</v>
      </c>
      <c r="F1224" s="7" t="s">
        <v>7885</v>
      </c>
      <c r="G1224" s="7" t="s">
        <v>269</v>
      </c>
      <c r="H1224" s="8" t="s">
        <v>270</v>
      </c>
      <c r="I1224" s="7" t="s">
        <v>9002</v>
      </c>
      <c r="J1224" s="26" t="s">
        <v>7844</v>
      </c>
    </row>
    <row r="1225" customFormat="false" ht="13.5" hidden="false" customHeight="true" outlineLevel="0" collapsed="false">
      <c r="A1225" s="7" t="s">
        <v>50</v>
      </c>
      <c r="B1225" s="7" t="s">
        <v>10467</v>
      </c>
      <c r="C1225" s="7" t="s">
        <v>4419</v>
      </c>
      <c r="D1225" s="7" t="s">
        <v>10468</v>
      </c>
      <c r="E1225" s="7" t="s">
        <v>8115</v>
      </c>
      <c r="F1225" s="7" t="s">
        <v>10464</v>
      </c>
      <c r="G1225" s="7" t="s">
        <v>839</v>
      </c>
      <c r="H1225" s="8" t="s">
        <v>4423</v>
      </c>
      <c r="I1225" s="7" t="s">
        <v>8486</v>
      </c>
      <c r="J1225" s="26" t="s">
        <v>7844</v>
      </c>
    </row>
    <row r="1226" customFormat="false" ht="13.5" hidden="false" customHeight="true" outlineLevel="0" collapsed="false">
      <c r="A1226" s="7" t="s">
        <v>54</v>
      </c>
      <c r="B1226" s="7" t="s">
        <v>10469</v>
      </c>
      <c r="C1226" s="7" t="s">
        <v>4430</v>
      </c>
      <c r="D1226" s="7" t="s">
        <v>10470</v>
      </c>
      <c r="E1226" s="7" t="s">
        <v>8115</v>
      </c>
      <c r="F1226" s="7" t="s">
        <v>8263</v>
      </c>
      <c r="G1226" s="7" t="s">
        <v>269</v>
      </c>
      <c r="H1226" s="8" t="s">
        <v>648</v>
      </c>
      <c r="I1226" s="7" t="s">
        <v>3645</v>
      </c>
      <c r="J1226" s="26" t="s">
        <v>7844</v>
      </c>
    </row>
    <row r="1227" customFormat="false" ht="13.5" hidden="false" customHeight="true" outlineLevel="0" collapsed="false">
      <c r="A1227" s="7" t="s">
        <v>58</v>
      </c>
      <c r="B1227" s="7" t="s">
        <v>10471</v>
      </c>
      <c r="C1227" s="7" t="s">
        <v>4433</v>
      </c>
      <c r="D1227" s="7" t="s">
        <v>10472</v>
      </c>
      <c r="E1227" s="7" t="s">
        <v>8115</v>
      </c>
      <c r="F1227" s="7" t="s">
        <v>9360</v>
      </c>
      <c r="G1227" s="7" t="s">
        <v>218</v>
      </c>
      <c r="H1227" s="8" t="s">
        <v>2314</v>
      </c>
      <c r="I1227" s="7" t="s">
        <v>8502</v>
      </c>
      <c r="J1227" s="26" t="s">
        <v>7844</v>
      </c>
    </row>
    <row r="1228" customFormat="false" ht="13.5" hidden="false" customHeight="true" outlineLevel="0" collapsed="false">
      <c r="A1228" s="7" t="s">
        <v>62</v>
      </c>
      <c r="B1228" s="7" t="s">
        <v>10473</v>
      </c>
      <c r="C1228" s="7" t="s">
        <v>4436</v>
      </c>
      <c r="D1228" s="7" t="s">
        <v>10474</v>
      </c>
      <c r="E1228" s="7" t="s">
        <v>8115</v>
      </c>
      <c r="F1228" s="7" t="s">
        <v>8263</v>
      </c>
      <c r="G1228" s="7" t="s">
        <v>269</v>
      </c>
      <c r="H1228" s="8" t="s">
        <v>648</v>
      </c>
      <c r="I1228" s="7" t="s">
        <v>3780</v>
      </c>
      <c r="J1228" s="26" t="s">
        <v>7844</v>
      </c>
    </row>
    <row r="1229" customFormat="false" ht="13.5" hidden="false" customHeight="true" outlineLevel="0" collapsed="false">
      <c r="A1229" s="7" t="s">
        <v>66</v>
      </c>
      <c r="B1229" s="7" t="s">
        <v>10475</v>
      </c>
      <c r="C1229" s="7" t="s">
        <v>4439</v>
      </c>
      <c r="D1229" s="7" t="s">
        <v>10476</v>
      </c>
      <c r="E1229" s="7" t="s">
        <v>8115</v>
      </c>
      <c r="F1229" s="7" t="s">
        <v>8263</v>
      </c>
      <c r="G1229" s="7" t="s">
        <v>269</v>
      </c>
      <c r="H1229" s="8" t="s">
        <v>648</v>
      </c>
      <c r="I1229" s="7" t="s">
        <v>3746</v>
      </c>
      <c r="J1229" s="26" t="s">
        <v>7844</v>
      </c>
    </row>
    <row r="1230" customFormat="false" ht="13.5" hidden="false" customHeight="true" outlineLevel="0" collapsed="false">
      <c r="A1230" s="7" t="s">
        <v>70</v>
      </c>
      <c r="B1230" s="7" t="s">
        <v>10477</v>
      </c>
      <c r="C1230" s="7" t="s">
        <v>4442</v>
      </c>
      <c r="D1230" s="7" t="s">
        <v>10478</v>
      </c>
      <c r="E1230" s="7" t="s">
        <v>8115</v>
      </c>
      <c r="F1230" s="7" t="s">
        <v>8263</v>
      </c>
      <c r="G1230" s="7" t="s">
        <v>269</v>
      </c>
      <c r="H1230" s="8" t="s">
        <v>648</v>
      </c>
      <c r="I1230" s="7" t="s">
        <v>8273</v>
      </c>
      <c r="J1230" s="26" t="s">
        <v>7844</v>
      </c>
    </row>
    <row r="1231" customFormat="false" ht="13.5" hidden="false" customHeight="true" outlineLevel="0" collapsed="false">
      <c r="A1231" s="7" t="s">
        <v>74</v>
      </c>
      <c r="B1231" s="7" t="s">
        <v>10479</v>
      </c>
      <c r="C1231" s="7" t="s">
        <v>4445</v>
      </c>
      <c r="D1231" s="7" t="s">
        <v>10480</v>
      </c>
      <c r="E1231" s="7" t="s">
        <v>8115</v>
      </c>
      <c r="F1231" s="7" t="s">
        <v>9312</v>
      </c>
      <c r="G1231" s="7" t="s">
        <v>218</v>
      </c>
      <c r="H1231" s="8" t="s">
        <v>2253</v>
      </c>
      <c r="I1231" s="7" t="s">
        <v>3706</v>
      </c>
      <c r="J1231" s="26" t="s">
        <v>7844</v>
      </c>
    </row>
    <row r="1232" customFormat="false" ht="13.5" hidden="false" customHeight="true" outlineLevel="0" collapsed="false">
      <c r="A1232" s="7" t="s">
        <v>78</v>
      </c>
      <c r="B1232" s="7" t="s">
        <v>10481</v>
      </c>
      <c r="C1232" s="7" t="s">
        <v>4447</v>
      </c>
      <c r="D1232" s="7" t="s">
        <v>10482</v>
      </c>
      <c r="E1232" s="7" t="s">
        <v>8115</v>
      </c>
      <c r="F1232" s="7" t="s">
        <v>9312</v>
      </c>
      <c r="G1232" s="7" t="s">
        <v>218</v>
      </c>
      <c r="H1232" s="8" t="s">
        <v>2253</v>
      </c>
      <c r="I1232" s="7" t="s">
        <v>3811</v>
      </c>
      <c r="J1232" s="26" t="s">
        <v>7844</v>
      </c>
    </row>
    <row r="1233" customFormat="false" ht="13.5" hidden="false" customHeight="true" outlineLevel="0" collapsed="false">
      <c r="A1233" s="7" t="s">
        <v>82</v>
      </c>
      <c r="B1233" s="7" t="s">
        <v>10483</v>
      </c>
      <c r="C1233" s="7" t="s">
        <v>4449</v>
      </c>
      <c r="D1233" s="7" t="s">
        <v>10484</v>
      </c>
      <c r="E1233" s="7" t="s">
        <v>8115</v>
      </c>
      <c r="F1233" s="7" t="s">
        <v>8263</v>
      </c>
      <c r="G1233" s="7" t="s">
        <v>269</v>
      </c>
      <c r="H1233" s="8" t="s">
        <v>648</v>
      </c>
      <c r="I1233" s="7" t="s">
        <v>8388</v>
      </c>
      <c r="J1233" s="26" t="s">
        <v>7844</v>
      </c>
    </row>
    <row r="1234" customFormat="false" ht="13.5" hidden="false" customHeight="true" outlineLevel="0" collapsed="false">
      <c r="A1234" s="7" t="s">
        <v>86</v>
      </c>
      <c r="B1234" s="7" t="s">
        <v>10485</v>
      </c>
      <c r="C1234" s="7" t="s">
        <v>4452</v>
      </c>
      <c r="D1234" s="7" t="s">
        <v>10486</v>
      </c>
      <c r="E1234" s="7" t="s">
        <v>8115</v>
      </c>
      <c r="F1234" s="7" t="s">
        <v>7885</v>
      </c>
      <c r="G1234" s="7" t="s">
        <v>269</v>
      </c>
      <c r="H1234" s="8" t="s">
        <v>270</v>
      </c>
      <c r="I1234" s="7" t="s">
        <v>8519</v>
      </c>
      <c r="J1234" s="26" t="s">
        <v>7844</v>
      </c>
    </row>
    <row r="1235" customFormat="false" ht="13.5" hidden="false" customHeight="true" outlineLevel="0" collapsed="false">
      <c r="A1235" s="7" t="s">
        <v>90</v>
      </c>
      <c r="B1235" s="7" t="s">
        <v>10487</v>
      </c>
      <c r="C1235" s="7" t="s">
        <v>4455</v>
      </c>
      <c r="D1235" s="7" t="s">
        <v>10488</v>
      </c>
      <c r="E1235" s="7" t="s">
        <v>8115</v>
      </c>
      <c r="F1235" s="7" t="s">
        <v>10464</v>
      </c>
      <c r="G1235" s="7" t="s">
        <v>839</v>
      </c>
      <c r="H1235" s="8" t="s">
        <v>4423</v>
      </c>
      <c r="I1235" s="7" t="s">
        <v>8388</v>
      </c>
      <c r="J1235" s="26" t="s">
        <v>7844</v>
      </c>
    </row>
    <row r="1236" customFormat="false" ht="13.5" hidden="false" customHeight="true" outlineLevel="0" collapsed="false">
      <c r="A1236" s="7" t="s">
        <v>94</v>
      </c>
      <c r="B1236" s="7" t="s">
        <v>10489</v>
      </c>
      <c r="C1236" s="7" t="s">
        <v>4457</v>
      </c>
      <c r="D1236" s="7" t="s">
        <v>10490</v>
      </c>
      <c r="E1236" s="7" t="s">
        <v>8115</v>
      </c>
      <c r="F1236" s="7" t="s">
        <v>9312</v>
      </c>
      <c r="G1236" s="7" t="s">
        <v>218</v>
      </c>
      <c r="H1236" s="8" t="s">
        <v>2253</v>
      </c>
      <c r="I1236" s="7" t="s">
        <v>8496</v>
      </c>
      <c r="J1236" s="26" t="s">
        <v>7844</v>
      </c>
    </row>
    <row r="1237" customFormat="false" ht="13.5" hidden="false" customHeight="true" outlineLevel="0" collapsed="false">
      <c r="A1237" s="7" t="s">
        <v>98</v>
      </c>
      <c r="B1237" s="7" t="s">
        <v>10491</v>
      </c>
      <c r="C1237" s="7" t="s">
        <v>4459</v>
      </c>
      <c r="D1237" s="7" t="s">
        <v>10492</v>
      </c>
      <c r="E1237" s="7" t="s">
        <v>8115</v>
      </c>
      <c r="F1237" s="7" t="s">
        <v>9312</v>
      </c>
      <c r="G1237" s="7" t="s">
        <v>218</v>
      </c>
      <c r="H1237" s="8" t="s">
        <v>2253</v>
      </c>
      <c r="I1237" s="7" t="s">
        <v>4242</v>
      </c>
      <c r="J1237" s="26" t="s">
        <v>7844</v>
      </c>
    </row>
    <row r="1238" customFormat="false" ht="13.5" hidden="false" customHeight="true" outlineLevel="0" collapsed="false">
      <c r="A1238" s="2" t="s">
        <v>13</v>
      </c>
      <c r="B1238" s="4" t="s">
        <v>10493</v>
      </c>
      <c r="C1238" s="4" t="s">
        <v>15</v>
      </c>
      <c r="D1238" s="2" t="s">
        <v>8932</v>
      </c>
      <c r="E1238" s="2" t="s">
        <v>7863</v>
      </c>
      <c r="F1238" s="2" t="s">
        <v>10494</v>
      </c>
      <c r="G1238" s="2" t="s">
        <v>22</v>
      </c>
      <c r="H1238" s="4" t="s">
        <v>23</v>
      </c>
      <c r="I1238" s="2" t="s">
        <v>10495</v>
      </c>
      <c r="J1238" s="25" t="s">
        <v>7844</v>
      </c>
    </row>
    <row r="1239" customFormat="false" ht="13.5" hidden="false" customHeight="true" outlineLevel="0" collapsed="false">
      <c r="A1239" s="2" t="s">
        <v>25</v>
      </c>
      <c r="B1239" s="4" t="s">
        <v>10496</v>
      </c>
      <c r="C1239" s="4" t="s">
        <v>10497</v>
      </c>
      <c r="D1239" s="2" t="s">
        <v>10498</v>
      </c>
      <c r="E1239" s="2" t="s">
        <v>8115</v>
      </c>
      <c r="F1239" s="2" t="s">
        <v>7885</v>
      </c>
      <c r="G1239" s="2" t="s">
        <v>269</v>
      </c>
      <c r="H1239" s="4" t="s">
        <v>270</v>
      </c>
      <c r="I1239" s="2" t="s">
        <v>7854</v>
      </c>
      <c r="J1239" s="25" t="s">
        <v>7844</v>
      </c>
    </row>
    <row r="1240" customFormat="false" ht="13.5" hidden="false" customHeight="true" outlineLevel="0" collapsed="false">
      <c r="A1240" s="2" t="s">
        <v>32</v>
      </c>
      <c r="B1240" s="4" t="s">
        <v>10499</v>
      </c>
      <c r="C1240" s="4" t="s">
        <v>4466</v>
      </c>
      <c r="D1240" s="2" t="s">
        <v>10500</v>
      </c>
      <c r="E1240" s="2" t="s">
        <v>8115</v>
      </c>
      <c r="F1240" s="2" t="s">
        <v>8263</v>
      </c>
      <c r="G1240" s="2" t="s">
        <v>269</v>
      </c>
      <c r="H1240" s="4" t="s">
        <v>648</v>
      </c>
      <c r="I1240" s="2" t="s">
        <v>3791</v>
      </c>
      <c r="J1240" s="25" t="s">
        <v>7844</v>
      </c>
    </row>
    <row r="1241" customFormat="false" ht="13.5" hidden="false" customHeight="true" outlineLevel="0" collapsed="false">
      <c r="A1241" s="2" t="s">
        <v>37</v>
      </c>
      <c r="B1241" s="4" t="s">
        <v>10501</v>
      </c>
      <c r="C1241" s="14" t="s">
        <v>10502</v>
      </c>
      <c r="D1241" s="12" t="s">
        <v>10503</v>
      </c>
      <c r="E1241" s="12" t="s">
        <v>8115</v>
      </c>
      <c r="F1241" s="12" t="s">
        <v>10353</v>
      </c>
      <c r="G1241" s="12" t="s">
        <v>1369</v>
      </c>
      <c r="H1241" s="14" t="s">
        <v>1370</v>
      </c>
      <c r="I1241" s="2" t="s">
        <v>8246</v>
      </c>
      <c r="J1241" s="25" t="s">
        <v>7844</v>
      </c>
    </row>
    <row r="1242" customFormat="false" ht="13.5" hidden="false" customHeight="true" outlineLevel="0" collapsed="false">
      <c r="A1242" s="2" t="s">
        <v>42</v>
      </c>
      <c r="B1242" s="4" t="s">
        <v>10504</v>
      </c>
      <c r="C1242" s="4" t="s">
        <v>4472</v>
      </c>
      <c r="D1242" s="2" t="s">
        <v>10505</v>
      </c>
      <c r="E1242" s="2" t="s">
        <v>8115</v>
      </c>
      <c r="F1242" s="2" t="s">
        <v>10506</v>
      </c>
      <c r="G1242" s="2" t="s">
        <v>22</v>
      </c>
      <c r="H1242" s="4" t="s">
        <v>538</v>
      </c>
      <c r="I1242" s="2" t="s">
        <v>7860</v>
      </c>
      <c r="J1242" s="25" t="s">
        <v>7844</v>
      </c>
    </row>
    <row r="1243" customFormat="false" ht="13.5" hidden="false" customHeight="true" outlineLevel="0" collapsed="false">
      <c r="A1243" s="2" t="s">
        <v>46</v>
      </c>
      <c r="B1243" s="4" t="s">
        <v>10507</v>
      </c>
      <c r="C1243" s="4" t="s">
        <v>4475</v>
      </c>
      <c r="D1243" s="2" t="s">
        <v>10508</v>
      </c>
      <c r="E1243" s="2" t="s">
        <v>8115</v>
      </c>
      <c r="F1243" s="2" t="s">
        <v>10506</v>
      </c>
      <c r="G1243" s="2" t="s">
        <v>22</v>
      </c>
      <c r="H1243" s="4" t="s">
        <v>538</v>
      </c>
      <c r="I1243" s="2" t="s">
        <v>9349</v>
      </c>
      <c r="J1243" s="25" t="s">
        <v>7844</v>
      </c>
    </row>
    <row r="1244" customFormat="false" ht="13.5" hidden="false" customHeight="true" outlineLevel="0" collapsed="false">
      <c r="A1244" s="2" t="s">
        <v>50</v>
      </c>
      <c r="B1244" s="4" t="s">
        <v>10509</v>
      </c>
      <c r="C1244" s="4" t="s">
        <v>4478</v>
      </c>
      <c r="D1244" s="2" t="s">
        <v>10510</v>
      </c>
      <c r="E1244" s="2" t="s">
        <v>8115</v>
      </c>
      <c r="F1244" s="2" t="s">
        <v>8263</v>
      </c>
      <c r="G1244" s="2" t="s">
        <v>269</v>
      </c>
      <c r="H1244" s="4" t="s">
        <v>648</v>
      </c>
      <c r="I1244" s="2" t="s">
        <v>4242</v>
      </c>
      <c r="J1244" s="25" t="s">
        <v>7844</v>
      </c>
    </row>
    <row r="1245" customFormat="false" ht="13.5" hidden="false" customHeight="true" outlineLevel="0" collapsed="false">
      <c r="A1245" s="2" t="s">
        <v>54</v>
      </c>
      <c r="B1245" s="4" t="s">
        <v>10511</v>
      </c>
      <c r="C1245" s="4" t="s">
        <v>4481</v>
      </c>
      <c r="D1245" s="2" t="s">
        <v>10512</v>
      </c>
      <c r="E1245" s="2" t="s">
        <v>8115</v>
      </c>
      <c r="F1245" s="2" t="s">
        <v>7885</v>
      </c>
      <c r="G1245" s="2" t="s">
        <v>269</v>
      </c>
      <c r="H1245" s="4" t="s">
        <v>270</v>
      </c>
      <c r="I1245" s="2" t="s">
        <v>8547</v>
      </c>
      <c r="J1245" s="25" t="s">
        <v>7844</v>
      </c>
    </row>
    <row r="1246" customFormat="false" ht="13.5" hidden="false" customHeight="true" outlineLevel="0" collapsed="false">
      <c r="A1246" s="2" t="s">
        <v>58</v>
      </c>
      <c r="B1246" s="4" t="s">
        <v>10513</v>
      </c>
      <c r="C1246" s="4" t="s">
        <v>4484</v>
      </c>
      <c r="D1246" s="2" t="s">
        <v>10514</v>
      </c>
      <c r="E1246" s="2" t="s">
        <v>8115</v>
      </c>
      <c r="F1246" s="2" t="s">
        <v>10506</v>
      </c>
      <c r="G1246" s="2" t="s">
        <v>22</v>
      </c>
      <c r="H1246" s="4" t="s">
        <v>538</v>
      </c>
      <c r="I1246" s="2" t="s">
        <v>4277</v>
      </c>
      <c r="J1246" s="25" t="s">
        <v>7844</v>
      </c>
    </row>
    <row r="1247" customFormat="false" ht="13.5" hidden="false" customHeight="true" outlineLevel="0" collapsed="false">
      <c r="A1247" s="2" t="s">
        <v>62</v>
      </c>
      <c r="B1247" s="4" t="s">
        <v>10515</v>
      </c>
      <c r="C1247" s="4" t="s">
        <v>4487</v>
      </c>
      <c r="D1247" s="2" t="s">
        <v>10516</v>
      </c>
      <c r="E1247" s="2" t="s">
        <v>8115</v>
      </c>
      <c r="F1247" s="2" t="s">
        <v>10517</v>
      </c>
      <c r="G1247" s="2" t="s">
        <v>22</v>
      </c>
      <c r="H1247" s="4" t="s">
        <v>538</v>
      </c>
      <c r="I1247" s="2" t="s">
        <v>3680</v>
      </c>
      <c r="J1247" s="25" t="s">
        <v>7844</v>
      </c>
    </row>
    <row r="1248" customFormat="false" ht="13.5" hidden="false" customHeight="true" outlineLevel="0" collapsed="false">
      <c r="A1248" s="2" t="s">
        <v>66</v>
      </c>
      <c r="B1248" s="4" t="s">
        <v>10518</v>
      </c>
      <c r="C1248" s="4" t="s">
        <v>4490</v>
      </c>
      <c r="D1248" s="2" t="s">
        <v>10519</v>
      </c>
      <c r="E1248" s="2" t="s">
        <v>8115</v>
      </c>
      <c r="F1248" s="2" t="s">
        <v>10506</v>
      </c>
      <c r="G1248" s="2" t="s">
        <v>22</v>
      </c>
      <c r="H1248" s="4" t="s">
        <v>538</v>
      </c>
      <c r="I1248" s="2" t="s">
        <v>8388</v>
      </c>
      <c r="J1248" s="25" t="s">
        <v>7844</v>
      </c>
    </row>
    <row r="1249" customFormat="false" ht="13.5" hidden="false" customHeight="true" outlineLevel="0" collapsed="false">
      <c r="A1249" s="2" t="s">
        <v>70</v>
      </c>
      <c r="B1249" s="4" t="s">
        <v>10520</v>
      </c>
      <c r="C1249" s="14" t="s">
        <v>10521</v>
      </c>
      <c r="D1249" s="12" t="s">
        <v>10522</v>
      </c>
      <c r="E1249" s="12" t="s">
        <v>8115</v>
      </c>
      <c r="F1249" s="12" t="s">
        <v>10353</v>
      </c>
      <c r="G1249" s="12" t="s">
        <v>1369</v>
      </c>
      <c r="H1249" s="14" t="s">
        <v>1370</v>
      </c>
      <c r="I1249" s="2" t="s">
        <v>8008</v>
      </c>
      <c r="J1249" s="25" t="s">
        <v>7844</v>
      </c>
    </row>
    <row r="1250" customFormat="false" ht="13.5" hidden="false" customHeight="true" outlineLevel="0" collapsed="false">
      <c r="A1250" s="2" t="s">
        <v>74</v>
      </c>
      <c r="B1250" s="4" t="s">
        <v>10523</v>
      </c>
      <c r="C1250" s="14" t="s">
        <v>10524</v>
      </c>
      <c r="D1250" s="12" t="s">
        <v>10525</v>
      </c>
      <c r="E1250" s="12" t="s">
        <v>8115</v>
      </c>
      <c r="F1250" s="12" t="s">
        <v>10353</v>
      </c>
      <c r="G1250" s="12" t="s">
        <v>1369</v>
      </c>
      <c r="H1250" s="14" t="s">
        <v>1370</v>
      </c>
      <c r="I1250" s="2" t="s">
        <v>8376</v>
      </c>
      <c r="J1250" s="25" t="s">
        <v>7844</v>
      </c>
    </row>
    <row r="1251" customFormat="false" ht="13.5" hidden="false" customHeight="true" outlineLevel="0" collapsed="false">
      <c r="A1251" s="2" t="s">
        <v>78</v>
      </c>
      <c r="B1251" s="4" t="s">
        <v>10526</v>
      </c>
      <c r="C1251" s="4" t="s">
        <v>4499</v>
      </c>
      <c r="D1251" s="2" t="s">
        <v>10527</v>
      </c>
      <c r="E1251" s="2" t="s">
        <v>8115</v>
      </c>
      <c r="F1251" s="2" t="s">
        <v>8331</v>
      </c>
      <c r="G1251" s="2" t="s">
        <v>218</v>
      </c>
      <c r="H1251" s="4" t="s">
        <v>219</v>
      </c>
      <c r="I1251" s="2" t="s">
        <v>3811</v>
      </c>
      <c r="J1251" s="25" t="s">
        <v>7844</v>
      </c>
    </row>
    <row r="1252" customFormat="false" ht="13.5" hidden="false" customHeight="true" outlineLevel="0" collapsed="false">
      <c r="A1252" s="2" t="s">
        <v>82</v>
      </c>
      <c r="B1252" s="4" t="s">
        <v>10528</v>
      </c>
      <c r="C1252" s="4" t="s">
        <v>4502</v>
      </c>
      <c r="D1252" s="2" t="s">
        <v>10529</v>
      </c>
      <c r="E1252" s="2" t="s">
        <v>8115</v>
      </c>
      <c r="F1252" s="2" t="s">
        <v>8263</v>
      </c>
      <c r="G1252" s="2" t="s">
        <v>269</v>
      </c>
      <c r="H1252" s="4" t="s">
        <v>648</v>
      </c>
      <c r="I1252" s="2" t="s">
        <v>8547</v>
      </c>
      <c r="J1252" s="25" t="s">
        <v>7844</v>
      </c>
    </row>
    <row r="1253" customFormat="false" ht="13.5" hidden="false" customHeight="true" outlineLevel="0" collapsed="false">
      <c r="A1253" s="2" t="s">
        <v>86</v>
      </c>
      <c r="B1253" s="4" t="s">
        <v>10530</v>
      </c>
      <c r="C1253" s="4" t="s">
        <v>4505</v>
      </c>
      <c r="D1253" s="2" t="s">
        <v>10531</v>
      </c>
      <c r="E1253" s="2" t="s">
        <v>8115</v>
      </c>
      <c r="F1253" s="2" t="s">
        <v>10532</v>
      </c>
      <c r="G1253" s="2" t="s">
        <v>22</v>
      </c>
      <c r="H1253" s="4" t="s">
        <v>538</v>
      </c>
      <c r="I1253" s="2" t="s">
        <v>7848</v>
      </c>
      <c r="J1253" s="25" t="s">
        <v>7844</v>
      </c>
    </row>
    <row r="1254" customFormat="false" ht="13.5" hidden="false" customHeight="true" outlineLevel="0" collapsed="false">
      <c r="A1254" s="2" t="s">
        <v>90</v>
      </c>
      <c r="B1254" s="4" t="s">
        <v>10533</v>
      </c>
      <c r="C1254" s="4" t="s">
        <v>4508</v>
      </c>
      <c r="D1254" s="2" t="s">
        <v>10534</v>
      </c>
      <c r="E1254" s="2" t="s">
        <v>8115</v>
      </c>
      <c r="F1254" s="2" t="s">
        <v>8263</v>
      </c>
      <c r="G1254" s="2" t="s">
        <v>269</v>
      </c>
      <c r="H1254" s="4" t="s">
        <v>648</v>
      </c>
      <c r="I1254" s="2" t="s">
        <v>3765</v>
      </c>
      <c r="J1254" s="25" t="s">
        <v>7844</v>
      </c>
    </row>
    <row r="1255" customFormat="false" ht="13.5" hidden="false" customHeight="true" outlineLevel="0" collapsed="false">
      <c r="A1255" s="2" t="s">
        <v>94</v>
      </c>
      <c r="B1255" s="4" t="s">
        <v>10535</v>
      </c>
      <c r="C1255" s="4" t="s">
        <v>4511</v>
      </c>
      <c r="D1255" s="2" t="s">
        <v>10536</v>
      </c>
      <c r="E1255" s="2" t="s">
        <v>8115</v>
      </c>
      <c r="F1255" s="2" t="s">
        <v>10506</v>
      </c>
      <c r="G1255" s="2" t="s">
        <v>22</v>
      </c>
      <c r="H1255" s="4" t="s">
        <v>538</v>
      </c>
      <c r="I1255" s="2" t="s">
        <v>9349</v>
      </c>
      <c r="J1255" s="25" t="s">
        <v>7844</v>
      </c>
    </row>
    <row r="1256" customFormat="false" ht="13.5" hidden="false" customHeight="true" outlineLevel="0" collapsed="false">
      <c r="A1256" s="2" t="s">
        <v>98</v>
      </c>
      <c r="B1256" s="4" t="s">
        <v>10537</v>
      </c>
      <c r="C1256" s="4" t="s">
        <v>4514</v>
      </c>
      <c r="D1256" s="2" t="s">
        <v>10538</v>
      </c>
      <c r="E1256" s="2" t="s">
        <v>8115</v>
      </c>
      <c r="F1256" s="2" t="s">
        <v>10506</v>
      </c>
      <c r="G1256" s="2" t="s">
        <v>22</v>
      </c>
      <c r="H1256" s="4" t="s">
        <v>538</v>
      </c>
      <c r="I1256" s="2" t="s">
        <v>8502</v>
      </c>
      <c r="J1256" s="25" t="s">
        <v>7844</v>
      </c>
    </row>
    <row r="1257" customFormat="false" ht="13.5" hidden="false" customHeight="true" outlineLevel="0" collapsed="false">
      <c r="A1257" s="2" t="s">
        <v>102</v>
      </c>
      <c r="B1257" s="4" t="s">
        <v>10539</v>
      </c>
      <c r="C1257" s="4" t="s">
        <v>4517</v>
      </c>
      <c r="D1257" s="2" t="s">
        <v>10540</v>
      </c>
      <c r="E1257" s="2" t="s">
        <v>8115</v>
      </c>
      <c r="F1257" s="2" t="s">
        <v>8263</v>
      </c>
      <c r="G1257" s="2" t="s">
        <v>269</v>
      </c>
      <c r="H1257" s="4" t="s">
        <v>648</v>
      </c>
      <c r="I1257" s="2" t="s">
        <v>3688</v>
      </c>
      <c r="J1257" s="25" t="s">
        <v>7844</v>
      </c>
    </row>
    <row r="1258" customFormat="false" ht="13.5" hidden="false" customHeight="true" outlineLevel="0" collapsed="false">
      <c r="A1258" s="2" t="s">
        <v>106</v>
      </c>
      <c r="B1258" s="4" t="s">
        <v>10541</v>
      </c>
      <c r="C1258" s="4" t="s">
        <v>4520</v>
      </c>
      <c r="D1258" s="2" t="s">
        <v>10542</v>
      </c>
      <c r="E1258" s="2" t="s">
        <v>8115</v>
      </c>
      <c r="F1258" s="2" t="s">
        <v>8263</v>
      </c>
      <c r="G1258" s="2" t="s">
        <v>269</v>
      </c>
      <c r="H1258" s="4" t="s">
        <v>648</v>
      </c>
      <c r="I1258" s="2" t="s">
        <v>4285</v>
      </c>
      <c r="J1258" s="25" t="s">
        <v>7844</v>
      </c>
    </row>
    <row r="1259" customFormat="false" ht="13.5" hidden="false" customHeight="true" outlineLevel="0" collapsed="false">
      <c r="A1259" s="2" t="s">
        <v>110</v>
      </c>
      <c r="B1259" s="4" t="s">
        <v>10543</v>
      </c>
      <c r="C1259" s="4" t="s">
        <v>4523</v>
      </c>
      <c r="D1259" s="2" t="s">
        <v>10544</v>
      </c>
      <c r="E1259" s="2" t="s">
        <v>8115</v>
      </c>
      <c r="F1259" s="2" t="s">
        <v>10506</v>
      </c>
      <c r="G1259" s="2" t="s">
        <v>22</v>
      </c>
      <c r="H1259" s="4" t="s">
        <v>538</v>
      </c>
      <c r="I1259" s="2" t="s">
        <v>10545</v>
      </c>
      <c r="J1259" s="25" t="s">
        <v>7844</v>
      </c>
    </row>
    <row r="1260" customFormat="false" ht="13.5" hidden="false" customHeight="true" outlineLevel="0" collapsed="false">
      <c r="A1260" s="2" t="s">
        <v>114</v>
      </c>
      <c r="B1260" s="4" t="s">
        <v>10546</v>
      </c>
      <c r="C1260" s="4" t="s">
        <v>4526</v>
      </c>
      <c r="D1260" s="2" t="s">
        <v>10547</v>
      </c>
      <c r="E1260" s="2" t="s">
        <v>8115</v>
      </c>
      <c r="F1260" s="2" t="s">
        <v>10506</v>
      </c>
      <c r="G1260" s="2" t="s">
        <v>22</v>
      </c>
      <c r="H1260" s="4" t="s">
        <v>538</v>
      </c>
      <c r="I1260" s="2" t="s">
        <v>3680</v>
      </c>
      <c r="J1260" s="25" t="s">
        <v>7844</v>
      </c>
    </row>
    <row r="1261" customFormat="false" ht="13.5" hidden="false" customHeight="true" outlineLevel="0" collapsed="false">
      <c r="A1261" s="2" t="s">
        <v>118</v>
      </c>
      <c r="B1261" s="4" t="s">
        <v>10548</v>
      </c>
      <c r="C1261" s="4" t="s">
        <v>4529</v>
      </c>
      <c r="D1261" s="2" t="s">
        <v>10549</v>
      </c>
      <c r="E1261" s="2" t="s">
        <v>8115</v>
      </c>
      <c r="F1261" s="2" t="s">
        <v>10550</v>
      </c>
      <c r="G1261" s="2" t="s">
        <v>22</v>
      </c>
      <c r="H1261" s="4" t="s">
        <v>538</v>
      </c>
      <c r="I1261" s="2" t="s">
        <v>3645</v>
      </c>
      <c r="J1261" s="25" t="s">
        <v>7844</v>
      </c>
    </row>
    <row r="1262" customFormat="false" ht="13.5" hidden="false" customHeight="true" outlineLevel="0" collapsed="false">
      <c r="A1262" s="2" t="s">
        <v>122</v>
      </c>
      <c r="B1262" s="4" t="s">
        <v>10551</v>
      </c>
      <c r="C1262" s="4" t="s">
        <v>4532</v>
      </c>
      <c r="D1262" s="2" t="s">
        <v>10552</v>
      </c>
      <c r="E1262" s="2" t="s">
        <v>8115</v>
      </c>
      <c r="F1262" s="2" t="s">
        <v>8331</v>
      </c>
      <c r="G1262" s="2" t="s">
        <v>218</v>
      </c>
      <c r="H1262" s="4" t="s">
        <v>219</v>
      </c>
      <c r="I1262" s="2" t="s">
        <v>3710</v>
      </c>
      <c r="J1262" s="25" t="s">
        <v>7844</v>
      </c>
    </row>
    <row r="1263" customFormat="false" ht="13.5" hidden="false" customHeight="true" outlineLevel="0" collapsed="false">
      <c r="A1263" s="2" t="s">
        <v>126</v>
      </c>
      <c r="B1263" s="4" t="s">
        <v>10553</v>
      </c>
      <c r="C1263" s="4" t="s">
        <v>4484</v>
      </c>
      <c r="D1263" s="2" t="s">
        <v>10554</v>
      </c>
      <c r="E1263" s="2" t="s">
        <v>8115</v>
      </c>
      <c r="F1263" s="2" t="s">
        <v>10506</v>
      </c>
      <c r="G1263" s="2" t="s">
        <v>22</v>
      </c>
      <c r="H1263" s="4" t="s">
        <v>538</v>
      </c>
      <c r="I1263" s="2" t="s">
        <v>3799</v>
      </c>
      <c r="J1263" s="25" t="s">
        <v>7844</v>
      </c>
    </row>
    <row r="1264" customFormat="false" ht="13.5" hidden="false" customHeight="true" outlineLevel="0" collapsed="false">
      <c r="A1264" s="7" t="s">
        <v>13</v>
      </c>
      <c r="B1264" s="8" t="s">
        <v>10555</v>
      </c>
      <c r="C1264" s="8" t="s">
        <v>15</v>
      </c>
      <c r="D1264" s="7" t="s">
        <v>8932</v>
      </c>
      <c r="E1264" s="7" t="s">
        <v>7863</v>
      </c>
      <c r="F1264" s="7" t="s">
        <v>10556</v>
      </c>
      <c r="G1264" s="7" t="s">
        <v>22</v>
      </c>
      <c r="H1264" s="8" t="s">
        <v>23</v>
      </c>
      <c r="I1264" s="7" t="s">
        <v>10557</v>
      </c>
      <c r="J1264" s="26" t="s">
        <v>7844</v>
      </c>
    </row>
    <row r="1265" customFormat="false" ht="13.5" hidden="false" customHeight="true" outlineLevel="0" collapsed="false">
      <c r="A1265" s="7" t="s">
        <v>25</v>
      </c>
      <c r="B1265" s="8" t="s">
        <v>10558</v>
      </c>
      <c r="C1265" s="8" t="s">
        <v>10559</v>
      </c>
      <c r="D1265" s="7" t="s">
        <v>10560</v>
      </c>
      <c r="E1265" s="7" t="s">
        <v>8115</v>
      </c>
      <c r="F1265" s="7" t="s">
        <v>10532</v>
      </c>
      <c r="G1265" s="7" t="s">
        <v>22</v>
      </c>
      <c r="H1265" s="8" t="s">
        <v>538</v>
      </c>
      <c r="I1265" s="7" t="s">
        <v>3738</v>
      </c>
      <c r="J1265" s="26" t="s">
        <v>7844</v>
      </c>
    </row>
    <row r="1266" customFormat="false" ht="13.5" hidden="false" customHeight="true" outlineLevel="0" collapsed="false">
      <c r="A1266" s="7" t="s">
        <v>32</v>
      </c>
      <c r="B1266" s="8" t="s">
        <v>10561</v>
      </c>
      <c r="C1266" s="8" t="s">
        <v>4542</v>
      </c>
      <c r="D1266" s="7" t="s">
        <v>10562</v>
      </c>
      <c r="E1266" s="7" t="s">
        <v>8115</v>
      </c>
      <c r="F1266" s="7" t="s">
        <v>8331</v>
      </c>
      <c r="G1266" s="7" t="s">
        <v>218</v>
      </c>
      <c r="H1266" s="8" t="s">
        <v>219</v>
      </c>
      <c r="I1266" s="7" t="s">
        <v>8499</v>
      </c>
      <c r="J1266" s="26" t="s">
        <v>7844</v>
      </c>
    </row>
    <row r="1267" customFormat="false" ht="13.5" hidden="false" customHeight="true" outlineLevel="0" collapsed="false">
      <c r="A1267" s="7" t="s">
        <v>37</v>
      </c>
      <c r="B1267" s="8" t="s">
        <v>10563</v>
      </c>
      <c r="C1267" s="8" t="s">
        <v>4545</v>
      </c>
      <c r="D1267" s="7" t="s">
        <v>10564</v>
      </c>
      <c r="E1267" s="7" t="s">
        <v>8115</v>
      </c>
      <c r="F1267" s="7" t="s">
        <v>10506</v>
      </c>
      <c r="G1267" s="7" t="s">
        <v>22</v>
      </c>
      <c r="H1267" s="8" t="s">
        <v>538</v>
      </c>
      <c r="I1267" s="7" t="s">
        <v>3734</v>
      </c>
      <c r="J1267" s="26" t="s">
        <v>7844</v>
      </c>
    </row>
    <row r="1268" customFormat="false" ht="13.5" hidden="false" customHeight="true" outlineLevel="0" collapsed="false">
      <c r="A1268" s="7" t="s">
        <v>42</v>
      </c>
      <c r="B1268" s="8" t="s">
        <v>10565</v>
      </c>
      <c r="C1268" s="8" t="s">
        <v>4548</v>
      </c>
      <c r="D1268" s="7" t="s">
        <v>10566</v>
      </c>
      <c r="E1268" s="7" t="s">
        <v>8115</v>
      </c>
      <c r="F1268" s="7" t="s">
        <v>10506</v>
      </c>
      <c r="G1268" s="7" t="s">
        <v>22</v>
      </c>
      <c r="H1268" s="8" t="s">
        <v>538</v>
      </c>
      <c r="I1268" s="7" t="s">
        <v>8276</v>
      </c>
      <c r="J1268" s="26" t="s">
        <v>7844</v>
      </c>
    </row>
    <row r="1269" customFormat="false" ht="13.5" hidden="false" customHeight="true" outlineLevel="0" collapsed="false">
      <c r="A1269" s="7" t="s">
        <v>46</v>
      </c>
      <c r="B1269" s="8" t="s">
        <v>10567</v>
      </c>
      <c r="C1269" s="8" t="s">
        <v>4551</v>
      </c>
      <c r="D1269" s="7" t="s">
        <v>10568</v>
      </c>
      <c r="E1269" s="7" t="s">
        <v>8115</v>
      </c>
      <c r="F1269" s="7" t="s">
        <v>10506</v>
      </c>
      <c r="G1269" s="7" t="s">
        <v>22</v>
      </c>
      <c r="H1269" s="8" t="s">
        <v>538</v>
      </c>
      <c r="I1269" s="7" t="s">
        <v>4289</v>
      </c>
      <c r="J1269" s="26" t="s">
        <v>7844</v>
      </c>
    </row>
    <row r="1270" customFormat="false" ht="13.5" hidden="false" customHeight="true" outlineLevel="0" collapsed="false">
      <c r="A1270" s="7" t="s">
        <v>50</v>
      </c>
      <c r="B1270" s="8" t="s">
        <v>10569</v>
      </c>
      <c r="C1270" s="8" t="s">
        <v>4554</v>
      </c>
      <c r="D1270" s="7" t="s">
        <v>10570</v>
      </c>
      <c r="E1270" s="7" t="s">
        <v>8115</v>
      </c>
      <c r="F1270" s="7" t="s">
        <v>10506</v>
      </c>
      <c r="G1270" s="7" t="s">
        <v>22</v>
      </c>
      <c r="H1270" s="8" t="s">
        <v>538</v>
      </c>
      <c r="I1270" s="7" t="s">
        <v>8021</v>
      </c>
      <c r="J1270" s="26" t="s">
        <v>7844</v>
      </c>
    </row>
    <row r="1271" customFormat="false" ht="13.5" hidden="false" customHeight="true" outlineLevel="0" collapsed="false">
      <c r="A1271" s="7" t="s">
        <v>54</v>
      </c>
      <c r="B1271" s="8" t="s">
        <v>10571</v>
      </c>
      <c r="C1271" s="8" t="s">
        <v>4557</v>
      </c>
      <c r="D1271" s="7" t="s">
        <v>10572</v>
      </c>
      <c r="E1271" s="7" t="s">
        <v>8115</v>
      </c>
      <c r="F1271" s="7" t="s">
        <v>10506</v>
      </c>
      <c r="G1271" s="7" t="s">
        <v>22</v>
      </c>
      <c r="H1271" s="8" t="s">
        <v>538</v>
      </c>
      <c r="I1271" s="7" t="s">
        <v>8752</v>
      </c>
      <c r="J1271" s="26" t="s">
        <v>7844</v>
      </c>
    </row>
    <row r="1272" customFormat="false" ht="13.5" hidden="false" customHeight="true" outlineLevel="0" collapsed="false">
      <c r="A1272" s="7" t="s">
        <v>58</v>
      </c>
      <c r="B1272" s="8" t="s">
        <v>10573</v>
      </c>
      <c r="C1272" s="8" t="s">
        <v>4560</v>
      </c>
      <c r="D1272" s="7" t="s">
        <v>10574</v>
      </c>
      <c r="E1272" s="7" t="s">
        <v>8115</v>
      </c>
      <c r="F1272" s="7" t="s">
        <v>10506</v>
      </c>
      <c r="G1272" s="7" t="s">
        <v>22</v>
      </c>
      <c r="H1272" s="8" t="s">
        <v>538</v>
      </c>
      <c r="I1272" s="7" t="s">
        <v>8502</v>
      </c>
      <c r="J1272" s="26" t="s">
        <v>7844</v>
      </c>
    </row>
    <row r="1273" customFormat="false" ht="13.5" hidden="false" customHeight="true" outlineLevel="0" collapsed="false">
      <c r="A1273" s="7" t="s">
        <v>62</v>
      </c>
      <c r="B1273" s="8" t="s">
        <v>10575</v>
      </c>
      <c r="C1273" s="8" t="s">
        <v>4563</v>
      </c>
      <c r="D1273" s="7" t="s">
        <v>10576</v>
      </c>
      <c r="E1273" s="7" t="s">
        <v>8115</v>
      </c>
      <c r="F1273" s="7" t="s">
        <v>8263</v>
      </c>
      <c r="G1273" s="7" t="s">
        <v>269</v>
      </c>
      <c r="H1273" s="8" t="s">
        <v>648</v>
      </c>
      <c r="I1273" s="7" t="s">
        <v>4242</v>
      </c>
      <c r="J1273" s="26" t="s">
        <v>7844</v>
      </c>
    </row>
    <row r="1274" customFormat="false" ht="13.5" hidden="false" customHeight="true" outlineLevel="0" collapsed="false">
      <c r="A1274" s="7" t="s">
        <v>66</v>
      </c>
      <c r="B1274" s="8" t="s">
        <v>10577</v>
      </c>
      <c r="C1274" s="8" t="s">
        <v>4566</v>
      </c>
      <c r="D1274" s="7" t="s">
        <v>10578</v>
      </c>
      <c r="E1274" s="7" t="s">
        <v>8115</v>
      </c>
      <c r="F1274" s="7" t="s">
        <v>10506</v>
      </c>
      <c r="G1274" s="7" t="s">
        <v>22</v>
      </c>
      <c r="H1274" s="8" t="s">
        <v>538</v>
      </c>
      <c r="I1274" s="7" t="s">
        <v>8782</v>
      </c>
      <c r="J1274" s="26" t="s">
        <v>7844</v>
      </c>
    </row>
    <row r="1275" customFormat="false" ht="13.5" hidden="false" customHeight="true" outlineLevel="0" collapsed="false">
      <c r="A1275" s="7" t="s">
        <v>70</v>
      </c>
      <c r="B1275" s="8" t="s">
        <v>10579</v>
      </c>
      <c r="C1275" s="8" t="s">
        <v>4569</v>
      </c>
      <c r="D1275" s="7" t="s">
        <v>10580</v>
      </c>
      <c r="E1275" s="7" t="s">
        <v>8115</v>
      </c>
      <c r="F1275" s="7" t="s">
        <v>10506</v>
      </c>
      <c r="G1275" s="7" t="s">
        <v>22</v>
      </c>
      <c r="H1275" s="8" t="s">
        <v>538</v>
      </c>
      <c r="I1275" s="7" t="s">
        <v>9349</v>
      </c>
      <c r="J1275" s="26" t="s">
        <v>7844</v>
      </c>
    </row>
    <row r="1276" customFormat="false" ht="13.5" hidden="false" customHeight="true" outlineLevel="0" collapsed="false">
      <c r="A1276" s="7" t="s">
        <v>74</v>
      </c>
      <c r="B1276" s="8" t="s">
        <v>10581</v>
      </c>
      <c r="C1276" s="8" t="s">
        <v>4572</v>
      </c>
      <c r="D1276" s="7" t="s">
        <v>10582</v>
      </c>
      <c r="E1276" s="7" t="s">
        <v>8115</v>
      </c>
      <c r="F1276" s="7" t="s">
        <v>10506</v>
      </c>
      <c r="G1276" s="7" t="s">
        <v>22</v>
      </c>
      <c r="H1276" s="8" t="s">
        <v>538</v>
      </c>
      <c r="I1276" s="7" t="s">
        <v>8013</v>
      </c>
      <c r="J1276" s="26" t="s">
        <v>7844</v>
      </c>
    </row>
    <row r="1277" customFormat="false" ht="13.5" hidden="false" customHeight="true" outlineLevel="0" collapsed="false">
      <c r="A1277" s="7" t="s">
        <v>78</v>
      </c>
      <c r="B1277" s="8" t="s">
        <v>10583</v>
      </c>
      <c r="C1277" s="8" t="s">
        <v>4575</v>
      </c>
      <c r="D1277" s="7" t="s">
        <v>10584</v>
      </c>
      <c r="E1277" s="7" t="s">
        <v>8115</v>
      </c>
      <c r="F1277" s="7" t="s">
        <v>10517</v>
      </c>
      <c r="G1277" s="7" t="s">
        <v>22</v>
      </c>
      <c r="H1277" s="8" t="s">
        <v>538</v>
      </c>
      <c r="I1277" s="7" t="s">
        <v>9349</v>
      </c>
      <c r="J1277" s="26" t="s">
        <v>7844</v>
      </c>
    </row>
    <row r="1278" customFormat="false" ht="13.5" hidden="false" customHeight="true" outlineLevel="0" collapsed="false">
      <c r="A1278" s="7" t="s">
        <v>82</v>
      </c>
      <c r="B1278" s="8" t="s">
        <v>10585</v>
      </c>
      <c r="C1278" s="8" t="s">
        <v>4578</v>
      </c>
      <c r="D1278" s="7" t="s">
        <v>10586</v>
      </c>
      <c r="E1278" s="7" t="s">
        <v>8115</v>
      </c>
      <c r="F1278" s="7" t="s">
        <v>8263</v>
      </c>
      <c r="G1278" s="7" t="s">
        <v>269</v>
      </c>
      <c r="H1278" s="8" t="s">
        <v>648</v>
      </c>
      <c r="I1278" s="7" t="s">
        <v>3791</v>
      </c>
      <c r="J1278" s="26" t="s">
        <v>7844</v>
      </c>
    </row>
    <row r="1279" customFormat="false" ht="13.5" hidden="false" customHeight="true" outlineLevel="0" collapsed="false">
      <c r="A1279" s="7" t="s">
        <v>86</v>
      </c>
      <c r="B1279" s="8" t="s">
        <v>10587</v>
      </c>
      <c r="C1279" s="8" t="s">
        <v>4581</v>
      </c>
      <c r="D1279" s="7" t="s">
        <v>10588</v>
      </c>
      <c r="E1279" s="7" t="s">
        <v>8115</v>
      </c>
      <c r="F1279" s="7" t="s">
        <v>10506</v>
      </c>
      <c r="G1279" s="7" t="s">
        <v>22</v>
      </c>
      <c r="H1279" s="8" t="s">
        <v>538</v>
      </c>
      <c r="I1279" s="7" t="s">
        <v>3738</v>
      </c>
      <c r="J1279" s="26" t="s">
        <v>7844</v>
      </c>
    </row>
    <row r="1280" customFormat="false" ht="13.5" hidden="false" customHeight="true" outlineLevel="0" collapsed="false">
      <c r="A1280" s="7" t="s">
        <v>90</v>
      </c>
      <c r="B1280" s="8" t="s">
        <v>10589</v>
      </c>
      <c r="C1280" s="17" t="s">
        <v>10590</v>
      </c>
      <c r="D1280" s="9" t="s">
        <v>10591</v>
      </c>
      <c r="E1280" s="9" t="s">
        <v>8115</v>
      </c>
      <c r="F1280" s="9" t="s">
        <v>10353</v>
      </c>
      <c r="G1280" s="9" t="s">
        <v>1369</v>
      </c>
      <c r="H1280" s="17" t="s">
        <v>1370</v>
      </c>
      <c r="I1280" s="7" t="s">
        <v>8068</v>
      </c>
      <c r="J1280" s="26" t="s">
        <v>7844</v>
      </c>
    </row>
    <row r="1281" customFormat="false" ht="13.5" hidden="false" customHeight="true" outlineLevel="0" collapsed="false">
      <c r="A1281" s="7" t="s">
        <v>94</v>
      </c>
      <c r="B1281" s="8" t="s">
        <v>10592</v>
      </c>
      <c r="C1281" s="8" t="s">
        <v>4587</v>
      </c>
      <c r="D1281" s="7" t="s">
        <v>10593</v>
      </c>
      <c r="E1281" s="7" t="s">
        <v>8115</v>
      </c>
      <c r="F1281" s="7" t="s">
        <v>8263</v>
      </c>
      <c r="G1281" s="7" t="s">
        <v>269</v>
      </c>
      <c r="H1281" s="8" t="s">
        <v>648</v>
      </c>
      <c r="I1281" s="7" t="s">
        <v>3684</v>
      </c>
      <c r="J1281" s="26" t="s">
        <v>7844</v>
      </c>
    </row>
    <row r="1282" customFormat="false" ht="13.5" hidden="false" customHeight="true" outlineLevel="0" collapsed="false">
      <c r="A1282" s="7" t="s">
        <v>98</v>
      </c>
      <c r="B1282" s="8" t="s">
        <v>10594</v>
      </c>
      <c r="C1282" s="8" t="s">
        <v>4590</v>
      </c>
      <c r="D1282" s="7" t="s">
        <v>10595</v>
      </c>
      <c r="E1282" s="7" t="s">
        <v>8115</v>
      </c>
      <c r="F1282" s="7" t="s">
        <v>8263</v>
      </c>
      <c r="G1282" s="7" t="s">
        <v>269</v>
      </c>
      <c r="H1282" s="8" t="s">
        <v>648</v>
      </c>
      <c r="I1282" s="7" t="s">
        <v>7854</v>
      </c>
      <c r="J1282" s="26" t="s">
        <v>7844</v>
      </c>
    </row>
    <row r="1283" customFormat="false" ht="13.5" hidden="false" customHeight="true" outlineLevel="0" collapsed="false">
      <c r="A1283" s="7" t="s">
        <v>102</v>
      </c>
      <c r="B1283" s="8" t="s">
        <v>10596</v>
      </c>
      <c r="C1283" s="8" t="s">
        <v>4593</v>
      </c>
      <c r="D1283" s="7" t="s">
        <v>10597</v>
      </c>
      <c r="E1283" s="7" t="s">
        <v>8115</v>
      </c>
      <c r="F1283" s="7" t="s">
        <v>8331</v>
      </c>
      <c r="G1283" s="7" t="s">
        <v>218</v>
      </c>
      <c r="H1283" s="8" t="s">
        <v>219</v>
      </c>
      <c r="I1283" s="7" t="s">
        <v>3757</v>
      </c>
      <c r="J1283" s="26" t="s">
        <v>7844</v>
      </c>
    </row>
    <row r="1284" customFormat="false" ht="13.5" hidden="false" customHeight="true" outlineLevel="0" collapsed="false">
      <c r="A1284" s="7" t="s">
        <v>106</v>
      </c>
      <c r="B1284" s="8" t="s">
        <v>10598</v>
      </c>
      <c r="C1284" s="8" t="s">
        <v>4596</v>
      </c>
      <c r="D1284" s="7" t="s">
        <v>10599</v>
      </c>
      <c r="E1284" s="7" t="s">
        <v>8115</v>
      </c>
      <c r="F1284" s="7" t="s">
        <v>7885</v>
      </c>
      <c r="G1284" s="7" t="s">
        <v>269</v>
      </c>
      <c r="H1284" s="8" t="s">
        <v>270</v>
      </c>
      <c r="I1284" s="7" t="s">
        <v>8357</v>
      </c>
      <c r="J1284" s="26" t="s">
        <v>7844</v>
      </c>
    </row>
    <row r="1285" customFormat="false" ht="13.5" hidden="false" customHeight="true" outlineLevel="0" collapsed="false">
      <c r="A1285" s="7" t="s">
        <v>110</v>
      </c>
      <c r="B1285" s="8" t="s">
        <v>10600</v>
      </c>
      <c r="C1285" s="8" t="s">
        <v>4599</v>
      </c>
      <c r="D1285" s="7" t="s">
        <v>10601</v>
      </c>
      <c r="E1285" s="7" t="s">
        <v>8115</v>
      </c>
      <c r="F1285" s="7" t="s">
        <v>10506</v>
      </c>
      <c r="G1285" s="7" t="s">
        <v>22</v>
      </c>
      <c r="H1285" s="8" t="s">
        <v>538</v>
      </c>
      <c r="I1285" s="7" t="s">
        <v>3649</v>
      </c>
      <c r="J1285" s="26" t="s">
        <v>7844</v>
      </c>
    </row>
    <row r="1286" customFormat="false" ht="13.5" hidden="false" customHeight="true" outlineLevel="0" collapsed="false">
      <c r="A1286" s="7" t="s">
        <v>114</v>
      </c>
      <c r="B1286" s="8" t="s">
        <v>10602</v>
      </c>
      <c r="C1286" s="8" t="s">
        <v>4602</v>
      </c>
      <c r="D1286" s="7" t="s">
        <v>10603</v>
      </c>
      <c r="E1286" s="7" t="s">
        <v>8115</v>
      </c>
      <c r="F1286" s="7" t="s">
        <v>8263</v>
      </c>
      <c r="G1286" s="7" t="s">
        <v>269</v>
      </c>
      <c r="H1286" s="8" t="s">
        <v>648</v>
      </c>
      <c r="I1286" s="7" t="s">
        <v>3791</v>
      </c>
      <c r="J1286" s="26" t="s">
        <v>7844</v>
      </c>
    </row>
    <row r="1287" customFormat="false" ht="13.5" hidden="false" customHeight="true" outlineLevel="0" collapsed="false">
      <c r="A1287" s="7" t="s">
        <v>118</v>
      </c>
      <c r="B1287" s="8" t="s">
        <v>10604</v>
      </c>
      <c r="C1287" s="8" t="s">
        <v>4605</v>
      </c>
      <c r="D1287" s="7" t="s">
        <v>10605</v>
      </c>
      <c r="E1287" s="7" t="s">
        <v>8115</v>
      </c>
      <c r="F1287" s="7" t="s">
        <v>10506</v>
      </c>
      <c r="G1287" s="7" t="s">
        <v>22</v>
      </c>
      <c r="H1287" s="8" t="s">
        <v>538</v>
      </c>
      <c r="I1287" s="7" t="s">
        <v>3645</v>
      </c>
      <c r="J1287" s="26" t="s">
        <v>7844</v>
      </c>
    </row>
    <row r="1288" customFormat="false" ht="13.5" hidden="false" customHeight="true" outlineLevel="0" collapsed="false">
      <c r="A1288" s="7" t="s">
        <v>122</v>
      </c>
      <c r="B1288" s="8" t="s">
        <v>10606</v>
      </c>
      <c r="C1288" s="8" t="s">
        <v>4608</v>
      </c>
      <c r="D1288" s="7" t="s">
        <v>10607</v>
      </c>
      <c r="E1288" s="7" t="s">
        <v>8115</v>
      </c>
      <c r="F1288" s="7" t="s">
        <v>10550</v>
      </c>
      <c r="G1288" s="7" t="s">
        <v>22</v>
      </c>
      <c r="H1288" s="8" t="s">
        <v>538</v>
      </c>
      <c r="I1288" s="7" t="s">
        <v>3645</v>
      </c>
      <c r="J1288" s="26" t="s">
        <v>7844</v>
      </c>
    </row>
    <row r="1289" customFormat="false" ht="13.5" hidden="false" customHeight="true" outlineLevel="0" collapsed="false">
      <c r="A1289" s="7" t="s">
        <v>126</v>
      </c>
      <c r="B1289" s="8" t="s">
        <v>10608</v>
      </c>
      <c r="C1289" s="8" t="s">
        <v>4611</v>
      </c>
      <c r="D1289" s="7" t="s">
        <v>10609</v>
      </c>
      <c r="E1289" s="7" t="s">
        <v>8115</v>
      </c>
      <c r="F1289" s="7" t="s">
        <v>10506</v>
      </c>
      <c r="G1289" s="7" t="s">
        <v>22</v>
      </c>
      <c r="H1289" s="8" t="s">
        <v>538</v>
      </c>
      <c r="I1289" s="7" t="s">
        <v>8496</v>
      </c>
      <c r="J1289" s="26" t="s">
        <v>7844</v>
      </c>
    </row>
    <row r="1290" customFormat="false" ht="13.5" hidden="false" customHeight="true" outlineLevel="0" collapsed="false">
      <c r="A1290" s="7" t="s">
        <v>130</v>
      </c>
      <c r="B1290" s="8" t="s">
        <v>10610</v>
      </c>
      <c r="C1290" s="8" t="s">
        <v>4614</v>
      </c>
      <c r="D1290" s="7" t="s">
        <v>10611</v>
      </c>
      <c r="E1290" s="7" t="s">
        <v>8115</v>
      </c>
      <c r="F1290" s="7" t="s">
        <v>10506</v>
      </c>
      <c r="G1290" s="7" t="s">
        <v>22</v>
      </c>
      <c r="H1290" s="8" t="s">
        <v>538</v>
      </c>
      <c r="I1290" s="7" t="s">
        <v>4211</v>
      </c>
      <c r="J1290" s="26" t="s">
        <v>7844</v>
      </c>
    </row>
    <row r="1291" customFormat="false" ht="13.5" hidden="false" customHeight="true" outlineLevel="0" collapsed="false">
      <c r="A1291" s="7" t="s">
        <v>134</v>
      </c>
      <c r="B1291" s="8" t="s">
        <v>10612</v>
      </c>
      <c r="C1291" s="8" t="s">
        <v>4572</v>
      </c>
      <c r="D1291" s="7" t="s">
        <v>10613</v>
      </c>
      <c r="E1291" s="7" t="s">
        <v>8115</v>
      </c>
      <c r="F1291" s="7" t="s">
        <v>10506</v>
      </c>
      <c r="G1291" s="7" t="s">
        <v>22</v>
      </c>
      <c r="H1291" s="8" t="s">
        <v>538</v>
      </c>
      <c r="I1291" s="7" t="s">
        <v>8782</v>
      </c>
      <c r="J1291" s="26" t="s">
        <v>7844</v>
      </c>
    </row>
    <row r="1292" customFormat="false" ht="13.5" hidden="false" customHeight="true" outlineLevel="0" collapsed="false">
      <c r="A1292" s="7" t="s">
        <v>138</v>
      </c>
      <c r="B1292" s="8" t="s">
        <v>10614</v>
      </c>
      <c r="C1292" s="17" t="s">
        <v>10615</v>
      </c>
      <c r="D1292" s="9" t="s">
        <v>10616</v>
      </c>
      <c r="E1292" s="9" t="s">
        <v>8115</v>
      </c>
      <c r="F1292" s="9" t="s">
        <v>10353</v>
      </c>
      <c r="G1292" s="9" t="s">
        <v>1369</v>
      </c>
      <c r="H1292" s="17" t="s">
        <v>1370</v>
      </c>
      <c r="I1292" s="7" t="s">
        <v>4273</v>
      </c>
      <c r="J1292" s="26" t="s">
        <v>7844</v>
      </c>
    </row>
    <row r="1293" customFormat="false" ht="13.5" hidden="false" customHeight="true" outlineLevel="0" collapsed="false">
      <c r="A1293" s="7" t="s">
        <v>142</v>
      </c>
      <c r="B1293" s="8" t="s">
        <v>10617</v>
      </c>
      <c r="C1293" s="8" t="s">
        <v>4622</v>
      </c>
      <c r="D1293" s="7" t="s">
        <v>10618</v>
      </c>
      <c r="E1293" s="7" t="s">
        <v>8115</v>
      </c>
      <c r="F1293" s="7" t="s">
        <v>8263</v>
      </c>
      <c r="G1293" s="7" t="s">
        <v>269</v>
      </c>
      <c r="H1293" s="8" t="s">
        <v>648</v>
      </c>
      <c r="I1293" s="7" t="s">
        <v>8273</v>
      </c>
      <c r="J1293" s="26" t="s">
        <v>7844</v>
      </c>
    </row>
    <row r="1294" customFormat="false" ht="13.5" hidden="false" customHeight="true" outlineLevel="0" collapsed="false">
      <c r="A1294" s="7" t="s">
        <v>146</v>
      </c>
      <c r="B1294" s="8" t="s">
        <v>10619</v>
      </c>
      <c r="C1294" s="8" t="s">
        <v>4625</v>
      </c>
      <c r="D1294" s="7" t="s">
        <v>10620</v>
      </c>
      <c r="E1294" s="7" t="s">
        <v>8115</v>
      </c>
      <c r="F1294" s="7" t="s">
        <v>10506</v>
      </c>
      <c r="G1294" s="7" t="s">
        <v>22</v>
      </c>
      <c r="H1294" s="8" t="s">
        <v>538</v>
      </c>
      <c r="I1294" s="7" t="s">
        <v>8388</v>
      </c>
      <c r="J1294" s="26" t="s">
        <v>7844</v>
      </c>
    </row>
    <row r="1295" customFormat="false" ht="13.5" hidden="false" customHeight="true" outlineLevel="0" collapsed="false">
      <c r="A1295" s="7" t="s">
        <v>150</v>
      </c>
      <c r="B1295" s="8" t="s">
        <v>10621</v>
      </c>
      <c r="C1295" s="8" t="s">
        <v>4628</v>
      </c>
      <c r="D1295" s="7" t="s">
        <v>10622</v>
      </c>
      <c r="E1295" s="7" t="s">
        <v>8115</v>
      </c>
      <c r="F1295" s="7" t="s">
        <v>7885</v>
      </c>
      <c r="G1295" s="7" t="s">
        <v>269</v>
      </c>
      <c r="H1295" s="8" t="s">
        <v>270</v>
      </c>
      <c r="I1295" s="7" t="s">
        <v>7976</v>
      </c>
      <c r="J1295" s="26" t="s">
        <v>7844</v>
      </c>
    </row>
    <row r="1296" customFormat="false" ht="13.5" hidden="false" customHeight="true" outlineLevel="0" collapsed="false">
      <c r="A1296" s="7" t="s">
        <v>154</v>
      </c>
      <c r="B1296" s="8" t="s">
        <v>10623</v>
      </c>
      <c r="C1296" s="8" t="s">
        <v>4631</v>
      </c>
      <c r="D1296" s="7" t="s">
        <v>10624</v>
      </c>
      <c r="E1296" s="7" t="s">
        <v>8115</v>
      </c>
      <c r="F1296" s="7" t="s">
        <v>10506</v>
      </c>
      <c r="G1296" s="7" t="s">
        <v>22</v>
      </c>
      <c r="H1296" s="8" t="s">
        <v>538</v>
      </c>
      <c r="I1296" s="7" t="s">
        <v>10625</v>
      </c>
      <c r="J1296" s="26" t="s">
        <v>7844</v>
      </c>
    </row>
    <row r="1297" customFormat="false" ht="13.5" hidden="false" customHeight="true" outlineLevel="0" collapsed="false">
      <c r="A1297" s="7" t="s">
        <v>158</v>
      </c>
      <c r="B1297" s="8" t="s">
        <v>10626</v>
      </c>
      <c r="C1297" s="8" t="s">
        <v>4634</v>
      </c>
      <c r="D1297" s="7" t="s">
        <v>10627</v>
      </c>
      <c r="E1297" s="7" t="s">
        <v>8115</v>
      </c>
      <c r="F1297" s="7" t="s">
        <v>10506</v>
      </c>
      <c r="G1297" s="7" t="s">
        <v>22</v>
      </c>
      <c r="H1297" s="8" t="s">
        <v>538</v>
      </c>
      <c r="I1297" s="7" t="s">
        <v>8502</v>
      </c>
      <c r="J1297" s="26" t="s">
        <v>7844</v>
      </c>
    </row>
    <row r="1298" customFormat="false" ht="13.5" hidden="false" customHeight="true" outlineLevel="0" collapsed="false">
      <c r="A1298" s="7" t="s">
        <v>162</v>
      </c>
      <c r="B1298" s="8" t="s">
        <v>10628</v>
      </c>
      <c r="C1298" s="8" t="s">
        <v>4637</v>
      </c>
      <c r="D1298" s="7" t="s">
        <v>10629</v>
      </c>
      <c r="E1298" s="7" t="s">
        <v>8115</v>
      </c>
      <c r="F1298" s="7" t="s">
        <v>10506</v>
      </c>
      <c r="G1298" s="7" t="s">
        <v>22</v>
      </c>
      <c r="H1298" s="8" t="s">
        <v>538</v>
      </c>
      <c r="I1298" s="7" t="s">
        <v>4277</v>
      </c>
      <c r="J1298" s="26" t="s">
        <v>7844</v>
      </c>
    </row>
    <row r="1299" customFormat="false" ht="13.5" hidden="false" customHeight="true" outlineLevel="0" collapsed="false">
      <c r="A1299" s="7" t="s">
        <v>166</v>
      </c>
      <c r="B1299" s="8" t="s">
        <v>10630</v>
      </c>
      <c r="C1299" s="8" t="s">
        <v>4640</v>
      </c>
      <c r="D1299" s="7" t="s">
        <v>10631</v>
      </c>
      <c r="E1299" s="7" t="s">
        <v>8115</v>
      </c>
      <c r="F1299" s="7" t="s">
        <v>10506</v>
      </c>
      <c r="G1299" s="7" t="s">
        <v>22</v>
      </c>
      <c r="H1299" s="8" t="s">
        <v>538</v>
      </c>
      <c r="I1299" s="7" t="s">
        <v>3680</v>
      </c>
      <c r="J1299" s="26" t="s">
        <v>7844</v>
      </c>
    </row>
    <row r="1300" customFormat="false" ht="13.5" hidden="false" customHeight="true" outlineLevel="0" collapsed="false">
      <c r="A1300" s="7" t="s">
        <v>170</v>
      </c>
      <c r="B1300" s="8" t="s">
        <v>10632</v>
      </c>
      <c r="C1300" s="8" t="s">
        <v>4643</v>
      </c>
      <c r="D1300" s="7" t="s">
        <v>10633</v>
      </c>
      <c r="E1300" s="7" t="s">
        <v>8115</v>
      </c>
      <c r="F1300" s="7" t="s">
        <v>10506</v>
      </c>
      <c r="G1300" s="7" t="s">
        <v>22</v>
      </c>
      <c r="H1300" s="8" t="s">
        <v>538</v>
      </c>
      <c r="I1300" s="7" t="s">
        <v>8502</v>
      </c>
      <c r="J1300" s="26" t="s">
        <v>7844</v>
      </c>
    </row>
    <row r="1301" customFormat="false" ht="13.5" hidden="false" customHeight="true" outlineLevel="0" collapsed="false">
      <c r="A1301" s="7" t="s">
        <v>174</v>
      </c>
      <c r="B1301" s="8" t="s">
        <v>10634</v>
      </c>
      <c r="C1301" s="17" t="s">
        <v>10635</v>
      </c>
      <c r="D1301" s="9" t="s">
        <v>10636</v>
      </c>
      <c r="E1301" s="9" t="s">
        <v>8115</v>
      </c>
      <c r="F1301" s="9" t="s">
        <v>10353</v>
      </c>
      <c r="G1301" s="9" t="s">
        <v>1369</v>
      </c>
      <c r="H1301" s="17" t="s">
        <v>1370</v>
      </c>
      <c r="I1301" s="7" t="s">
        <v>3665</v>
      </c>
      <c r="J1301" s="26" t="s">
        <v>7844</v>
      </c>
    </row>
    <row r="1302" customFormat="false" ht="13.5" hidden="false" customHeight="true" outlineLevel="0" collapsed="false">
      <c r="A1302" s="7" t="s">
        <v>178</v>
      </c>
      <c r="B1302" s="8" t="s">
        <v>10637</v>
      </c>
      <c r="C1302" s="8" t="s">
        <v>4649</v>
      </c>
      <c r="D1302" s="7" t="s">
        <v>10638</v>
      </c>
      <c r="E1302" s="7" t="s">
        <v>8115</v>
      </c>
      <c r="F1302" s="7" t="s">
        <v>10506</v>
      </c>
      <c r="G1302" s="7" t="s">
        <v>22</v>
      </c>
      <c r="H1302" s="8" t="s">
        <v>538</v>
      </c>
      <c r="I1302" s="7" t="s">
        <v>3645</v>
      </c>
      <c r="J1302" s="26" t="s">
        <v>7844</v>
      </c>
    </row>
    <row r="1303" customFormat="false" ht="13.5" hidden="false" customHeight="true" outlineLevel="0" collapsed="false">
      <c r="A1303" s="7" t="s">
        <v>182</v>
      </c>
      <c r="B1303" s="8" t="s">
        <v>10639</v>
      </c>
      <c r="C1303" s="8" t="s">
        <v>4652</v>
      </c>
      <c r="D1303" s="7" t="s">
        <v>10640</v>
      </c>
      <c r="E1303" s="7" t="s">
        <v>8115</v>
      </c>
      <c r="F1303" s="7" t="s">
        <v>10506</v>
      </c>
      <c r="G1303" s="7" t="s">
        <v>22</v>
      </c>
      <c r="H1303" s="8" t="s">
        <v>538</v>
      </c>
      <c r="I1303" s="7" t="s">
        <v>8357</v>
      </c>
      <c r="J1303" s="26" t="s">
        <v>7844</v>
      </c>
    </row>
    <row r="1304" customFormat="false" ht="13.5" hidden="false" customHeight="true" outlineLevel="0" collapsed="false">
      <c r="A1304" s="2" t="s">
        <v>13</v>
      </c>
      <c r="B1304" s="4" t="s">
        <v>10641</v>
      </c>
      <c r="C1304" s="4" t="s">
        <v>15</v>
      </c>
      <c r="D1304" s="2" t="s">
        <v>8932</v>
      </c>
      <c r="E1304" s="2" t="s">
        <v>7863</v>
      </c>
      <c r="F1304" s="2" t="s">
        <v>10642</v>
      </c>
      <c r="G1304" s="2" t="s">
        <v>22</v>
      </c>
      <c r="H1304" s="4" t="s">
        <v>23</v>
      </c>
      <c r="I1304" s="2" t="s">
        <v>10643</v>
      </c>
      <c r="J1304" s="25" t="s">
        <v>7844</v>
      </c>
    </row>
    <row r="1305" customFormat="false" ht="13.5" hidden="false" customHeight="true" outlineLevel="0" collapsed="false">
      <c r="A1305" s="2" t="s">
        <v>25</v>
      </c>
      <c r="B1305" s="4" t="s">
        <v>10644</v>
      </c>
      <c r="C1305" s="4" t="s">
        <v>10645</v>
      </c>
      <c r="D1305" s="2" t="s">
        <v>10646</v>
      </c>
      <c r="E1305" s="2" t="s">
        <v>8115</v>
      </c>
      <c r="F1305" s="2" t="s">
        <v>10647</v>
      </c>
      <c r="G1305" s="2" t="s">
        <v>22</v>
      </c>
      <c r="H1305" s="4" t="s">
        <v>538</v>
      </c>
      <c r="I1305" s="2" t="s">
        <v>8993</v>
      </c>
      <c r="J1305" s="25" t="s">
        <v>7844</v>
      </c>
    </row>
    <row r="1306" customFormat="false" ht="13.5" hidden="false" customHeight="true" outlineLevel="0" collapsed="false">
      <c r="A1306" s="2" t="s">
        <v>32</v>
      </c>
      <c r="B1306" s="4" t="s">
        <v>10648</v>
      </c>
      <c r="C1306" s="4" t="s">
        <v>4660</v>
      </c>
      <c r="D1306" s="2" t="s">
        <v>10649</v>
      </c>
      <c r="E1306" s="2" t="s">
        <v>8115</v>
      </c>
      <c r="F1306" s="2" t="s">
        <v>8263</v>
      </c>
      <c r="G1306" s="2" t="s">
        <v>269</v>
      </c>
      <c r="H1306" s="4" t="s">
        <v>648</v>
      </c>
      <c r="I1306" s="2" t="s">
        <v>8499</v>
      </c>
      <c r="J1306" s="25" t="s">
        <v>7844</v>
      </c>
    </row>
    <row r="1307" customFormat="false" ht="13.5" hidden="false" customHeight="true" outlineLevel="0" collapsed="false">
      <c r="A1307" s="2" t="s">
        <v>37</v>
      </c>
      <c r="B1307" s="4" t="s">
        <v>10650</v>
      </c>
      <c r="C1307" s="4" t="s">
        <v>4663</v>
      </c>
      <c r="D1307" s="2" t="s">
        <v>10651</v>
      </c>
      <c r="E1307" s="2" t="s">
        <v>8115</v>
      </c>
      <c r="F1307" s="2" t="s">
        <v>10647</v>
      </c>
      <c r="G1307" s="2" t="s">
        <v>22</v>
      </c>
      <c r="H1307" s="4" t="s">
        <v>538</v>
      </c>
      <c r="I1307" s="2" t="s">
        <v>9215</v>
      </c>
      <c r="J1307" s="25" t="s">
        <v>7844</v>
      </c>
    </row>
    <row r="1308" customFormat="false" ht="13.5" hidden="false" customHeight="true" outlineLevel="0" collapsed="false">
      <c r="A1308" s="2" t="s">
        <v>42</v>
      </c>
      <c r="B1308" s="4" t="s">
        <v>10652</v>
      </c>
      <c r="C1308" s="4" t="s">
        <v>4666</v>
      </c>
      <c r="D1308" s="2" t="s">
        <v>10653</v>
      </c>
      <c r="E1308" s="2" t="s">
        <v>8115</v>
      </c>
      <c r="F1308" s="2" t="s">
        <v>10654</v>
      </c>
      <c r="G1308" s="2" t="s">
        <v>22</v>
      </c>
      <c r="H1308" s="4" t="s">
        <v>538</v>
      </c>
      <c r="I1308" s="2" t="s">
        <v>3657</v>
      </c>
      <c r="J1308" s="25" t="s">
        <v>7844</v>
      </c>
    </row>
    <row r="1309" customFormat="false" ht="13.5" hidden="false" customHeight="true" outlineLevel="0" collapsed="false">
      <c r="A1309" s="2" t="s">
        <v>46</v>
      </c>
      <c r="B1309" s="4" t="s">
        <v>10655</v>
      </c>
      <c r="C1309" s="4" t="s">
        <v>4669</v>
      </c>
      <c r="D1309" s="2" t="s">
        <v>10656</v>
      </c>
      <c r="E1309" s="2" t="s">
        <v>8115</v>
      </c>
      <c r="F1309" s="2" t="s">
        <v>10647</v>
      </c>
      <c r="G1309" s="2" t="s">
        <v>22</v>
      </c>
      <c r="H1309" s="4" t="s">
        <v>538</v>
      </c>
      <c r="I1309" s="2" t="s">
        <v>3738</v>
      </c>
      <c r="J1309" s="25" t="s">
        <v>7844</v>
      </c>
    </row>
    <row r="1310" customFormat="false" ht="13.5" hidden="false" customHeight="true" outlineLevel="0" collapsed="false">
      <c r="A1310" s="2" t="s">
        <v>50</v>
      </c>
      <c r="B1310" s="4" t="s">
        <v>10657</v>
      </c>
      <c r="C1310" s="4" t="s">
        <v>4672</v>
      </c>
      <c r="D1310" s="2" t="s">
        <v>10658</v>
      </c>
      <c r="E1310" s="2" t="s">
        <v>8115</v>
      </c>
      <c r="F1310" s="2" t="s">
        <v>10659</v>
      </c>
      <c r="G1310" s="2" t="s">
        <v>22</v>
      </c>
      <c r="H1310" s="4" t="s">
        <v>538</v>
      </c>
      <c r="I1310" s="2" t="s">
        <v>4289</v>
      </c>
      <c r="J1310" s="25" t="s">
        <v>7844</v>
      </c>
    </row>
    <row r="1311" customFormat="false" ht="13.5" hidden="false" customHeight="true" outlineLevel="0" collapsed="false">
      <c r="A1311" s="2" t="s">
        <v>54</v>
      </c>
      <c r="B1311" s="4" t="s">
        <v>10660</v>
      </c>
      <c r="C1311" s="4" t="s">
        <v>4675</v>
      </c>
      <c r="D1311" s="2" t="s">
        <v>10661</v>
      </c>
      <c r="E1311" s="2" t="s">
        <v>8115</v>
      </c>
      <c r="F1311" s="2" t="s">
        <v>8263</v>
      </c>
      <c r="G1311" s="2" t="s">
        <v>269</v>
      </c>
      <c r="H1311" s="4" t="s">
        <v>648</v>
      </c>
      <c r="I1311" s="2" t="s">
        <v>3710</v>
      </c>
      <c r="J1311" s="25" t="s">
        <v>7844</v>
      </c>
    </row>
    <row r="1312" customFormat="false" ht="13.5" hidden="false" customHeight="true" outlineLevel="0" collapsed="false">
      <c r="A1312" s="2" t="s">
        <v>58</v>
      </c>
      <c r="B1312" s="4" t="s">
        <v>10662</v>
      </c>
      <c r="C1312" s="4" t="s">
        <v>4678</v>
      </c>
      <c r="D1312" s="2" t="s">
        <v>10663</v>
      </c>
      <c r="E1312" s="2" t="s">
        <v>8115</v>
      </c>
      <c r="F1312" s="2" t="s">
        <v>10654</v>
      </c>
      <c r="G1312" s="2" t="s">
        <v>22</v>
      </c>
      <c r="H1312" s="4" t="s">
        <v>538</v>
      </c>
      <c r="I1312" s="2" t="s">
        <v>8490</v>
      </c>
      <c r="J1312" s="25" t="s">
        <v>7844</v>
      </c>
    </row>
    <row r="1313" customFormat="false" ht="13.5" hidden="false" customHeight="true" outlineLevel="0" collapsed="false">
      <c r="A1313" s="2" t="s">
        <v>62</v>
      </c>
      <c r="B1313" s="4" t="s">
        <v>10664</v>
      </c>
      <c r="C1313" s="4" t="s">
        <v>4681</v>
      </c>
      <c r="D1313" s="2" t="s">
        <v>10665</v>
      </c>
      <c r="E1313" s="2" t="s">
        <v>8115</v>
      </c>
      <c r="F1313" s="2" t="s">
        <v>10647</v>
      </c>
      <c r="G1313" s="2" t="s">
        <v>22</v>
      </c>
      <c r="H1313" s="4" t="s">
        <v>538</v>
      </c>
      <c r="I1313" s="2" t="s">
        <v>3649</v>
      </c>
      <c r="J1313" s="25" t="s">
        <v>7844</v>
      </c>
    </row>
    <row r="1314" customFormat="false" ht="13.5" hidden="false" customHeight="true" outlineLevel="0" collapsed="false">
      <c r="A1314" s="2" t="s">
        <v>66</v>
      </c>
      <c r="B1314" s="4" t="s">
        <v>10666</v>
      </c>
      <c r="C1314" s="4" t="s">
        <v>4684</v>
      </c>
      <c r="D1314" s="2" t="s">
        <v>10667</v>
      </c>
      <c r="E1314" s="2" t="s">
        <v>8115</v>
      </c>
      <c r="F1314" s="2" t="s">
        <v>10647</v>
      </c>
      <c r="G1314" s="2" t="s">
        <v>22</v>
      </c>
      <c r="H1314" s="4" t="s">
        <v>538</v>
      </c>
      <c r="I1314" s="2" t="s">
        <v>8388</v>
      </c>
      <c r="J1314" s="25" t="s">
        <v>7844</v>
      </c>
    </row>
    <row r="1315" customFormat="false" ht="13.5" hidden="false" customHeight="true" outlineLevel="0" collapsed="false">
      <c r="A1315" s="2" t="s">
        <v>70</v>
      </c>
      <c r="B1315" s="4" t="s">
        <v>10668</v>
      </c>
      <c r="C1315" s="4" t="s">
        <v>4687</v>
      </c>
      <c r="D1315" s="2" t="s">
        <v>10669</v>
      </c>
      <c r="E1315" s="2" t="s">
        <v>8115</v>
      </c>
      <c r="F1315" s="2" t="s">
        <v>10654</v>
      </c>
      <c r="G1315" s="2" t="s">
        <v>22</v>
      </c>
      <c r="H1315" s="4" t="s">
        <v>538</v>
      </c>
      <c r="I1315" s="2" t="s">
        <v>8388</v>
      </c>
      <c r="J1315" s="25" t="s">
        <v>7844</v>
      </c>
    </row>
    <row r="1316" customFormat="false" ht="13.5" hidden="false" customHeight="true" outlineLevel="0" collapsed="false">
      <c r="A1316" s="2" t="s">
        <v>74</v>
      </c>
      <c r="B1316" s="4" t="s">
        <v>10670</v>
      </c>
      <c r="C1316" s="4" t="s">
        <v>4689</v>
      </c>
      <c r="D1316" s="2" t="s">
        <v>10671</v>
      </c>
      <c r="E1316" s="2" t="s">
        <v>8115</v>
      </c>
      <c r="F1316" s="2" t="s">
        <v>7885</v>
      </c>
      <c r="G1316" s="2" t="s">
        <v>269</v>
      </c>
      <c r="H1316" s="4" t="s">
        <v>270</v>
      </c>
      <c r="I1316" s="2" t="s">
        <v>3688</v>
      </c>
      <c r="J1316" s="25" t="s">
        <v>7844</v>
      </c>
    </row>
    <row r="1317" customFormat="false" ht="13.5" hidden="false" customHeight="true" outlineLevel="0" collapsed="false">
      <c r="A1317" s="2" t="s">
        <v>78</v>
      </c>
      <c r="B1317" s="4" t="s">
        <v>10672</v>
      </c>
      <c r="C1317" s="4" t="s">
        <v>4692</v>
      </c>
      <c r="D1317" s="2" t="s">
        <v>10673</v>
      </c>
      <c r="E1317" s="2" t="s">
        <v>8115</v>
      </c>
      <c r="F1317" s="2" t="s">
        <v>8263</v>
      </c>
      <c r="G1317" s="2" t="s">
        <v>269</v>
      </c>
      <c r="H1317" s="4" t="s">
        <v>648</v>
      </c>
      <c r="I1317" s="2" t="s">
        <v>8273</v>
      </c>
      <c r="J1317" s="25" t="s">
        <v>7844</v>
      </c>
    </row>
    <row r="1318" customFormat="false" ht="13.5" hidden="false" customHeight="true" outlineLevel="0" collapsed="false">
      <c r="A1318" s="2" t="s">
        <v>82</v>
      </c>
      <c r="B1318" s="4" t="s">
        <v>10674</v>
      </c>
      <c r="C1318" s="4" t="s">
        <v>4695</v>
      </c>
      <c r="D1318" s="2" t="s">
        <v>10675</v>
      </c>
      <c r="E1318" s="2" t="s">
        <v>8115</v>
      </c>
      <c r="F1318" s="2" t="s">
        <v>10647</v>
      </c>
      <c r="G1318" s="2" t="s">
        <v>22</v>
      </c>
      <c r="H1318" s="4" t="s">
        <v>538</v>
      </c>
      <c r="I1318" s="2" t="s">
        <v>7860</v>
      </c>
      <c r="J1318" s="25" t="s">
        <v>7844</v>
      </c>
    </row>
    <row r="1319" customFormat="false" ht="13.5" hidden="false" customHeight="true" outlineLevel="0" collapsed="false">
      <c r="A1319" s="2" t="s">
        <v>86</v>
      </c>
      <c r="B1319" s="4" t="s">
        <v>10676</v>
      </c>
      <c r="C1319" s="4" t="s">
        <v>4698</v>
      </c>
      <c r="D1319" s="2" t="s">
        <v>10677</v>
      </c>
      <c r="E1319" s="2" t="s">
        <v>8115</v>
      </c>
      <c r="F1319" s="2" t="s">
        <v>10654</v>
      </c>
      <c r="G1319" s="2" t="s">
        <v>22</v>
      </c>
      <c r="H1319" s="4" t="s">
        <v>538</v>
      </c>
      <c r="I1319" s="2" t="s">
        <v>10678</v>
      </c>
      <c r="J1319" s="25" t="s">
        <v>7844</v>
      </c>
    </row>
    <row r="1320" customFormat="false" ht="13.5" hidden="false" customHeight="true" outlineLevel="0" collapsed="false">
      <c r="A1320" s="2" t="s">
        <v>90</v>
      </c>
      <c r="B1320" s="4" t="s">
        <v>10679</v>
      </c>
      <c r="C1320" s="4" t="s">
        <v>4701</v>
      </c>
      <c r="D1320" s="2" t="s">
        <v>10680</v>
      </c>
      <c r="E1320" s="2" t="s">
        <v>8115</v>
      </c>
      <c r="F1320" s="2" t="s">
        <v>8263</v>
      </c>
      <c r="G1320" s="2" t="s">
        <v>269</v>
      </c>
      <c r="H1320" s="4" t="s">
        <v>648</v>
      </c>
      <c r="I1320" s="2" t="s">
        <v>4203</v>
      </c>
      <c r="J1320" s="25" t="s">
        <v>7844</v>
      </c>
    </row>
    <row r="1321" customFormat="false" ht="13.5" hidden="false" customHeight="true" outlineLevel="0" collapsed="false">
      <c r="A1321" s="2" t="s">
        <v>94</v>
      </c>
      <c r="B1321" s="4" t="s">
        <v>10681</v>
      </c>
      <c r="C1321" s="4" t="s">
        <v>4704</v>
      </c>
      <c r="D1321" s="2" t="s">
        <v>10682</v>
      </c>
      <c r="E1321" s="2" t="s">
        <v>8115</v>
      </c>
      <c r="F1321" s="2" t="s">
        <v>10647</v>
      </c>
      <c r="G1321" s="2" t="s">
        <v>22</v>
      </c>
      <c r="H1321" s="4" t="s">
        <v>538</v>
      </c>
      <c r="I1321" s="2" t="s">
        <v>8496</v>
      </c>
      <c r="J1321" s="25" t="s">
        <v>7844</v>
      </c>
    </row>
    <row r="1322" customFormat="false" ht="13.5" hidden="false" customHeight="true" outlineLevel="0" collapsed="false">
      <c r="A1322" s="2" t="s">
        <v>98</v>
      </c>
      <c r="B1322" s="4" t="s">
        <v>10683</v>
      </c>
      <c r="C1322" s="4" t="s">
        <v>4707</v>
      </c>
      <c r="D1322" s="2" t="s">
        <v>10684</v>
      </c>
      <c r="E1322" s="2" t="s">
        <v>8115</v>
      </c>
      <c r="F1322" s="2" t="s">
        <v>10647</v>
      </c>
      <c r="G1322" s="2" t="s">
        <v>22</v>
      </c>
      <c r="H1322" s="4" t="s">
        <v>538</v>
      </c>
      <c r="I1322" s="2" t="s">
        <v>3680</v>
      </c>
      <c r="J1322" s="25" t="s">
        <v>7844</v>
      </c>
    </row>
    <row r="1323" customFormat="false" ht="13.5" hidden="false" customHeight="true" outlineLevel="0" collapsed="false">
      <c r="A1323" s="2" t="s">
        <v>102</v>
      </c>
      <c r="B1323" s="4" t="s">
        <v>10685</v>
      </c>
      <c r="C1323" s="4" t="s">
        <v>4710</v>
      </c>
      <c r="D1323" s="2" t="s">
        <v>10686</v>
      </c>
      <c r="E1323" s="2" t="s">
        <v>8115</v>
      </c>
      <c r="F1323" s="2" t="s">
        <v>8263</v>
      </c>
      <c r="G1323" s="2" t="s">
        <v>269</v>
      </c>
      <c r="H1323" s="4" t="s">
        <v>648</v>
      </c>
      <c r="I1323" s="2" t="s">
        <v>8357</v>
      </c>
      <c r="J1323" s="25" t="s">
        <v>7844</v>
      </c>
    </row>
    <row r="1324" customFormat="false" ht="13.5" hidden="false" customHeight="true" outlineLevel="0" collapsed="false">
      <c r="A1324" s="2" t="s">
        <v>106</v>
      </c>
      <c r="B1324" s="4" t="s">
        <v>10687</v>
      </c>
      <c r="C1324" s="4" t="s">
        <v>4713</v>
      </c>
      <c r="D1324" s="2" t="s">
        <v>10688</v>
      </c>
      <c r="E1324" s="2" t="s">
        <v>8115</v>
      </c>
      <c r="F1324" s="2" t="s">
        <v>10647</v>
      </c>
      <c r="G1324" s="2" t="s">
        <v>22</v>
      </c>
      <c r="H1324" s="4" t="s">
        <v>538</v>
      </c>
      <c r="I1324" s="2" t="s">
        <v>3730</v>
      </c>
      <c r="J1324" s="25" t="s">
        <v>7844</v>
      </c>
    </row>
    <row r="1325" customFormat="false" ht="13.5" hidden="false" customHeight="true" outlineLevel="0" collapsed="false">
      <c r="A1325" s="2" t="s">
        <v>110</v>
      </c>
      <c r="B1325" s="4" t="s">
        <v>10689</v>
      </c>
      <c r="C1325" s="4" t="s">
        <v>4716</v>
      </c>
      <c r="D1325" s="2" t="s">
        <v>10690</v>
      </c>
      <c r="E1325" s="2" t="s">
        <v>8115</v>
      </c>
      <c r="F1325" s="2" t="s">
        <v>8263</v>
      </c>
      <c r="G1325" s="2" t="s">
        <v>269</v>
      </c>
      <c r="H1325" s="4" t="s">
        <v>648</v>
      </c>
      <c r="I1325" s="2" t="s">
        <v>3673</v>
      </c>
      <c r="J1325" s="25" t="s">
        <v>7844</v>
      </c>
    </row>
    <row r="1326" customFormat="false" ht="13.5" hidden="false" customHeight="true" outlineLevel="0" collapsed="false">
      <c r="A1326" s="2" t="s">
        <v>114</v>
      </c>
      <c r="B1326" s="4" t="s">
        <v>10691</v>
      </c>
      <c r="C1326" s="4" t="s">
        <v>4719</v>
      </c>
      <c r="D1326" s="2" t="s">
        <v>10692</v>
      </c>
      <c r="E1326" s="2" t="s">
        <v>8115</v>
      </c>
      <c r="F1326" s="2" t="s">
        <v>10647</v>
      </c>
      <c r="G1326" s="2" t="s">
        <v>22</v>
      </c>
      <c r="H1326" s="4" t="s">
        <v>538</v>
      </c>
      <c r="I1326" s="2" t="s">
        <v>3702</v>
      </c>
      <c r="J1326" s="25" t="s">
        <v>7844</v>
      </c>
    </row>
    <row r="1327" customFormat="false" ht="13.5" hidden="false" customHeight="true" outlineLevel="0" collapsed="false">
      <c r="A1327" s="2" t="s">
        <v>118</v>
      </c>
      <c r="B1327" s="4" t="s">
        <v>10693</v>
      </c>
      <c r="C1327" s="4" t="s">
        <v>4721</v>
      </c>
      <c r="D1327" s="2" t="s">
        <v>10694</v>
      </c>
      <c r="E1327" s="2" t="s">
        <v>8115</v>
      </c>
      <c r="F1327" s="2" t="s">
        <v>10647</v>
      </c>
      <c r="G1327" s="2" t="s">
        <v>22</v>
      </c>
      <c r="H1327" s="4" t="s">
        <v>538</v>
      </c>
      <c r="I1327" s="2" t="s">
        <v>8486</v>
      </c>
      <c r="J1327" s="25" t="s">
        <v>7844</v>
      </c>
    </row>
    <row r="1328" customFormat="false" ht="13.5" hidden="false" customHeight="true" outlineLevel="0" collapsed="false">
      <c r="A1328" s="2" t="s">
        <v>122</v>
      </c>
      <c r="B1328" s="4" t="s">
        <v>10695</v>
      </c>
      <c r="C1328" s="4" t="s">
        <v>4724</v>
      </c>
      <c r="D1328" s="2" t="s">
        <v>10696</v>
      </c>
      <c r="E1328" s="2" t="s">
        <v>8115</v>
      </c>
      <c r="F1328" s="2" t="s">
        <v>7885</v>
      </c>
      <c r="G1328" s="2" t="s">
        <v>269</v>
      </c>
      <c r="H1328" s="4" t="s">
        <v>270</v>
      </c>
      <c r="I1328" s="2" t="s">
        <v>8273</v>
      </c>
      <c r="J1328" s="25" t="s">
        <v>7844</v>
      </c>
    </row>
    <row r="1329" customFormat="false" ht="13.5" hidden="false" customHeight="true" outlineLevel="0" collapsed="false">
      <c r="A1329" s="7" t="s">
        <v>13</v>
      </c>
      <c r="B1329" s="8" t="s">
        <v>10697</v>
      </c>
      <c r="C1329" s="8" t="s">
        <v>15</v>
      </c>
      <c r="D1329" s="7" t="s">
        <v>8932</v>
      </c>
      <c r="E1329" s="7" t="s">
        <v>7863</v>
      </c>
      <c r="F1329" s="7" t="s">
        <v>10698</v>
      </c>
      <c r="G1329" s="7" t="s">
        <v>22</v>
      </c>
      <c r="H1329" s="8" t="s">
        <v>23</v>
      </c>
      <c r="I1329" s="7" t="s">
        <v>10699</v>
      </c>
      <c r="J1329" s="26" t="s">
        <v>7844</v>
      </c>
    </row>
    <row r="1330" customFormat="false" ht="13.5" hidden="false" customHeight="true" outlineLevel="0" collapsed="false">
      <c r="A1330" s="7" t="s">
        <v>25</v>
      </c>
      <c r="B1330" s="8" t="s">
        <v>10700</v>
      </c>
      <c r="C1330" s="8" t="s">
        <v>4783</v>
      </c>
      <c r="D1330" s="7" t="s">
        <v>10701</v>
      </c>
      <c r="E1330" s="7" t="s">
        <v>8115</v>
      </c>
      <c r="F1330" s="7" t="s">
        <v>10702</v>
      </c>
      <c r="G1330" s="7" t="s">
        <v>22</v>
      </c>
      <c r="H1330" s="8" t="s">
        <v>538</v>
      </c>
      <c r="I1330" s="7" t="s">
        <v>8993</v>
      </c>
      <c r="J1330" s="26" t="s">
        <v>7844</v>
      </c>
    </row>
    <row r="1331" customFormat="false" ht="13.5" hidden="false" customHeight="true" outlineLevel="0" collapsed="false">
      <c r="A1331" s="7" t="s">
        <v>32</v>
      </c>
      <c r="B1331" s="8" t="s">
        <v>10703</v>
      </c>
      <c r="C1331" s="8" t="s">
        <v>4732</v>
      </c>
      <c r="D1331" s="7" t="s">
        <v>10704</v>
      </c>
      <c r="E1331" s="7" t="s">
        <v>8115</v>
      </c>
      <c r="F1331" s="7" t="s">
        <v>10705</v>
      </c>
      <c r="G1331" s="7" t="s">
        <v>839</v>
      </c>
      <c r="H1331" s="8" t="s">
        <v>840</v>
      </c>
      <c r="I1331" s="7" t="s">
        <v>8496</v>
      </c>
      <c r="J1331" s="26" t="s">
        <v>7844</v>
      </c>
    </row>
    <row r="1332" customFormat="false" ht="13.5" hidden="false" customHeight="true" outlineLevel="0" collapsed="false">
      <c r="A1332" s="7" t="s">
        <v>37</v>
      </c>
      <c r="B1332" s="8" t="s">
        <v>10706</v>
      </c>
      <c r="C1332" s="8" t="s">
        <v>4735</v>
      </c>
      <c r="D1332" s="7" t="s">
        <v>10707</v>
      </c>
      <c r="E1332" s="7" t="s">
        <v>8115</v>
      </c>
      <c r="F1332" s="7" t="s">
        <v>10705</v>
      </c>
      <c r="G1332" s="7" t="s">
        <v>839</v>
      </c>
      <c r="H1332" s="8" t="s">
        <v>840</v>
      </c>
      <c r="I1332" s="7" t="s">
        <v>4246</v>
      </c>
      <c r="J1332" s="26" t="s">
        <v>7844</v>
      </c>
    </row>
    <row r="1333" customFormat="false" ht="13.5" hidden="false" customHeight="true" outlineLevel="0" collapsed="false">
      <c r="A1333" s="7" t="s">
        <v>42</v>
      </c>
      <c r="B1333" s="8" t="s">
        <v>10708</v>
      </c>
      <c r="C1333" s="17" t="s">
        <v>10709</v>
      </c>
      <c r="D1333" s="9" t="s">
        <v>10710</v>
      </c>
      <c r="E1333" s="9" t="s">
        <v>8115</v>
      </c>
      <c r="F1333" s="9" t="s">
        <v>10353</v>
      </c>
      <c r="G1333" s="9" t="s">
        <v>1369</v>
      </c>
      <c r="H1333" s="17" t="s">
        <v>1370</v>
      </c>
      <c r="I1333" s="7" t="s">
        <v>8416</v>
      </c>
      <c r="J1333" s="26" t="s">
        <v>7844</v>
      </c>
    </row>
    <row r="1334" customFormat="false" ht="13.5" hidden="false" customHeight="true" outlineLevel="0" collapsed="false">
      <c r="A1334" s="7" t="s">
        <v>46</v>
      </c>
      <c r="B1334" s="8" t="s">
        <v>10711</v>
      </c>
      <c r="C1334" s="8" t="s">
        <v>4741</v>
      </c>
      <c r="D1334" s="7" t="s">
        <v>10712</v>
      </c>
      <c r="E1334" s="7" t="s">
        <v>8115</v>
      </c>
      <c r="F1334" s="7" t="s">
        <v>10705</v>
      </c>
      <c r="G1334" s="7" t="s">
        <v>839</v>
      </c>
      <c r="H1334" s="8" t="s">
        <v>840</v>
      </c>
      <c r="I1334" s="7" t="s">
        <v>8651</v>
      </c>
      <c r="J1334" s="26" t="s">
        <v>7844</v>
      </c>
    </row>
    <row r="1335" customFormat="false" ht="13.5" hidden="false" customHeight="true" outlineLevel="0" collapsed="false">
      <c r="A1335" s="7" t="s">
        <v>50</v>
      </c>
      <c r="B1335" s="8" t="s">
        <v>10713</v>
      </c>
      <c r="C1335" s="8" t="s">
        <v>4744</v>
      </c>
      <c r="D1335" s="7" t="s">
        <v>10714</v>
      </c>
      <c r="E1335" s="7" t="s">
        <v>8115</v>
      </c>
      <c r="F1335" s="7" t="s">
        <v>7885</v>
      </c>
      <c r="G1335" s="7" t="s">
        <v>269</v>
      </c>
      <c r="H1335" s="8" t="s">
        <v>270</v>
      </c>
      <c r="I1335" s="7" t="s">
        <v>3673</v>
      </c>
      <c r="J1335" s="26" t="s">
        <v>7844</v>
      </c>
    </row>
    <row r="1336" customFormat="false" ht="13.5" hidden="false" customHeight="true" outlineLevel="0" collapsed="false">
      <c r="A1336" s="7" t="s">
        <v>54</v>
      </c>
      <c r="B1336" s="8" t="s">
        <v>10715</v>
      </c>
      <c r="C1336" s="8" t="s">
        <v>4747</v>
      </c>
      <c r="D1336" s="7" t="s">
        <v>10716</v>
      </c>
      <c r="E1336" s="7" t="s">
        <v>8115</v>
      </c>
      <c r="F1336" s="7" t="s">
        <v>10702</v>
      </c>
      <c r="G1336" s="7" t="s">
        <v>22</v>
      </c>
      <c r="H1336" s="8" t="s">
        <v>538</v>
      </c>
      <c r="I1336" s="7" t="s">
        <v>8021</v>
      </c>
      <c r="J1336" s="26" t="s">
        <v>7844</v>
      </c>
    </row>
    <row r="1337" customFormat="false" ht="13.5" hidden="false" customHeight="true" outlineLevel="0" collapsed="false">
      <c r="A1337" s="7" t="s">
        <v>58</v>
      </c>
      <c r="B1337" s="8" t="s">
        <v>10717</v>
      </c>
      <c r="C1337" s="8" t="s">
        <v>4750</v>
      </c>
      <c r="D1337" s="7" t="s">
        <v>10718</v>
      </c>
      <c r="E1337" s="7" t="s">
        <v>8115</v>
      </c>
      <c r="F1337" s="7" t="s">
        <v>10705</v>
      </c>
      <c r="G1337" s="7" t="s">
        <v>839</v>
      </c>
      <c r="H1337" s="8" t="s">
        <v>840</v>
      </c>
      <c r="I1337" s="7" t="s">
        <v>8499</v>
      </c>
      <c r="J1337" s="26" t="s">
        <v>7844</v>
      </c>
    </row>
    <row r="1338" customFormat="false" ht="13.5" hidden="false" customHeight="true" outlineLevel="0" collapsed="false">
      <c r="A1338" s="7" t="s">
        <v>62</v>
      </c>
      <c r="B1338" s="8" t="s">
        <v>10719</v>
      </c>
      <c r="C1338" s="17" t="s">
        <v>10720</v>
      </c>
      <c r="D1338" s="9" t="s">
        <v>10721</v>
      </c>
      <c r="E1338" s="9" t="s">
        <v>8115</v>
      </c>
      <c r="F1338" s="9" t="s">
        <v>10353</v>
      </c>
      <c r="G1338" s="9" t="s">
        <v>1369</v>
      </c>
      <c r="H1338" s="17" t="s">
        <v>1370</v>
      </c>
      <c r="I1338" s="7" t="s">
        <v>8169</v>
      </c>
      <c r="J1338" s="26" t="s">
        <v>7844</v>
      </c>
    </row>
    <row r="1339" customFormat="false" ht="13.5" hidden="false" customHeight="true" outlineLevel="0" collapsed="false">
      <c r="A1339" s="7" t="s">
        <v>66</v>
      </c>
      <c r="B1339" s="8" t="s">
        <v>10722</v>
      </c>
      <c r="C1339" s="8" t="s">
        <v>4756</v>
      </c>
      <c r="D1339" s="7" t="s">
        <v>10723</v>
      </c>
      <c r="E1339" s="7" t="s">
        <v>8115</v>
      </c>
      <c r="F1339" s="7" t="s">
        <v>10705</v>
      </c>
      <c r="G1339" s="7" t="s">
        <v>839</v>
      </c>
      <c r="H1339" s="8" t="s">
        <v>840</v>
      </c>
      <c r="I1339" s="7" t="s">
        <v>7947</v>
      </c>
      <c r="J1339" s="26" t="s">
        <v>7844</v>
      </c>
    </row>
    <row r="1340" customFormat="false" ht="13.5" hidden="false" customHeight="true" outlineLevel="0" collapsed="false">
      <c r="A1340" s="7" t="s">
        <v>70</v>
      </c>
      <c r="B1340" s="8" t="s">
        <v>10724</v>
      </c>
      <c r="C1340" s="8" t="s">
        <v>4759</v>
      </c>
      <c r="D1340" s="7" t="s">
        <v>10725</v>
      </c>
      <c r="E1340" s="7" t="s">
        <v>8115</v>
      </c>
      <c r="F1340" s="7" t="s">
        <v>10705</v>
      </c>
      <c r="G1340" s="7" t="s">
        <v>839</v>
      </c>
      <c r="H1340" s="8" t="s">
        <v>840</v>
      </c>
      <c r="I1340" s="7" t="s">
        <v>8752</v>
      </c>
      <c r="J1340" s="26" t="s">
        <v>7844</v>
      </c>
    </row>
    <row r="1341" customFormat="false" ht="13.5" hidden="false" customHeight="true" outlineLevel="0" collapsed="false">
      <c r="A1341" s="7" t="s">
        <v>74</v>
      </c>
      <c r="B1341" s="8" t="s">
        <v>10726</v>
      </c>
      <c r="C1341" s="8" t="s">
        <v>4762</v>
      </c>
      <c r="D1341" s="7" t="s">
        <v>10727</v>
      </c>
      <c r="E1341" s="7" t="s">
        <v>8115</v>
      </c>
      <c r="F1341" s="7" t="s">
        <v>10705</v>
      </c>
      <c r="G1341" s="7" t="s">
        <v>839</v>
      </c>
      <c r="H1341" s="8" t="s">
        <v>840</v>
      </c>
      <c r="I1341" s="7" t="s">
        <v>8519</v>
      </c>
      <c r="J1341" s="26" t="s">
        <v>7844</v>
      </c>
    </row>
    <row r="1342" customFormat="false" ht="13.5" hidden="false" customHeight="true" outlineLevel="0" collapsed="false">
      <c r="A1342" s="7" t="s">
        <v>78</v>
      </c>
      <c r="B1342" s="8" t="s">
        <v>10728</v>
      </c>
      <c r="C1342" s="8" t="s">
        <v>4765</v>
      </c>
      <c r="D1342" s="7" t="s">
        <v>10729</v>
      </c>
      <c r="E1342" s="7" t="s">
        <v>8115</v>
      </c>
      <c r="F1342" s="7" t="s">
        <v>10702</v>
      </c>
      <c r="G1342" s="7" t="s">
        <v>22</v>
      </c>
      <c r="H1342" s="8" t="s">
        <v>538</v>
      </c>
      <c r="I1342" s="7" t="s">
        <v>3799</v>
      </c>
      <c r="J1342" s="26" t="s">
        <v>7844</v>
      </c>
    </row>
    <row r="1343" customFormat="false" ht="13.5" hidden="false" customHeight="true" outlineLevel="0" collapsed="false">
      <c r="A1343" s="7" t="s">
        <v>82</v>
      </c>
      <c r="B1343" s="8" t="s">
        <v>10730</v>
      </c>
      <c r="C1343" s="8" t="s">
        <v>4768</v>
      </c>
      <c r="D1343" s="7" t="s">
        <v>10731</v>
      </c>
      <c r="E1343" s="7" t="s">
        <v>8115</v>
      </c>
      <c r="F1343" s="7" t="s">
        <v>10705</v>
      </c>
      <c r="G1343" s="7" t="s">
        <v>839</v>
      </c>
      <c r="H1343" s="8" t="s">
        <v>840</v>
      </c>
      <c r="I1343" s="7" t="s">
        <v>3684</v>
      </c>
      <c r="J1343" s="26" t="s">
        <v>7844</v>
      </c>
    </row>
    <row r="1344" customFormat="false" ht="13.5" hidden="false" customHeight="true" outlineLevel="0" collapsed="false">
      <c r="A1344" s="7" t="s">
        <v>86</v>
      </c>
      <c r="B1344" s="8" t="s">
        <v>10732</v>
      </c>
      <c r="C1344" s="8" t="s">
        <v>4771</v>
      </c>
      <c r="D1344" s="7" t="s">
        <v>10733</v>
      </c>
      <c r="E1344" s="7" t="s">
        <v>8115</v>
      </c>
      <c r="F1344" s="7" t="s">
        <v>10702</v>
      </c>
      <c r="G1344" s="7" t="s">
        <v>22</v>
      </c>
      <c r="H1344" s="8" t="s">
        <v>538</v>
      </c>
      <c r="I1344" s="7" t="s">
        <v>10678</v>
      </c>
      <c r="J1344" s="26" t="s">
        <v>7844</v>
      </c>
    </row>
    <row r="1345" customFormat="false" ht="13.5" hidden="false" customHeight="true" outlineLevel="0" collapsed="false">
      <c r="A1345" s="7" t="s">
        <v>90</v>
      </c>
      <c r="B1345" s="8" t="s">
        <v>10734</v>
      </c>
      <c r="C1345" s="8" t="s">
        <v>4774</v>
      </c>
      <c r="D1345" s="7" t="s">
        <v>10735</v>
      </c>
      <c r="E1345" s="7" t="s">
        <v>8115</v>
      </c>
      <c r="F1345" s="7" t="s">
        <v>10705</v>
      </c>
      <c r="G1345" s="7" t="s">
        <v>839</v>
      </c>
      <c r="H1345" s="8" t="s">
        <v>840</v>
      </c>
      <c r="I1345" s="7" t="s">
        <v>4223</v>
      </c>
      <c r="J1345" s="26" t="s">
        <v>7844</v>
      </c>
    </row>
    <row r="1346" customFormat="false" ht="13.5" hidden="false" customHeight="true" outlineLevel="0" collapsed="false">
      <c r="A1346" s="7" t="s">
        <v>94</v>
      </c>
      <c r="B1346" s="8" t="s">
        <v>10736</v>
      </c>
      <c r="C1346" s="8" t="s">
        <v>4777</v>
      </c>
      <c r="D1346" s="7" t="s">
        <v>10737</v>
      </c>
      <c r="E1346" s="7" t="s">
        <v>8115</v>
      </c>
      <c r="F1346" s="7" t="s">
        <v>10705</v>
      </c>
      <c r="G1346" s="7" t="s">
        <v>839</v>
      </c>
      <c r="H1346" s="8" t="s">
        <v>840</v>
      </c>
      <c r="I1346" s="7" t="s">
        <v>8512</v>
      </c>
      <c r="J1346" s="26" t="s">
        <v>7844</v>
      </c>
    </row>
    <row r="1347" customFormat="false" ht="13.5" hidden="false" customHeight="true" outlineLevel="0" collapsed="false">
      <c r="A1347" s="7" t="s">
        <v>98</v>
      </c>
      <c r="B1347" s="8" t="s">
        <v>10738</v>
      </c>
      <c r="C1347" s="8" t="s">
        <v>4780</v>
      </c>
      <c r="D1347" s="7" t="s">
        <v>10739</v>
      </c>
      <c r="E1347" s="7" t="s">
        <v>8115</v>
      </c>
      <c r="F1347" s="7" t="s">
        <v>7885</v>
      </c>
      <c r="G1347" s="7" t="s">
        <v>269</v>
      </c>
      <c r="H1347" s="8" t="s">
        <v>270</v>
      </c>
      <c r="I1347" s="7" t="s">
        <v>4299</v>
      </c>
      <c r="J1347" s="26" t="s">
        <v>7844</v>
      </c>
    </row>
    <row r="1348" customFormat="false" ht="13.5" hidden="false" customHeight="true" outlineLevel="0" collapsed="false">
      <c r="A1348" s="7" t="s">
        <v>102</v>
      </c>
      <c r="B1348" s="8" t="s">
        <v>10740</v>
      </c>
      <c r="C1348" s="8" t="s">
        <v>4783</v>
      </c>
      <c r="D1348" s="7" t="s">
        <v>10741</v>
      </c>
      <c r="E1348" s="7" t="s">
        <v>8115</v>
      </c>
      <c r="F1348" s="7" t="s">
        <v>10705</v>
      </c>
      <c r="G1348" s="7" t="s">
        <v>839</v>
      </c>
      <c r="H1348" s="8" t="s">
        <v>840</v>
      </c>
      <c r="I1348" s="7" t="s">
        <v>8502</v>
      </c>
      <c r="J1348" s="26" t="s">
        <v>7844</v>
      </c>
    </row>
    <row r="1349" customFormat="false" ht="13.5" hidden="false" customHeight="true" outlineLevel="0" collapsed="false">
      <c r="A1349" s="7" t="s">
        <v>106</v>
      </c>
      <c r="B1349" s="8" t="s">
        <v>10742</v>
      </c>
      <c r="C1349" s="8" t="s">
        <v>4786</v>
      </c>
      <c r="D1349" s="7" t="s">
        <v>10743</v>
      </c>
      <c r="E1349" s="7" t="s">
        <v>8115</v>
      </c>
      <c r="F1349" s="7" t="s">
        <v>10705</v>
      </c>
      <c r="G1349" s="7" t="s">
        <v>839</v>
      </c>
      <c r="H1349" s="8" t="s">
        <v>840</v>
      </c>
      <c r="I1349" s="7" t="s">
        <v>8021</v>
      </c>
      <c r="J1349" s="26" t="s">
        <v>7844</v>
      </c>
    </row>
    <row r="1350" customFormat="false" ht="13.5" hidden="false" customHeight="true" outlineLevel="0" collapsed="false">
      <c r="A1350" s="7" t="s">
        <v>110</v>
      </c>
      <c r="B1350" s="8" t="s">
        <v>10744</v>
      </c>
      <c r="C1350" s="8" t="s">
        <v>4789</v>
      </c>
      <c r="D1350" s="7" t="s">
        <v>10745</v>
      </c>
      <c r="E1350" s="7" t="s">
        <v>8115</v>
      </c>
      <c r="F1350" s="7" t="s">
        <v>10705</v>
      </c>
      <c r="G1350" s="7" t="s">
        <v>839</v>
      </c>
      <c r="H1350" s="8" t="s">
        <v>840</v>
      </c>
      <c r="I1350" s="7" t="s">
        <v>3706</v>
      </c>
      <c r="J1350" s="26" t="s">
        <v>7844</v>
      </c>
    </row>
    <row r="1351" customFormat="false" ht="13.5" hidden="false" customHeight="true" outlineLevel="0" collapsed="false">
      <c r="A1351" s="7" t="s">
        <v>114</v>
      </c>
      <c r="B1351" s="8" t="s">
        <v>10746</v>
      </c>
      <c r="C1351" s="8" t="s">
        <v>4792</v>
      </c>
      <c r="D1351" s="7" t="s">
        <v>10747</v>
      </c>
      <c r="E1351" s="7" t="s">
        <v>8115</v>
      </c>
      <c r="F1351" s="7" t="s">
        <v>10705</v>
      </c>
      <c r="G1351" s="7" t="s">
        <v>839</v>
      </c>
      <c r="H1351" s="8" t="s">
        <v>840</v>
      </c>
      <c r="I1351" s="7" t="s">
        <v>3684</v>
      </c>
      <c r="J1351" s="26" t="s">
        <v>7844</v>
      </c>
    </row>
    <row r="1352" customFormat="false" ht="13.5" hidden="false" customHeight="true" outlineLevel="0" collapsed="false">
      <c r="A1352" s="7" t="s">
        <v>118</v>
      </c>
      <c r="B1352" s="8" t="s">
        <v>10748</v>
      </c>
      <c r="C1352" s="8" t="s">
        <v>4795</v>
      </c>
      <c r="D1352" s="7" t="s">
        <v>10749</v>
      </c>
      <c r="E1352" s="7" t="s">
        <v>8115</v>
      </c>
      <c r="F1352" s="7" t="s">
        <v>10705</v>
      </c>
      <c r="G1352" s="7" t="s">
        <v>839</v>
      </c>
      <c r="H1352" s="8" t="s">
        <v>840</v>
      </c>
      <c r="I1352" s="7" t="s">
        <v>8050</v>
      </c>
      <c r="J1352" s="26" t="s">
        <v>7844</v>
      </c>
    </row>
    <row r="1353" customFormat="false" ht="13.5" hidden="false" customHeight="true" outlineLevel="0" collapsed="false">
      <c r="A1353" s="7" t="s">
        <v>122</v>
      </c>
      <c r="B1353" s="8" t="s">
        <v>10750</v>
      </c>
      <c r="C1353" s="8" t="s">
        <v>4798</v>
      </c>
      <c r="D1353" s="7" t="s">
        <v>10751</v>
      </c>
      <c r="E1353" s="7" t="s">
        <v>8115</v>
      </c>
      <c r="F1353" s="7" t="s">
        <v>10705</v>
      </c>
      <c r="G1353" s="7" t="s">
        <v>839</v>
      </c>
      <c r="H1353" s="8" t="s">
        <v>840</v>
      </c>
      <c r="I1353" s="7" t="s">
        <v>4277</v>
      </c>
      <c r="J1353" s="26" t="s">
        <v>7844</v>
      </c>
    </row>
    <row r="1354" customFormat="false" ht="13.5" hidden="false" customHeight="true" outlineLevel="0" collapsed="false">
      <c r="A1354" s="7" t="s">
        <v>126</v>
      </c>
      <c r="B1354" s="8" t="s">
        <v>10752</v>
      </c>
      <c r="C1354" s="8" t="s">
        <v>4801</v>
      </c>
      <c r="D1354" s="7" t="s">
        <v>10753</v>
      </c>
      <c r="E1354" s="7" t="s">
        <v>8115</v>
      </c>
      <c r="F1354" s="7" t="s">
        <v>10705</v>
      </c>
      <c r="G1354" s="7" t="s">
        <v>839</v>
      </c>
      <c r="H1354" s="8" t="s">
        <v>840</v>
      </c>
      <c r="I1354" s="7" t="s">
        <v>3680</v>
      </c>
      <c r="J1354" s="26" t="s">
        <v>7844</v>
      </c>
    </row>
    <row r="1355" customFormat="false" ht="13.5" hidden="false" customHeight="true" outlineLevel="0" collapsed="false">
      <c r="A1355" s="2" t="s">
        <v>13</v>
      </c>
      <c r="B1355" s="4" t="s">
        <v>10754</v>
      </c>
      <c r="C1355" s="4" t="s">
        <v>15</v>
      </c>
      <c r="D1355" s="2" t="s">
        <v>8932</v>
      </c>
      <c r="E1355" s="2" t="s">
        <v>7863</v>
      </c>
      <c r="F1355" s="2" t="s">
        <v>10755</v>
      </c>
      <c r="G1355" s="2" t="s">
        <v>22</v>
      </c>
      <c r="H1355" s="4" t="s">
        <v>23</v>
      </c>
      <c r="I1355" s="2" t="s">
        <v>10756</v>
      </c>
      <c r="J1355" s="25" t="s">
        <v>7844</v>
      </c>
    </row>
    <row r="1356" customFormat="false" ht="13.5" hidden="false" customHeight="true" outlineLevel="0" collapsed="false">
      <c r="A1356" s="2" t="s">
        <v>25</v>
      </c>
      <c r="B1356" s="4" t="s">
        <v>10757</v>
      </c>
      <c r="C1356" s="14" t="s">
        <v>10758</v>
      </c>
      <c r="D1356" s="12" t="s">
        <v>10759</v>
      </c>
      <c r="E1356" s="12" t="s">
        <v>8115</v>
      </c>
      <c r="F1356" s="12" t="s">
        <v>10353</v>
      </c>
      <c r="G1356" s="12" t="s">
        <v>1369</v>
      </c>
      <c r="H1356" s="14" t="s">
        <v>1370</v>
      </c>
      <c r="I1356" s="2" t="s">
        <v>8173</v>
      </c>
      <c r="J1356" s="25" t="s">
        <v>7844</v>
      </c>
    </row>
    <row r="1357" customFormat="false" ht="13.5" hidden="false" customHeight="true" outlineLevel="0" collapsed="false">
      <c r="A1357" s="2" t="s">
        <v>32</v>
      </c>
      <c r="B1357" s="4" t="s">
        <v>10760</v>
      </c>
      <c r="C1357" s="4" t="s">
        <v>4809</v>
      </c>
      <c r="D1357" s="2" t="s">
        <v>10761</v>
      </c>
      <c r="E1357" s="2" t="s">
        <v>8115</v>
      </c>
      <c r="F1357" s="2" t="s">
        <v>8328</v>
      </c>
      <c r="G1357" s="2" t="s">
        <v>22</v>
      </c>
      <c r="H1357" s="4" t="s">
        <v>538</v>
      </c>
      <c r="I1357" s="2" t="s">
        <v>9215</v>
      </c>
      <c r="J1357" s="25" t="s">
        <v>7844</v>
      </c>
    </row>
    <row r="1358" customFormat="false" ht="13.5" hidden="false" customHeight="true" outlineLevel="0" collapsed="false">
      <c r="A1358" s="2" t="s">
        <v>37</v>
      </c>
      <c r="B1358" s="4" t="s">
        <v>10762</v>
      </c>
      <c r="C1358" s="14" t="s">
        <v>10763</v>
      </c>
      <c r="D1358" s="12" t="s">
        <v>10764</v>
      </c>
      <c r="E1358" s="12" t="s">
        <v>8115</v>
      </c>
      <c r="F1358" s="12" t="s">
        <v>10353</v>
      </c>
      <c r="G1358" s="12" t="s">
        <v>1369</v>
      </c>
      <c r="H1358" s="14" t="s">
        <v>1370</v>
      </c>
      <c r="I1358" s="2" t="s">
        <v>10765</v>
      </c>
      <c r="J1358" s="25" t="s">
        <v>7844</v>
      </c>
    </row>
    <row r="1359" customFormat="false" ht="13.5" hidden="false" customHeight="true" outlineLevel="0" collapsed="false">
      <c r="A1359" s="2" t="s">
        <v>42</v>
      </c>
      <c r="B1359" s="4" t="s">
        <v>10766</v>
      </c>
      <c r="C1359" s="14" t="s">
        <v>10767</v>
      </c>
      <c r="D1359" s="12" t="s">
        <v>10768</v>
      </c>
      <c r="E1359" s="12" t="s">
        <v>8115</v>
      </c>
      <c r="F1359" s="12" t="s">
        <v>10353</v>
      </c>
      <c r="G1359" s="12" t="s">
        <v>1369</v>
      </c>
      <c r="H1359" s="14" t="s">
        <v>1370</v>
      </c>
      <c r="I1359" s="2" t="s">
        <v>4273</v>
      </c>
      <c r="J1359" s="25" t="s">
        <v>7844</v>
      </c>
    </row>
    <row r="1360" customFormat="false" ht="13.5" hidden="false" customHeight="true" outlineLevel="0" collapsed="false">
      <c r="A1360" s="2" t="s">
        <v>46</v>
      </c>
      <c r="B1360" s="4" t="s">
        <v>10769</v>
      </c>
      <c r="C1360" s="4" t="s">
        <v>4818</v>
      </c>
      <c r="D1360" s="2" t="s">
        <v>10770</v>
      </c>
      <c r="E1360" s="2" t="s">
        <v>8115</v>
      </c>
      <c r="F1360" s="2" t="s">
        <v>8263</v>
      </c>
      <c r="G1360" s="2" t="s">
        <v>269</v>
      </c>
      <c r="H1360" s="4" t="s">
        <v>648</v>
      </c>
      <c r="I1360" s="2" t="s">
        <v>3765</v>
      </c>
      <c r="J1360" s="25" t="s">
        <v>7844</v>
      </c>
    </row>
    <row r="1361" customFormat="false" ht="13.5" hidden="false" customHeight="true" outlineLevel="0" collapsed="false">
      <c r="A1361" s="2" t="s">
        <v>50</v>
      </c>
      <c r="B1361" s="4" t="s">
        <v>10771</v>
      </c>
      <c r="C1361" s="4" t="s">
        <v>4821</v>
      </c>
      <c r="D1361" s="2" t="s">
        <v>10772</v>
      </c>
      <c r="E1361" s="2" t="s">
        <v>8115</v>
      </c>
      <c r="F1361" s="2" t="s">
        <v>8328</v>
      </c>
      <c r="G1361" s="2" t="s">
        <v>22</v>
      </c>
      <c r="H1361" s="4" t="s">
        <v>538</v>
      </c>
      <c r="I1361" s="2" t="s">
        <v>4246</v>
      </c>
      <c r="J1361" s="25" t="s">
        <v>7844</v>
      </c>
    </row>
    <row r="1362" customFormat="false" ht="13.5" hidden="false" customHeight="true" outlineLevel="0" collapsed="false">
      <c r="A1362" s="2" t="s">
        <v>54</v>
      </c>
      <c r="B1362" s="4" t="s">
        <v>10773</v>
      </c>
      <c r="C1362" s="14" t="s">
        <v>10774</v>
      </c>
      <c r="D1362" s="12" t="s">
        <v>10775</v>
      </c>
      <c r="E1362" s="12" t="s">
        <v>8115</v>
      </c>
      <c r="F1362" s="12" t="s">
        <v>10353</v>
      </c>
      <c r="G1362" s="12" t="s">
        <v>1369</v>
      </c>
      <c r="H1362" s="14" t="s">
        <v>1370</v>
      </c>
      <c r="I1362" s="2" t="s">
        <v>4322</v>
      </c>
      <c r="J1362" s="25" t="s">
        <v>7844</v>
      </c>
    </row>
    <row r="1363" customFormat="false" ht="13.5" hidden="false" customHeight="true" outlineLevel="0" collapsed="false">
      <c r="A1363" s="2" t="s">
        <v>58</v>
      </c>
      <c r="B1363" s="4" t="s">
        <v>10776</v>
      </c>
      <c r="C1363" s="14" t="s">
        <v>10777</v>
      </c>
      <c r="D1363" s="12" t="s">
        <v>10778</v>
      </c>
      <c r="E1363" s="12" t="s">
        <v>8115</v>
      </c>
      <c r="F1363" s="12" t="s">
        <v>10353</v>
      </c>
      <c r="G1363" s="12" t="s">
        <v>1369</v>
      </c>
      <c r="H1363" s="14" t="s">
        <v>1370</v>
      </c>
      <c r="I1363" s="2" t="s">
        <v>7872</v>
      </c>
      <c r="J1363" s="25" t="s">
        <v>7844</v>
      </c>
    </row>
    <row r="1364" customFormat="false" ht="13.5" hidden="false" customHeight="true" outlineLevel="0" collapsed="false">
      <c r="A1364" s="2" t="s">
        <v>62</v>
      </c>
      <c r="B1364" s="4" t="s">
        <v>10779</v>
      </c>
      <c r="C1364" s="4" t="s">
        <v>4830</v>
      </c>
      <c r="D1364" s="2" t="s">
        <v>10780</v>
      </c>
      <c r="E1364" s="2" t="s">
        <v>8115</v>
      </c>
      <c r="F1364" s="2" t="s">
        <v>8263</v>
      </c>
      <c r="G1364" s="2" t="s">
        <v>269</v>
      </c>
      <c r="H1364" s="4" t="s">
        <v>648</v>
      </c>
      <c r="I1364" s="2" t="s">
        <v>3673</v>
      </c>
      <c r="J1364" s="25" t="s">
        <v>7844</v>
      </c>
    </row>
    <row r="1365" customFormat="false" ht="13.5" hidden="false" customHeight="true" outlineLevel="0" collapsed="false">
      <c r="A1365" s="2" t="s">
        <v>66</v>
      </c>
      <c r="B1365" s="4" t="s">
        <v>10781</v>
      </c>
      <c r="C1365" s="4" t="s">
        <v>4833</v>
      </c>
      <c r="D1365" s="2" t="s">
        <v>10782</v>
      </c>
      <c r="E1365" s="2" t="s">
        <v>8115</v>
      </c>
      <c r="F1365" s="2" t="s">
        <v>8328</v>
      </c>
      <c r="G1365" s="2" t="s">
        <v>22</v>
      </c>
      <c r="H1365" s="4" t="s">
        <v>538</v>
      </c>
      <c r="I1365" s="2" t="s">
        <v>8782</v>
      </c>
      <c r="J1365" s="25" t="s">
        <v>7844</v>
      </c>
    </row>
    <row r="1366" customFormat="false" ht="13.5" hidden="false" customHeight="true" outlineLevel="0" collapsed="false">
      <c r="A1366" s="2" t="s">
        <v>70</v>
      </c>
      <c r="B1366" s="4" t="s">
        <v>10783</v>
      </c>
      <c r="C1366" s="4" t="s">
        <v>4836</v>
      </c>
      <c r="D1366" s="2" t="s">
        <v>10784</v>
      </c>
      <c r="E1366" s="2" t="s">
        <v>8115</v>
      </c>
      <c r="F1366" s="2" t="s">
        <v>10785</v>
      </c>
      <c r="G1366" s="2" t="s">
        <v>4838</v>
      </c>
      <c r="H1366" s="4" t="s">
        <v>4839</v>
      </c>
      <c r="I1366" s="2" t="s">
        <v>8752</v>
      </c>
      <c r="J1366" s="25" t="s">
        <v>7844</v>
      </c>
    </row>
    <row r="1367" customFormat="false" ht="13.5" hidden="false" customHeight="true" outlineLevel="0" collapsed="false">
      <c r="A1367" s="2" t="s">
        <v>74</v>
      </c>
      <c r="B1367" s="4" t="s">
        <v>10786</v>
      </c>
      <c r="C1367" s="4" t="s">
        <v>4841</v>
      </c>
      <c r="D1367" s="2" t="s">
        <v>10787</v>
      </c>
      <c r="E1367" s="2" t="s">
        <v>8115</v>
      </c>
      <c r="F1367" s="2" t="s">
        <v>8263</v>
      </c>
      <c r="G1367" s="2" t="s">
        <v>269</v>
      </c>
      <c r="H1367" s="4" t="s">
        <v>648</v>
      </c>
      <c r="I1367" s="2" t="s">
        <v>3791</v>
      </c>
      <c r="J1367" s="25" t="s">
        <v>7844</v>
      </c>
    </row>
    <row r="1368" customFormat="false" ht="13.5" hidden="false" customHeight="true" outlineLevel="0" collapsed="false">
      <c r="A1368" s="2" t="s">
        <v>78</v>
      </c>
      <c r="B1368" s="4" t="s">
        <v>10788</v>
      </c>
      <c r="C1368" s="4" t="s">
        <v>4844</v>
      </c>
      <c r="D1368" s="2" t="s">
        <v>10789</v>
      </c>
      <c r="E1368" s="2" t="s">
        <v>8115</v>
      </c>
      <c r="F1368" s="2" t="s">
        <v>8328</v>
      </c>
      <c r="G1368" s="2" t="s">
        <v>22</v>
      </c>
      <c r="H1368" s="4" t="s">
        <v>538</v>
      </c>
      <c r="I1368" s="2" t="s">
        <v>4246</v>
      </c>
      <c r="J1368" s="25" t="s">
        <v>7844</v>
      </c>
    </row>
    <row r="1369" customFormat="false" ht="13.5" hidden="false" customHeight="true" outlineLevel="0" collapsed="false">
      <c r="A1369" s="2" t="s">
        <v>82</v>
      </c>
      <c r="B1369" s="4" t="s">
        <v>10790</v>
      </c>
      <c r="C1369" s="4" t="s">
        <v>4847</v>
      </c>
      <c r="D1369" s="2" t="s">
        <v>10791</v>
      </c>
      <c r="E1369" s="2" t="s">
        <v>8115</v>
      </c>
      <c r="F1369" s="2" t="s">
        <v>10785</v>
      </c>
      <c r="G1369" s="2" t="s">
        <v>4838</v>
      </c>
      <c r="H1369" s="4" t="s">
        <v>4839</v>
      </c>
      <c r="I1369" s="2" t="s">
        <v>8619</v>
      </c>
      <c r="J1369" s="25" t="s">
        <v>7844</v>
      </c>
    </row>
    <row r="1370" customFormat="false" ht="13.5" hidden="false" customHeight="true" outlineLevel="0" collapsed="false">
      <c r="A1370" s="2" t="s">
        <v>86</v>
      </c>
      <c r="B1370" s="4" t="s">
        <v>10792</v>
      </c>
      <c r="C1370" s="4" t="s">
        <v>4850</v>
      </c>
      <c r="D1370" s="2" t="s">
        <v>10793</v>
      </c>
      <c r="E1370" s="2" t="s">
        <v>8115</v>
      </c>
      <c r="F1370" s="2" t="s">
        <v>10785</v>
      </c>
      <c r="G1370" s="2" t="s">
        <v>4838</v>
      </c>
      <c r="H1370" s="4" t="s">
        <v>4839</v>
      </c>
      <c r="I1370" s="2" t="s">
        <v>3669</v>
      </c>
      <c r="J1370" s="25" t="s">
        <v>7844</v>
      </c>
    </row>
    <row r="1371" customFormat="false" ht="13.5" hidden="false" customHeight="true" outlineLevel="0" collapsed="false">
      <c r="A1371" s="2" t="s">
        <v>90</v>
      </c>
      <c r="B1371" s="4" t="s">
        <v>10794</v>
      </c>
      <c r="C1371" s="14" t="s">
        <v>10795</v>
      </c>
      <c r="D1371" s="12" t="s">
        <v>10796</v>
      </c>
      <c r="E1371" s="12" t="s">
        <v>8115</v>
      </c>
      <c r="F1371" s="12" t="s">
        <v>10353</v>
      </c>
      <c r="G1371" s="12" t="s">
        <v>1369</v>
      </c>
      <c r="H1371" s="14" t="s">
        <v>1370</v>
      </c>
      <c r="I1371" s="2" t="s">
        <v>9113</v>
      </c>
      <c r="J1371" s="25" t="s">
        <v>7844</v>
      </c>
    </row>
    <row r="1372" customFormat="false" ht="13.5" hidden="false" customHeight="true" outlineLevel="0" collapsed="false">
      <c r="A1372" s="2" t="s">
        <v>94</v>
      </c>
      <c r="B1372" s="4" t="s">
        <v>10797</v>
      </c>
      <c r="C1372" s="14" t="s">
        <v>10798</v>
      </c>
      <c r="D1372" s="12" t="s">
        <v>10799</v>
      </c>
      <c r="E1372" s="12" t="s">
        <v>8115</v>
      </c>
      <c r="F1372" s="12" t="s">
        <v>10353</v>
      </c>
      <c r="G1372" s="12" t="s">
        <v>1369</v>
      </c>
      <c r="H1372" s="14" t="s">
        <v>1370</v>
      </c>
      <c r="I1372" s="2" t="s">
        <v>3641</v>
      </c>
      <c r="J1372" s="25" t="s">
        <v>7844</v>
      </c>
    </row>
    <row r="1373" customFormat="false" ht="13.5" hidden="false" customHeight="true" outlineLevel="0" collapsed="false">
      <c r="A1373" s="2" t="s">
        <v>98</v>
      </c>
      <c r="B1373" s="4" t="s">
        <v>10800</v>
      </c>
      <c r="C1373" s="4" t="s">
        <v>4859</v>
      </c>
      <c r="D1373" s="2" t="s">
        <v>10801</v>
      </c>
      <c r="E1373" s="2" t="s">
        <v>8115</v>
      </c>
      <c r="F1373" s="2" t="s">
        <v>10785</v>
      </c>
      <c r="G1373" s="2" t="s">
        <v>4838</v>
      </c>
      <c r="H1373" s="4" t="s">
        <v>4839</v>
      </c>
      <c r="I1373" s="2" t="s">
        <v>4203</v>
      </c>
      <c r="J1373" s="25" t="s">
        <v>7844</v>
      </c>
    </row>
    <row r="1374" customFormat="false" ht="13.5" hidden="false" customHeight="true" outlineLevel="0" collapsed="false">
      <c r="A1374" s="2" t="s">
        <v>102</v>
      </c>
      <c r="B1374" s="4" t="s">
        <v>10802</v>
      </c>
      <c r="C1374" s="4" t="s">
        <v>4850</v>
      </c>
      <c r="D1374" s="2" t="s">
        <v>10803</v>
      </c>
      <c r="E1374" s="2" t="s">
        <v>8115</v>
      </c>
      <c r="F1374" s="2" t="s">
        <v>10785</v>
      </c>
      <c r="G1374" s="2" t="s">
        <v>4838</v>
      </c>
      <c r="H1374" s="4" t="s">
        <v>4839</v>
      </c>
      <c r="I1374" s="2" t="s">
        <v>8496</v>
      </c>
      <c r="J1374" s="25" t="s">
        <v>7844</v>
      </c>
    </row>
    <row r="1375" customFormat="false" ht="13.5" hidden="false" customHeight="true" outlineLevel="0" collapsed="false">
      <c r="A1375" s="2" t="s">
        <v>106</v>
      </c>
      <c r="B1375" s="4" t="s">
        <v>10804</v>
      </c>
      <c r="C1375" s="14" t="s">
        <v>10805</v>
      </c>
      <c r="D1375" s="12" t="s">
        <v>10806</v>
      </c>
      <c r="E1375" s="12" t="s">
        <v>8115</v>
      </c>
      <c r="F1375" s="12" t="s">
        <v>10353</v>
      </c>
      <c r="G1375" s="12" t="s">
        <v>1369</v>
      </c>
      <c r="H1375" s="14" t="s">
        <v>1370</v>
      </c>
      <c r="I1375" s="2" t="s">
        <v>3714</v>
      </c>
      <c r="J1375" s="25" t="s">
        <v>7844</v>
      </c>
    </row>
    <row r="1376" customFormat="false" ht="13.5" hidden="false" customHeight="true" outlineLevel="0" collapsed="false">
      <c r="A1376" s="2" t="s">
        <v>110</v>
      </c>
      <c r="B1376" s="4" t="s">
        <v>10807</v>
      </c>
      <c r="C1376" s="4" t="s">
        <v>4867</v>
      </c>
      <c r="D1376" s="2" t="s">
        <v>10808</v>
      </c>
      <c r="E1376" s="2" t="s">
        <v>8115</v>
      </c>
      <c r="F1376" s="2" t="s">
        <v>8263</v>
      </c>
      <c r="G1376" s="2" t="s">
        <v>269</v>
      </c>
      <c r="H1376" s="4" t="s">
        <v>648</v>
      </c>
      <c r="I1376" s="2" t="s">
        <v>3780</v>
      </c>
      <c r="J1376" s="25" t="s">
        <v>7844</v>
      </c>
    </row>
    <row r="1377" customFormat="false" ht="13.5" hidden="false" customHeight="true" outlineLevel="0" collapsed="false">
      <c r="A1377" s="2" t="s">
        <v>114</v>
      </c>
      <c r="B1377" s="4" t="s">
        <v>10809</v>
      </c>
      <c r="C1377" s="4" t="s">
        <v>4870</v>
      </c>
      <c r="D1377" s="2" t="s">
        <v>10810</v>
      </c>
      <c r="E1377" s="2" t="s">
        <v>8115</v>
      </c>
      <c r="F1377" s="2" t="s">
        <v>8331</v>
      </c>
      <c r="G1377" s="2" t="s">
        <v>218</v>
      </c>
      <c r="H1377" s="4" t="s">
        <v>219</v>
      </c>
      <c r="I1377" s="2" t="s">
        <v>8388</v>
      </c>
      <c r="J1377" s="25" t="s">
        <v>7844</v>
      </c>
    </row>
    <row r="1378" customFormat="false" ht="13.5" hidden="false" customHeight="true" outlineLevel="0" collapsed="false">
      <c r="A1378" s="2" t="s">
        <v>118</v>
      </c>
      <c r="B1378" s="4" t="s">
        <v>10811</v>
      </c>
      <c r="C1378" s="4" t="s">
        <v>4850</v>
      </c>
      <c r="D1378" s="2" t="s">
        <v>10812</v>
      </c>
      <c r="E1378" s="2" t="s">
        <v>8115</v>
      </c>
      <c r="F1378" s="2" t="s">
        <v>10785</v>
      </c>
      <c r="G1378" s="2" t="s">
        <v>4838</v>
      </c>
      <c r="H1378" s="4" t="s">
        <v>4839</v>
      </c>
      <c r="I1378" s="2" t="s">
        <v>4215</v>
      </c>
      <c r="J1378" s="25" t="s">
        <v>7844</v>
      </c>
    </row>
    <row r="1379" customFormat="false" ht="13.5" hidden="false" customHeight="true" outlineLevel="0" collapsed="false">
      <c r="A1379" s="2" t="s">
        <v>122</v>
      </c>
      <c r="B1379" s="4" t="s">
        <v>10813</v>
      </c>
      <c r="C1379" s="4" t="s">
        <v>4875</v>
      </c>
      <c r="D1379" s="2" t="s">
        <v>10814</v>
      </c>
      <c r="E1379" s="2" t="s">
        <v>8115</v>
      </c>
      <c r="F1379" s="2" t="s">
        <v>7885</v>
      </c>
      <c r="G1379" s="2" t="s">
        <v>269</v>
      </c>
      <c r="H1379" s="4" t="s">
        <v>270</v>
      </c>
      <c r="I1379" s="2" t="s">
        <v>8103</v>
      </c>
      <c r="J1379" s="25" t="s">
        <v>7844</v>
      </c>
    </row>
    <row r="1380" customFormat="false" ht="13.5" hidden="false" customHeight="true" outlineLevel="0" collapsed="false">
      <c r="A1380" s="2" t="s">
        <v>126</v>
      </c>
      <c r="B1380" s="4" t="s">
        <v>10815</v>
      </c>
      <c r="C1380" s="4" t="s">
        <v>4878</v>
      </c>
      <c r="D1380" s="2" t="s">
        <v>10816</v>
      </c>
      <c r="E1380" s="2" t="s">
        <v>8115</v>
      </c>
      <c r="F1380" s="2" t="s">
        <v>10785</v>
      </c>
      <c r="G1380" s="2" t="s">
        <v>4838</v>
      </c>
      <c r="H1380" s="4" t="s">
        <v>4839</v>
      </c>
      <c r="I1380" s="2" t="s">
        <v>7860</v>
      </c>
      <c r="J1380" s="25" t="s">
        <v>7844</v>
      </c>
    </row>
    <row r="1381" customFormat="false" ht="13.5" hidden="false" customHeight="true" outlineLevel="0" collapsed="false">
      <c r="A1381" s="2" t="s">
        <v>130</v>
      </c>
      <c r="B1381" s="4" t="s">
        <v>10817</v>
      </c>
      <c r="C1381" s="4" t="s">
        <v>4881</v>
      </c>
      <c r="D1381" s="2" t="s">
        <v>10818</v>
      </c>
      <c r="E1381" s="2" t="s">
        <v>8115</v>
      </c>
      <c r="F1381" s="2" t="s">
        <v>7885</v>
      </c>
      <c r="G1381" s="2" t="s">
        <v>269</v>
      </c>
      <c r="H1381" s="4" t="s">
        <v>270</v>
      </c>
      <c r="I1381" s="2" t="s">
        <v>3757</v>
      </c>
      <c r="J1381" s="25" t="s">
        <v>7844</v>
      </c>
    </row>
    <row r="1382" customFormat="false" ht="13.5" hidden="false" customHeight="true" outlineLevel="0" collapsed="false">
      <c r="A1382" s="2" t="s">
        <v>134</v>
      </c>
      <c r="B1382" s="4" t="s">
        <v>10819</v>
      </c>
      <c r="C1382" s="4" t="s">
        <v>4884</v>
      </c>
      <c r="D1382" s="2" t="s">
        <v>10820</v>
      </c>
      <c r="E1382" s="2" t="s">
        <v>8115</v>
      </c>
      <c r="F1382" s="2" t="s">
        <v>8263</v>
      </c>
      <c r="G1382" s="2" t="s">
        <v>269</v>
      </c>
      <c r="H1382" s="4" t="s">
        <v>648</v>
      </c>
      <c r="I1382" s="2" t="s">
        <v>4285</v>
      </c>
      <c r="J1382" s="25" t="s">
        <v>7844</v>
      </c>
    </row>
    <row r="1383" customFormat="false" ht="13.5" hidden="false" customHeight="true" outlineLevel="0" collapsed="false">
      <c r="A1383" s="2" t="s">
        <v>138</v>
      </c>
      <c r="B1383" s="4" t="s">
        <v>10821</v>
      </c>
      <c r="C1383" s="4" t="s">
        <v>4887</v>
      </c>
      <c r="D1383" s="2" t="s">
        <v>10822</v>
      </c>
      <c r="E1383" s="2" t="s">
        <v>8115</v>
      </c>
      <c r="F1383" s="2" t="s">
        <v>8263</v>
      </c>
      <c r="G1383" s="2" t="s">
        <v>269</v>
      </c>
      <c r="H1383" s="4" t="s">
        <v>648</v>
      </c>
      <c r="I1383" s="2" t="s">
        <v>8354</v>
      </c>
      <c r="J1383" s="25" t="s">
        <v>7844</v>
      </c>
    </row>
    <row r="1384" customFormat="false" ht="13.5" hidden="false" customHeight="true" outlineLevel="0" collapsed="false">
      <c r="A1384" s="2" t="s">
        <v>142</v>
      </c>
      <c r="B1384" s="4" t="s">
        <v>10823</v>
      </c>
      <c r="C1384" s="4" t="s">
        <v>4890</v>
      </c>
      <c r="D1384" s="2" t="s">
        <v>10824</v>
      </c>
      <c r="E1384" s="2" t="s">
        <v>8115</v>
      </c>
      <c r="F1384" s="2" t="s">
        <v>10785</v>
      </c>
      <c r="G1384" s="2" t="s">
        <v>4838</v>
      </c>
      <c r="H1384" s="4" t="s">
        <v>4839</v>
      </c>
      <c r="I1384" s="2" t="s">
        <v>8388</v>
      </c>
      <c r="J1384" s="25" t="s">
        <v>7844</v>
      </c>
    </row>
    <row r="1385" customFormat="false" ht="13.5" hidden="false" customHeight="true" outlineLevel="0" collapsed="false">
      <c r="A1385" s="2" t="s">
        <v>146</v>
      </c>
      <c r="B1385" s="4" t="s">
        <v>10825</v>
      </c>
      <c r="C1385" s="4" t="s">
        <v>4893</v>
      </c>
      <c r="D1385" s="2" t="s">
        <v>10826</v>
      </c>
      <c r="E1385" s="2" t="s">
        <v>8115</v>
      </c>
      <c r="F1385" s="2" t="s">
        <v>8331</v>
      </c>
      <c r="G1385" s="2" t="s">
        <v>218</v>
      </c>
      <c r="H1385" s="4" t="s">
        <v>219</v>
      </c>
      <c r="I1385" s="2" t="s">
        <v>4277</v>
      </c>
      <c r="J1385" s="25" t="s">
        <v>7844</v>
      </c>
    </row>
    <row r="1386" customFormat="false" ht="13.5" hidden="false" customHeight="true" outlineLevel="0" collapsed="false">
      <c r="A1386" s="2" t="s">
        <v>150</v>
      </c>
      <c r="B1386" s="4" t="s">
        <v>10827</v>
      </c>
      <c r="C1386" s="4" t="s">
        <v>4896</v>
      </c>
      <c r="D1386" s="2" t="s">
        <v>10828</v>
      </c>
      <c r="E1386" s="2" t="s">
        <v>8115</v>
      </c>
      <c r="F1386" s="2" t="s">
        <v>10785</v>
      </c>
      <c r="G1386" s="2" t="s">
        <v>4838</v>
      </c>
      <c r="H1386" s="4" t="s">
        <v>4839</v>
      </c>
      <c r="I1386" s="2" t="s">
        <v>8490</v>
      </c>
      <c r="J1386" s="25" t="s">
        <v>7844</v>
      </c>
    </row>
    <row r="1387" customFormat="false" ht="13.5" hidden="false" customHeight="true" outlineLevel="0" collapsed="false">
      <c r="A1387" s="2" t="s">
        <v>154</v>
      </c>
      <c r="B1387" s="4" t="s">
        <v>10829</v>
      </c>
      <c r="C1387" s="4" t="s">
        <v>4899</v>
      </c>
      <c r="D1387" s="2" t="s">
        <v>10830</v>
      </c>
      <c r="E1387" s="2" t="s">
        <v>8115</v>
      </c>
      <c r="F1387" s="2" t="s">
        <v>10785</v>
      </c>
      <c r="G1387" s="2" t="s">
        <v>4838</v>
      </c>
      <c r="H1387" s="4" t="s">
        <v>4839</v>
      </c>
      <c r="I1387" s="2" t="s">
        <v>4277</v>
      </c>
      <c r="J1387" s="25" t="s">
        <v>7844</v>
      </c>
    </row>
    <row r="1388" customFormat="false" ht="13.5" hidden="false" customHeight="true" outlineLevel="0" collapsed="false">
      <c r="A1388" s="2" t="s">
        <v>158</v>
      </c>
      <c r="B1388" s="4" t="s">
        <v>10831</v>
      </c>
      <c r="C1388" s="4" t="s">
        <v>4902</v>
      </c>
      <c r="D1388" s="2" t="s">
        <v>10832</v>
      </c>
      <c r="E1388" s="2" t="s">
        <v>8115</v>
      </c>
      <c r="F1388" s="2" t="s">
        <v>8331</v>
      </c>
      <c r="G1388" s="2" t="s">
        <v>218</v>
      </c>
      <c r="H1388" s="4" t="s">
        <v>219</v>
      </c>
      <c r="I1388" s="2" t="s">
        <v>3706</v>
      </c>
      <c r="J1388" s="25" t="s">
        <v>7844</v>
      </c>
    </row>
    <row r="1389" customFormat="false" ht="13.5" hidden="false" customHeight="true" outlineLevel="0" collapsed="false">
      <c r="A1389" s="2" t="s">
        <v>162</v>
      </c>
      <c r="B1389" s="4" t="s">
        <v>10833</v>
      </c>
      <c r="C1389" s="14" t="s">
        <v>10834</v>
      </c>
      <c r="D1389" s="12" t="s">
        <v>10835</v>
      </c>
      <c r="E1389" s="12" t="s">
        <v>8115</v>
      </c>
      <c r="F1389" s="12" t="s">
        <v>10353</v>
      </c>
      <c r="G1389" s="12" t="s">
        <v>1369</v>
      </c>
      <c r="H1389" s="14" t="s">
        <v>1370</v>
      </c>
      <c r="I1389" s="2" t="s">
        <v>8120</v>
      </c>
      <c r="J1389" s="25" t="s">
        <v>7844</v>
      </c>
    </row>
    <row r="1390" customFormat="false" ht="13.5" hidden="false" customHeight="true" outlineLevel="0" collapsed="false">
      <c r="A1390" s="7" t="s">
        <v>13</v>
      </c>
      <c r="B1390" s="8" t="s">
        <v>10836</v>
      </c>
      <c r="C1390" s="8" t="s">
        <v>15</v>
      </c>
      <c r="D1390" s="7" t="s">
        <v>8932</v>
      </c>
      <c r="E1390" s="7" t="s">
        <v>7863</v>
      </c>
      <c r="F1390" s="7" t="s">
        <v>10837</v>
      </c>
      <c r="G1390" s="7" t="s">
        <v>22</v>
      </c>
      <c r="H1390" s="8" t="s">
        <v>23</v>
      </c>
      <c r="I1390" s="7" t="s">
        <v>10838</v>
      </c>
      <c r="J1390" s="26" t="s">
        <v>7844</v>
      </c>
    </row>
    <row r="1391" customFormat="false" ht="13.5" hidden="false" customHeight="true" outlineLevel="0" collapsed="false">
      <c r="A1391" s="7" t="s">
        <v>25</v>
      </c>
      <c r="B1391" s="8" t="s">
        <v>10839</v>
      </c>
      <c r="C1391" s="8" t="s">
        <v>10840</v>
      </c>
      <c r="D1391" s="7" t="s">
        <v>10841</v>
      </c>
      <c r="E1391" s="7" t="s">
        <v>8115</v>
      </c>
      <c r="F1391" s="7" t="s">
        <v>10842</v>
      </c>
      <c r="G1391" s="7" t="s">
        <v>22</v>
      </c>
      <c r="H1391" s="8" t="s">
        <v>538</v>
      </c>
      <c r="I1391" s="7" t="s">
        <v>4191</v>
      </c>
      <c r="J1391" s="26" t="s">
        <v>7844</v>
      </c>
    </row>
    <row r="1392" customFormat="false" ht="13.5" hidden="false" customHeight="true" outlineLevel="0" collapsed="false">
      <c r="A1392" s="7" t="s">
        <v>32</v>
      </c>
      <c r="B1392" s="8" t="s">
        <v>10843</v>
      </c>
      <c r="C1392" s="8" t="s">
        <v>4913</v>
      </c>
      <c r="D1392" s="7" t="s">
        <v>10844</v>
      </c>
      <c r="E1392" s="7" t="s">
        <v>8115</v>
      </c>
      <c r="F1392" s="7" t="s">
        <v>7885</v>
      </c>
      <c r="G1392" s="7" t="s">
        <v>269</v>
      </c>
      <c r="H1392" s="8" t="s">
        <v>270</v>
      </c>
      <c r="I1392" s="7" t="s">
        <v>8651</v>
      </c>
      <c r="J1392" s="26" t="s">
        <v>7844</v>
      </c>
    </row>
    <row r="1393" customFormat="false" ht="13.5" hidden="false" customHeight="true" outlineLevel="0" collapsed="false">
      <c r="A1393" s="7" t="s">
        <v>37</v>
      </c>
      <c r="B1393" s="8" t="s">
        <v>10845</v>
      </c>
      <c r="C1393" s="8" t="s">
        <v>4916</v>
      </c>
      <c r="D1393" s="7" t="s">
        <v>10846</v>
      </c>
      <c r="E1393" s="7" t="s">
        <v>8115</v>
      </c>
      <c r="F1393" s="7" t="s">
        <v>7885</v>
      </c>
      <c r="G1393" s="7" t="s">
        <v>269</v>
      </c>
      <c r="H1393" s="8" t="s">
        <v>270</v>
      </c>
      <c r="I1393" s="7" t="s">
        <v>3746</v>
      </c>
      <c r="J1393" s="26" t="s">
        <v>7844</v>
      </c>
    </row>
    <row r="1394" customFormat="false" ht="13.5" hidden="false" customHeight="true" outlineLevel="0" collapsed="false">
      <c r="A1394" s="7" t="s">
        <v>42</v>
      </c>
      <c r="B1394" s="8" t="s">
        <v>10847</v>
      </c>
      <c r="C1394" s="8" t="s">
        <v>4919</v>
      </c>
      <c r="D1394" s="7" t="s">
        <v>10848</v>
      </c>
      <c r="E1394" s="7" t="s">
        <v>8115</v>
      </c>
      <c r="F1394" s="7" t="s">
        <v>7885</v>
      </c>
      <c r="G1394" s="7" t="s">
        <v>269</v>
      </c>
      <c r="H1394" s="8" t="s">
        <v>270</v>
      </c>
      <c r="I1394" s="7" t="s">
        <v>4299</v>
      </c>
      <c r="J1394" s="26" t="s">
        <v>7844</v>
      </c>
    </row>
    <row r="1395" customFormat="false" ht="13.5" hidden="false" customHeight="true" outlineLevel="0" collapsed="false">
      <c r="A1395" s="7" t="s">
        <v>46</v>
      </c>
      <c r="B1395" s="8" t="s">
        <v>10849</v>
      </c>
      <c r="C1395" s="8" t="s">
        <v>4913</v>
      </c>
      <c r="D1395" s="7" t="s">
        <v>10850</v>
      </c>
      <c r="E1395" s="7" t="s">
        <v>8115</v>
      </c>
      <c r="F1395" s="7" t="s">
        <v>7885</v>
      </c>
      <c r="G1395" s="7" t="s">
        <v>269</v>
      </c>
      <c r="H1395" s="8" t="s">
        <v>270</v>
      </c>
      <c r="I1395" s="7" t="s">
        <v>3673</v>
      </c>
      <c r="J1395" s="26" t="s">
        <v>7844</v>
      </c>
    </row>
    <row r="1396" customFormat="false" ht="13.5" hidden="false" customHeight="true" outlineLevel="0" collapsed="false">
      <c r="A1396" s="7" t="s">
        <v>50</v>
      </c>
      <c r="B1396" s="8" t="s">
        <v>10851</v>
      </c>
      <c r="C1396" s="8" t="s">
        <v>4919</v>
      </c>
      <c r="D1396" s="7" t="s">
        <v>10852</v>
      </c>
      <c r="E1396" s="7" t="s">
        <v>8115</v>
      </c>
      <c r="F1396" s="7" t="s">
        <v>7885</v>
      </c>
      <c r="G1396" s="7" t="s">
        <v>269</v>
      </c>
      <c r="H1396" s="8" t="s">
        <v>270</v>
      </c>
      <c r="I1396" s="7" t="s">
        <v>3673</v>
      </c>
      <c r="J1396" s="26" t="s">
        <v>7844</v>
      </c>
    </row>
    <row r="1397" customFormat="false" ht="13.5" hidden="false" customHeight="true" outlineLevel="0" collapsed="false">
      <c r="A1397" s="7" t="s">
        <v>54</v>
      </c>
      <c r="B1397" s="8" t="s">
        <v>10853</v>
      </c>
      <c r="C1397" s="8" t="s">
        <v>4926</v>
      </c>
      <c r="D1397" s="7" t="s">
        <v>10854</v>
      </c>
      <c r="E1397" s="7" t="s">
        <v>8115</v>
      </c>
      <c r="F1397" s="7" t="s">
        <v>7885</v>
      </c>
      <c r="G1397" s="7" t="s">
        <v>269</v>
      </c>
      <c r="H1397" s="8" t="s">
        <v>270</v>
      </c>
      <c r="I1397" s="7" t="s">
        <v>3791</v>
      </c>
      <c r="J1397" s="26" t="s">
        <v>7844</v>
      </c>
    </row>
    <row r="1398" customFormat="false" ht="13.5" hidden="false" customHeight="true" outlineLevel="0" collapsed="false">
      <c r="A1398" s="7" t="s">
        <v>58</v>
      </c>
      <c r="B1398" s="8" t="s">
        <v>10855</v>
      </c>
      <c r="C1398" s="8" t="s">
        <v>4929</v>
      </c>
      <c r="D1398" s="7" t="s">
        <v>10856</v>
      </c>
      <c r="E1398" s="7" t="s">
        <v>8115</v>
      </c>
      <c r="F1398" s="7" t="s">
        <v>7885</v>
      </c>
      <c r="G1398" s="7" t="s">
        <v>269</v>
      </c>
      <c r="H1398" s="8" t="s">
        <v>270</v>
      </c>
      <c r="I1398" s="7" t="s">
        <v>3673</v>
      </c>
      <c r="J1398" s="26" t="s">
        <v>7844</v>
      </c>
    </row>
    <row r="1399" customFormat="false" ht="13.5" hidden="false" customHeight="true" outlineLevel="0" collapsed="false">
      <c r="A1399" s="7" t="s">
        <v>62</v>
      </c>
      <c r="B1399" s="8" t="s">
        <v>10857</v>
      </c>
      <c r="C1399" s="8" t="s">
        <v>4932</v>
      </c>
      <c r="D1399" s="7" t="s">
        <v>10858</v>
      </c>
      <c r="E1399" s="7" t="s">
        <v>8115</v>
      </c>
      <c r="F1399" s="7" t="s">
        <v>10859</v>
      </c>
      <c r="G1399" s="7" t="s">
        <v>22</v>
      </c>
      <c r="H1399" s="8" t="s">
        <v>538</v>
      </c>
      <c r="I1399" s="7" t="s">
        <v>8061</v>
      </c>
      <c r="J1399" s="26" t="s">
        <v>7844</v>
      </c>
    </row>
    <row r="1400" customFormat="false" ht="13.5" hidden="false" customHeight="true" outlineLevel="0" collapsed="false">
      <c r="A1400" s="7" t="s">
        <v>66</v>
      </c>
      <c r="B1400" s="8" t="s">
        <v>10860</v>
      </c>
      <c r="C1400" s="8" t="s">
        <v>4935</v>
      </c>
      <c r="D1400" s="7" t="s">
        <v>10861</v>
      </c>
      <c r="E1400" s="7" t="s">
        <v>8115</v>
      </c>
      <c r="F1400" s="7" t="s">
        <v>7885</v>
      </c>
      <c r="G1400" s="7" t="s">
        <v>269</v>
      </c>
      <c r="H1400" s="8" t="s">
        <v>270</v>
      </c>
      <c r="I1400" s="7" t="s">
        <v>3710</v>
      </c>
      <c r="J1400" s="26" t="s">
        <v>7844</v>
      </c>
    </row>
    <row r="1401" customFormat="false" ht="13.5" hidden="false" customHeight="true" outlineLevel="0" collapsed="false">
      <c r="A1401" s="7" t="s">
        <v>70</v>
      </c>
      <c r="B1401" s="8" t="s">
        <v>10862</v>
      </c>
      <c r="C1401" s="8" t="s">
        <v>4938</v>
      </c>
      <c r="D1401" s="7" t="s">
        <v>10863</v>
      </c>
      <c r="E1401" s="7" t="s">
        <v>8115</v>
      </c>
      <c r="F1401" s="7" t="s">
        <v>7885</v>
      </c>
      <c r="G1401" s="7" t="s">
        <v>269</v>
      </c>
      <c r="H1401" s="8" t="s">
        <v>270</v>
      </c>
      <c r="I1401" s="7" t="s">
        <v>8310</v>
      </c>
      <c r="J1401" s="26" t="s">
        <v>7844</v>
      </c>
    </row>
    <row r="1402" customFormat="false" ht="13.5" hidden="false" customHeight="true" outlineLevel="0" collapsed="false">
      <c r="A1402" s="7" t="s">
        <v>74</v>
      </c>
      <c r="B1402" s="8" t="s">
        <v>10864</v>
      </c>
      <c r="C1402" s="8" t="s">
        <v>4941</v>
      </c>
      <c r="D1402" s="7" t="s">
        <v>10865</v>
      </c>
      <c r="E1402" s="7" t="s">
        <v>8115</v>
      </c>
      <c r="F1402" s="7" t="s">
        <v>10866</v>
      </c>
      <c r="G1402" s="7" t="s">
        <v>22</v>
      </c>
      <c r="H1402" s="8" t="s">
        <v>538</v>
      </c>
      <c r="I1402" s="7" t="s">
        <v>3799</v>
      </c>
      <c r="J1402" s="26" t="s">
        <v>7844</v>
      </c>
    </row>
    <row r="1403" customFormat="false" ht="13.5" hidden="false" customHeight="true" outlineLevel="0" collapsed="false">
      <c r="A1403" s="7" t="s">
        <v>78</v>
      </c>
      <c r="B1403" s="8" t="s">
        <v>10867</v>
      </c>
      <c r="C1403" s="8" t="s">
        <v>4929</v>
      </c>
      <c r="D1403" s="7" t="s">
        <v>10868</v>
      </c>
      <c r="E1403" s="7" t="s">
        <v>8115</v>
      </c>
      <c r="F1403" s="7" t="s">
        <v>10866</v>
      </c>
      <c r="G1403" s="7" t="s">
        <v>22</v>
      </c>
      <c r="H1403" s="8" t="s">
        <v>538</v>
      </c>
      <c r="I1403" s="7" t="s">
        <v>4215</v>
      </c>
      <c r="J1403" s="26" t="s">
        <v>7844</v>
      </c>
    </row>
    <row r="1404" customFormat="false" ht="13.5" hidden="false" customHeight="true" outlineLevel="0" collapsed="false">
      <c r="A1404" s="7" t="s">
        <v>82</v>
      </c>
      <c r="B1404" s="8" t="s">
        <v>10869</v>
      </c>
      <c r="C1404" s="8" t="s">
        <v>4946</v>
      </c>
      <c r="D1404" s="7" t="s">
        <v>10870</v>
      </c>
      <c r="E1404" s="7" t="s">
        <v>8115</v>
      </c>
      <c r="F1404" s="7" t="s">
        <v>8331</v>
      </c>
      <c r="G1404" s="7" t="s">
        <v>218</v>
      </c>
      <c r="H1404" s="8" t="s">
        <v>219</v>
      </c>
      <c r="I1404" s="7" t="s">
        <v>4215</v>
      </c>
      <c r="J1404" s="26" t="s">
        <v>7844</v>
      </c>
    </row>
    <row r="1405" customFormat="false" ht="13.5" hidden="false" customHeight="true" outlineLevel="0" collapsed="false">
      <c r="A1405" s="7" t="s">
        <v>86</v>
      </c>
      <c r="B1405" s="8" t="s">
        <v>10871</v>
      </c>
      <c r="C1405" s="8" t="s">
        <v>4949</v>
      </c>
      <c r="D1405" s="7" t="s">
        <v>10872</v>
      </c>
      <c r="E1405" s="7" t="s">
        <v>8115</v>
      </c>
      <c r="F1405" s="7" t="s">
        <v>10866</v>
      </c>
      <c r="G1405" s="7" t="s">
        <v>22</v>
      </c>
      <c r="H1405" s="8" t="s">
        <v>538</v>
      </c>
      <c r="I1405" s="7" t="s">
        <v>7953</v>
      </c>
      <c r="J1405" s="26" t="s">
        <v>7844</v>
      </c>
    </row>
    <row r="1406" customFormat="false" ht="13.5" hidden="false" customHeight="true" outlineLevel="0" collapsed="false">
      <c r="A1406" s="7" t="s">
        <v>90</v>
      </c>
      <c r="B1406" s="8" t="s">
        <v>10873</v>
      </c>
      <c r="C1406" s="8" t="s">
        <v>4952</v>
      </c>
      <c r="D1406" s="7" t="s">
        <v>10874</v>
      </c>
      <c r="E1406" s="7" t="s">
        <v>8115</v>
      </c>
      <c r="F1406" s="7" t="s">
        <v>10866</v>
      </c>
      <c r="G1406" s="7" t="s">
        <v>22</v>
      </c>
      <c r="H1406" s="8" t="s">
        <v>538</v>
      </c>
      <c r="I1406" s="7" t="s">
        <v>4215</v>
      </c>
      <c r="J1406" s="26" t="s">
        <v>7844</v>
      </c>
    </row>
    <row r="1407" customFormat="false" ht="13.5" hidden="false" customHeight="true" outlineLevel="0" collapsed="false">
      <c r="A1407" s="7" t="s">
        <v>94</v>
      </c>
      <c r="B1407" s="8" t="s">
        <v>10875</v>
      </c>
      <c r="C1407" s="8" t="s">
        <v>4955</v>
      </c>
      <c r="D1407" s="7" t="s">
        <v>10876</v>
      </c>
      <c r="E1407" s="7" t="s">
        <v>8115</v>
      </c>
      <c r="F1407" s="7" t="s">
        <v>10866</v>
      </c>
      <c r="G1407" s="7" t="s">
        <v>22</v>
      </c>
      <c r="H1407" s="8" t="s">
        <v>538</v>
      </c>
      <c r="I1407" s="7" t="s">
        <v>4215</v>
      </c>
      <c r="J1407" s="26" t="s">
        <v>7844</v>
      </c>
    </row>
    <row r="1408" customFormat="false" ht="13.5" hidden="false" customHeight="true" outlineLevel="0" collapsed="false">
      <c r="A1408" s="7" t="s">
        <v>98</v>
      </c>
      <c r="B1408" s="8" t="s">
        <v>10877</v>
      </c>
      <c r="C1408" s="8" t="s">
        <v>4958</v>
      </c>
      <c r="D1408" s="7" t="s">
        <v>10878</v>
      </c>
      <c r="E1408" s="7" t="s">
        <v>8115</v>
      </c>
      <c r="F1408" s="7" t="s">
        <v>10866</v>
      </c>
      <c r="G1408" s="7" t="s">
        <v>22</v>
      </c>
      <c r="H1408" s="8" t="s">
        <v>538</v>
      </c>
      <c r="I1408" s="7" t="s">
        <v>4281</v>
      </c>
      <c r="J1408" s="26" t="s">
        <v>7844</v>
      </c>
    </row>
    <row r="1409" customFormat="false" ht="13.5" hidden="false" customHeight="true" outlineLevel="0" collapsed="false">
      <c r="A1409" s="7" t="s">
        <v>102</v>
      </c>
      <c r="B1409" s="8" t="s">
        <v>10879</v>
      </c>
      <c r="C1409" s="8" t="s">
        <v>4961</v>
      </c>
      <c r="D1409" s="7" t="s">
        <v>10880</v>
      </c>
      <c r="E1409" s="7" t="s">
        <v>8115</v>
      </c>
      <c r="F1409" s="7" t="s">
        <v>10866</v>
      </c>
      <c r="G1409" s="7" t="s">
        <v>22</v>
      </c>
      <c r="H1409" s="8" t="s">
        <v>538</v>
      </c>
      <c r="I1409" s="7" t="s">
        <v>4246</v>
      </c>
      <c r="J1409" s="26" t="s">
        <v>7844</v>
      </c>
    </row>
    <row r="1410" customFormat="false" ht="13.5" hidden="false" customHeight="true" outlineLevel="0" collapsed="false">
      <c r="A1410" s="7" t="s">
        <v>106</v>
      </c>
      <c r="B1410" s="8" t="s">
        <v>10881</v>
      </c>
      <c r="C1410" s="8" t="s">
        <v>4964</v>
      </c>
      <c r="D1410" s="7" t="s">
        <v>10882</v>
      </c>
      <c r="E1410" s="7" t="s">
        <v>8115</v>
      </c>
      <c r="F1410" s="7" t="s">
        <v>7885</v>
      </c>
      <c r="G1410" s="7" t="s">
        <v>269</v>
      </c>
      <c r="H1410" s="8" t="s">
        <v>270</v>
      </c>
      <c r="I1410" s="7" t="s">
        <v>7947</v>
      </c>
      <c r="J1410" s="26" t="s">
        <v>7844</v>
      </c>
    </row>
    <row r="1411" customFormat="false" ht="13.5" hidden="false" customHeight="true" outlineLevel="0" collapsed="false">
      <c r="A1411" s="7" t="s">
        <v>110</v>
      </c>
      <c r="B1411" s="8" t="s">
        <v>10883</v>
      </c>
      <c r="C1411" s="8" t="s">
        <v>4967</v>
      </c>
      <c r="D1411" s="7" t="s">
        <v>10884</v>
      </c>
      <c r="E1411" s="7" t="s">
        <v>8115</v>
      </c>
      <c r="F1411" s="7" t="s">
        <v>10866</v>
      </c>
      <c r="G1411" s="7" t="s">
        <v>22</v>
      </c>
      <c r="H1411" s="8" t="s">
        <v>538</v>
      </c>
      <c r="I1411" s="7" t="s">
        <v>8013</v>
      </c>
      <c r="J1411" s="26" t="s">
        <v>7844</v>
      </c>
    </row>
    <row r="1412" customFormat="false" ht="13.5" hidden="false" customHeight="true" outlineLevel="0" collapsed="false">
      <c r="A1412" s="7" t="s">
        <v>114</v>
      </c>
      <c r="B1412" s="8" t="s">
        <v>10885</v>
      </c>
      <c r="C1412" s="8" t="s">
        <v>4952</v>
      </c>
      <c r="D1412" s="7" t="s">
        <v>10886</v>
      </c>
      <c r="E1412" s="7" t="s">
        <v>8115</v>
      </c>
      <c r="F1412" s="7" t="s">
        <v>10866</v>
      </c>
      <c r="G1412" s="7" t="s">
        <v>22</v>
      </c>
      <c r="H1412" s="8" t="s">
        <v>538</v>
      </c>
      <c r="I1412" s="7" t="s">
        <v>8013</v>
      </c>
      <c r="J1412" s="26" t="s">
        <v>7844</v>
      </c>
    </row>
    <row r="1413" customFormat="false" ht="13.5" hidden="false" customHeight="true" outlineLevel="0" collapsed="false">
      <c r="A1413" s="7" t="s">
        <v>118</v>
      </c>
      <c r="B1413" s="8" t="s">
        <v>10887</v>
      </c>
      <c r="C1413" s="8" t="s">
        <v>4972</v>
      </c>
      <c r="D1413" s="7" t="s">
        <v>10888</v>
      </c>
      <c r="E1413" s="7" t="s">
        <v>8115</v>
      </c>
      <c r="F1413" s="7" t="s">
        <v>10866</v>
      </c>
      <c r="G1413" s="7" t="s">
        <v>22</v>
      </c>
      <c r="H1413" s="8" t="s">
        <v>538</v>
      </c>
      <c r="I1413" s="7" t="s">
        <v>4246</v>
      </c>
      <c r="J1413" s="26" t="s">
        <v>7844</v>
      </c>
    </row>
    <row r="1414" customFormat="false" ht="13.5" hidden="false" customHeight="true" outlineLevel="0" collapsed="false">
      <c r="A1414" s="7" t="s">
        <v>122</v>
      </c>
      <c r="B1414" s="8" t="s">
        <v>10889</v>
      </c>
      <c r="C1414" s="8" t="s">
        <v>4975</v>
      </c>
      <c r="D1414" s="7" t="s">
        <v>10890</v>
      </c>
      <c r="E1414" s="7" t="s">
        <v>8115</v>
      </c>
      <c r="F1414" s="7" t="s">
        <v>10866</v>
      </c>
      <c r="G1414" s="7" t="s">
        <v>22</v>
      </c>
      <c r="H1414" s="8" t="s">
        <v>538</v>
      </c>
      <c r="I1414" s="7" t="s">
        <v>8671</v>
      </c>
      <c r="J1414" s="26" t="s">
        <v>7844</v>
      </c>
    </row>
    <row r="1415" customFormat="false" ht="13.5" hidden="false" customHeight="true" outlineLevel="0" collapsed="false">
      <c r="A1415" s="7" t="s">
        <v>126</v>
      </c>
      <c r="B1415" s="8" t="s">
        <v>10891</v>
      </c>
      <c r="C1415" s="8" t="s">
        <v>4978</v>
      </c>
      <c r="D1415" s="7" t="s">
        <v>10892</v>
      </c>
      <c r="E1415" s="7" t="s">
        <v>8115</v>
      </c>
      <c r="F1415" s="7" t="s">
        <v>10866</v>
      </c>
      <c r="G1415" s="7" t="s">
        <v>22</v>
      </c>
      <c r="H1415" s="8" t="s">
        <v>538</v>
      </c>
      <c r="I1415" s="7" t="s">
        <v>8486</v>
      </c>
      <c r="J1415" s="26" t="s">
        <v>7844</v>
      </c>
    </row>
    <row r="1416" customFormat="false" ht="13.5" hidden="false" customHeight="true" outlineLevel="0" collapsed="false">
      <c r="A1416" s="7" t="s">
        <v>130</v>
      </c>
      <c r="B1416" s="8" t="s">
        <v>10893</v>
      </c>
      <c r="C1416" s="8" t="s">
        <v>4981</v>
      </c>
      <c r="D1416" s="7" t="s">
        <v>10894</v>
      </c>
      <c r="E1416" s="7" t="s">
        <v>8115</v>
      </c>
      <c r="F1416" s="7" t="s">
        <v>8263</v>
      </c>
      <c r="G1416" s="7" t="s">
        <v>269</v>
      </c>
      <c r="H1416" s="8" t="s">
        <v>648</v>
      </c>
      <c r="I1416" s="7" t="s">
        <v>3673</v>
      </c>
      <c r="J1416" s="26" t="s">
        <v>7844</v>
      </c>
    </row>
    <row r="1417" customFormat="false" ht="13.5" hidden="false" customHeight="true" outlineLevel="0" collapsed="false">
      <c r="A1417" s="7" t="s">
        <v>134</v>
      </c>
      <c r="B1417" s="8" t="s">
        <v>10895</v>
      </c>
      <c r="C1417" s="8" t="s">
        <v>4984</v>
      </c>
      <c r="D1417" s="7" t="s">
        <v>10896</v>
      </c>
      <c r="E1417" s="7" t="s">
        <v>8115</v>
      </c>
      <c r="F1417" s="7" t="s">
        <v>10897</v>
      </c>
      <c r="G1417" s="7" t="s">
        <v>22</v>
      </c>
      <c r="H1417" s="8" t="s">
        <v>538</v>
      </c>
      <c r="I1417" s="7" t="s">
        <v>3706</v>
      </c>
      <c r="J1417" s="26" t="s">
        <v>7844</v>
      </c>
    </row>
    <row r="1418" customFormat="false" ht="13.5" hidden="false" customHeight="true" outlineLevel="0" collapsed="false">
      <c r="A1418" s="7" t="s">
        <v>138</v>
      </c>
      <c r="B1418" s="8" t="s">
        <v>10898</v>
      </c>
      <c r="C1418" s="8" t="s">
        <v>4987</v>
      </c>
      <c r="D1418" s="7" t="s">
        <v>10899</v>
      </c>
      <c r="E1418" s="7" t="s">
        <v>8115</v>
      </c>
      <c r="F1418" s="7" t="s">
        <v>7885</v>
      </c>
      <c r="G1418" s="7" t="s">
        <v>269</v>
      </c>
      <c r="H1418" s="8" t="s">
        <v>270</v>
      </c>
      <c r="I1418" s="7" t="s">
        <v>8310</v>
      </c>
      <c r="J1418" s="26" t="s">
        <v>7844</v>
      </c>
    </row>
    <row r="1419" customFormat="false" ht="13.5" hidden="false" customHeight="true" outlineLevel="0" collapsed="false">
      <c r="A1419" s="7" t="s">
        <v>142</v>
      </c>
      <c r="B1419" s="8" t="s">
        <v>10900</v>
      </c>
      <c r="C1419" s="8" t="s">
        <v>4916</v>
      </c>
      <c r="D1419" s="7" t="s">
        <v>10901</v>
      </c>
      <c r="E1419" s="7" t="s">
        <v>8115</v>
      </c>
      <c r="F1419" s="7" t="s">
        <v>7885</v>
      </c>
      <c r="G1419" s="7" t="s">
        <v>269</v>
      </c>
      <c r="H1419" s="8" t="s">
        <v>270</v>
      </c>
      <c r="I1419" s="7" t="s">
        <v>7976</v>
      </c>
      <c r="J1419" s="26" t="s">
        <v>7844</v>
      </c>
    </row>
    <row r="1420" customFormat="false" ht="13.5" hidden="false" customHeight="true" outlineLevel="0" collapsed="false">
      <c r="A1420" s="7" t="s">
        <v>146</v>
      </c>
      <c r="B1420" s="8" t="s">
        <v>10902</v>
      </c>
      <c r="C1420" s="8" t="s">
        <v>4987</v>
      </c>
      <c r="D1420" s="7" t="s">
        <v>10903</v>
      </c>
      <c r="E1420" s="7" t="s">
        <v>8115</v>
      </c>
      <c r="F1420" s="7" t="s">
        <v>7885</v>
      </c>
      <c r="G1420" s="7" t="s">
        <v>269</v>
      </c>
      <c r="H1420" s="8" t="s">
        <v>270</v>
      </c>
      <c r="I1420" s="7" t="s">
        <v>3811</v>
      </c>
      <c r="J1420" s="26" t="s">
        <v>7844</v>
      </c>
    </row>
    <row r="1421" customFormat="false" ht="13.5" hidden="false" customHeight="true" outlineLevel="0" collapsed="false">
      <c r="A1421" s="7" t="s">
        <v>150</v>
      </c>
      <c r="B1421" s="8" t="s">
        <v>10904</v>
      </c>
      <c r="C1421" s="8" t="s">
        <v>4994</v>
      </c>
      <c r="D1421" s="7" t="s">
        <v>10905</v>
      </c>
      <c r="E1421" s="7" t="s">
        <v>8115</v>
      </c>
      <c r="F1421" s="7" t="s">
        <v>7885</v>
      </c>
      <c r="G1421" s="7" t="s">
        <v>269</v>
      </c>
      <c r="H1421" s="8" t="s">
        <v>270</v>
      </c>
      <c r="I1421" s="7" t="s">
        <v>3803</v>
      </c>
      <c r="J1421" s="26" t="s">
        <v>7844</v>
      </c>
    </row>
    <row r="1422" customFormat="false" ht="13.5" hidden="false" customHeight="true" outlineLevel="0" collapsed="false">
      <c r="A1422" s="7" t="s">
        <v>154</v>
      </c>
      <c r="B1422" s="8" t="s">
        <v>10906</v>
      </c>
      <c r="C1422" s="8" t="s">
        <v>4997</v>
      </c>
      <c r="D1422" s="7" t="s">
        <v>10907</v>
      </c>
      <c r="E1422" s="7" t="s">
        <v>8115</v>
      </c>
      <c r="F1422" s="7" t="s">
        <v>7885</v>
      </c>
      <c r="G1422" s="7" t="s">
        <v>269</v>
      </c>
      <c r="H1422" s="8" t="s">
        <v>270</v>
      </c>
      <c r="I1422" s="7" t="s">
        <v>8103</v>
      </c>
      <c r="J1422" s="26" t="s">
        <v>7844</v>
      </c>
    </row>
    <row r="1423" customFormat="false" ht="13.5" hidden="false" customHeight="true" outlineLevel="0" collapsed="false">
      <c r="A1423" s="7" t="s">
        <v>158</v>
      </c>
      <c r="B1423" s="8" t="s">
        <v>10908</v>
      </c>
      <c r="C1423" s="8" t="s">
        <v>5000</v>
      </c>
      <c r="D1423" s="7" t="s">
        <v>10909</v>
      </c>
      <c r="E1423" s="7" t="s">
        <v>8115</v>
      </c>
      <c r="F1423" s="7" t="s">
        <v>7885</v>
      </c>
      <c r="G1423" s="7" t="s">
        <v>269</v>
      </c>
      <c r="H1423" s="8" t="s">
        <v>270</v>
      </c>
      <c r="I1423" s="7" t="s">
        <v>4299</v>
      </c>
      <c r="J1423" s="26" t="s">
        <v>7844</v>
      </c>
    </row>
    <row r="1424" customFormat="false" ht="13.5" hidden="false" customHeight="true" outlineLevel="0" collapsed="false">
      <c r="A1424" s="7" t="s">
        <v>162</v>
      </c>
      <c r="B1424" s="8" t="s">
        <v>10910</v>
      </c>
      <c r="C1424" s="8" t="s">
        <v>4955</v>
      </c>
      <c r="D1424" s="7" t="s">
        <v>10911</v>
      </c>
      <c r="E1424" s="7" t="s">
        <v>8115</v>
      </c>
      <c r="F1424" s="7" t="s">
        <v>7885</v>
      </c>
      <c r="G1424" s="7" t="s">
        <v>269</v>
      </c>
      <c r="H1424" s="8" t="s">
        <v>270</v>
      </c>
      <c r="I1424" s="7" t="s">
        <v>3746</v>
      </c>
      <c r="J1424" s="26" t="s">
        <v>7844</v>
      </c>
    </row>
    <row r="1425" customFormat="false" ht="13.5" hidden="false" customHeight="true" outlineLevel="0" collapsed="false">
      <c r="A1425" s="7" t="s">
        <v>166</v>
      </c>
      <c r="B1425" s="8" t="s">
        <v>10912</v>
      </c>
      <c r="C1425" s="8" t="s">
        <v>5005</v>
      </c>
      <c r="D1425" s="7" t="s">
        <v>10913</v>
      </c>
      <c r="E1425" s="7" t="s">
        <v>8115</v>
      </c>
      <c r="F1425" s="7" t="s">
        <v>7885</v>
      </c>
      <c r="G1425" s="7" t="s">
        <v>269</v>
      </c>
      <c r="H1425" s="8" t="s">
        <v>270</v>
      </c>
      <c r="I1425" s="7" t="s">
        <v>3684</v>
      </c>
      <c r="J1425" s="26" t="s">
        <v>7844</v>
      </c>
    </row>
    <row r="1426" customFormat="false" ht="13.5" hidden="false" customHeight="true" outlineLevel="0" collapsed="false">
      <c r="A1426" s="7" t="s">
        <v>170</v>
      </c>
      <c r="B1426" s="8" t="s">
        <v>10914</v>
      </c>
      <c r="C1426" s="8" t="s">
        <v>5008</v>
      </c>
      <c r="D1426" s="7" t="s">
        <v>10915</v>
      </c>
      <c r="E1426" s="7" t="s">
        <v>8115</v>
      </c>
      <c r="F1426" s="7" t="s">
        <v>7885</v>
      </c>
      <c r="G1426" s="7" t="s">
        <v>269</v>
      </c>
      <c r="H1426" s="8" t="s">
        <v>270</v>
      </c>
      <c r="I1426" s="7" t="s">
        <v>3791</v>
      </c>
      <c r="J1426" s="26" t="s">
        <v>7844</v>
      </c>
    </row>
    <row r="1427" customFormat="false" ht="13.5" hidden="false" customHeight="true" outlineLevel="0" collapsed="false">
      <c r="A1427" s="7" t="s">
        <v>174</v>
      </c>
      <c r="B1427" s="8" t="s">
        <v>10916</v>
      </c>
      <c r="C1427" s="8" t="s">
        <v>5011</v>
      </c>
      <c r="D1427" s="7" t="s">
        <v>10917</v>
      </c>
      <c r="E1427" s="7" t="s">
        <v>8115</v>
      </c>
      <c r="F1427" s="7" t="s">
        <v>10918</v>
      </c>
      <c r="G1427" s="7" t="s">
        <v>22</v>
      </c>
      <c r="H1427" s="8" t="s">
        <v>538</v>
      </c>
      <c r="I1427" s="7" t="s">
        <v>8502</v>
      </c>
      <c r="J1427" s="26" t="s">
        <v>7844</v>
      </c>
    </row>
    <row r="1428" customFormat="false" ht="13.5" hidden="false" customHeight="true" outlineLevel="0" collapsed="false">
      <c r="A1428" s="7" t="s">
        <v>178</v>
      </c>
      <c r="B1428" s="8" t="s">
        <v>10919</v>
      </c>
      <c r="C1428" s="8" t="s">
        <v>5014</v>
      </c>
      <c r="D1428" s="7" t="s">
        <v>10920</v>
      </c>
      <c r="E1428" s="7" t="s">
        <v>8115</v>
      </c>
      <c r="F1428" s="7" t="s">
        <v>7885</v>
      </c>
      <c r="G1428" s="7" t="s">
        <v>269</v>
      </c>
      <c r="H1428" s="8" t="s">
        <v>270</v>
      </c>
      <c r="I1428" s="7" t="s">
        <v>4242</v>
      </c>
      <c r="J1428" s="26" t="s">
        <v>7844</v>
      </c>
    </row>
    <row r="1429" customFormat="false" ht="13.5" hidden="false" customHeight="true" outlineLevel="0" collapsed="false">
      <c r="A1429" s="7" t="s">
        <v>182</v>
      </c>
      <c r="B1429" s="8" t="s">
        <v>10921</v>
      </c>
      <c r="C1429" s="8" t="s">
        <v>5017</v>
      </c>
      <c r="D1429" s="7" t="s">
        <v>10922</v>
      </c>
      <c r="E1429" s="7" t="s">
        <v>8115</v>
      </c>
      <c r="F1429" s="7" t="s">
        <v>7885</v>
      </c>
      <c r="G1429" s="7" t="s">
        <v>269</v>
      </c>
      <c r="H1429" s="8" t="s">
        <v>270</v>
      </c>
      <c r="I1429" s="7" t="s">
        <v>3791</v>
      </c>
      <c r="J1429" s="26" t="s">
        <v>7844</v>
      </c>
    </row>
    <row r="1430" customFormat="false" ht="13.5" hidden="false" customHeight="true" outlineLevel="0" collapsed="false">
      <c r="A1430" s="7" t="s">
        <v>186</v>
      </c>
      <c r="B1430" s="8" t="s">
        <v>10923</v>
      </c>
      <c r="C1430" s="8" t="s">
        <v>4949</v>
      </c>
      <c r="D1430" s="7" t="s">
        <v>10924</v>
      </c>
      <c r="E1430" s="7" t="s">
        <v>8115</v>
      </c>
      <c r="F1430" s="7" t="s">
        <v>7885</v>
      </c>
      <c r="G1430" s="7" t="s">
        <v>269</v>
      </c>
      <c r="H1430" s="8" t="s">
        <v>270</v>
      </c>
      <c r="I1430" s="7" t="s">
        <v>3673</v>
      </c>
      <c r="J1430" s="26" t="s">
        <v>7844</v>
      </c>
    </row>
    <row r="1431" customFormat="false" ht="13.5" hidden="false" customHeight="true" outlineLevel="0" collapsed="false">
      <c r="A1431" s="7" t="s">
        <v>189</v>
      </c>
      <c r="B1431" s="8" t="s">
        <v>10925</v>
      </c>
      <c r="C1431" s="8" t="s">
        <v>5022</v>
      </c>
      <c r="D1431" s="7" t="s">
        <v>10926</v>
      </c>
      <c r="E1431" s="7" t="s">
        <v>8115</v>
      </c>
      <c r="F1431" s="7" t="s">
        <v>7885</v>
      </c>
      <c r="G1431" s="7" t="s">
        <v>269</v>
      </c>
      <c r="H1431" s="8" t="s">
        <v>270</v>
      </c>
      <c r="I1431" s="7" t="s">
        <v>3780</v>
      </c>
      <c r="J1431" s="26" t="s">
        <v>7844</v>
      </c>
    </row>
    <row r="1432" customFormat="false" ht="13.5" hidden="false" customHeight="true" outlineLevel="0" collapsed="false">
      <c r="A1432" s="7" t="s">
        <v>193</v>
      </c>
      <c r="B1432" s="8" t="s">
        <v>10927</v>
      </c>
      <c r="C1432" s="8" t="s">
        <v>4975</v>
      </c>
      <c r="D1432" s="7" t="s">
        <v>10928</v>
      </c>
      <c r="E1432" s="7" t="s">
        <v>8115</v>
      </c>
      <c r="F1432" s="7" t="s">
        <v>7885</v>
      </c>
      <c r="G1432" s="7" t="s">
        <v>269</v>
      </c>
      <c r="H1432" s="8" t="s">
        <v>270</v>
      </c>
      <c r="I1432" s="7" t="s">
        <v>4285</v>
      </c>
      <c r="J1432" s="26" t="s">
        <v>7844</v>
      </c>
    </row>
    <row r="1433" customFormat="false" ht="13.5" hidden="false" customHeight="true" outlineLevel="0" collapsed="false">
      <c r="A1433" s="7" t="s">
        <v>197</v>
      </c>
      <c r="B1433" s="8" t="s">
        <v>10929</v>
      </c>
      <c r="C1433" s="8" t="s">
        <v>5027</v>
      </c>
      <c r="D1433" s="7" t="s">
        <v>10930</v>
      </c>
      <c r="E1433" s="7" t="s">
        <v>8115</v>
      </c>
      <c r="F1433" s="7" t="s">
        <v>10931</v>
      </c>
      <c r="G1433" s="7" t="s">
        <v>22</v>
      </c>
      <c r="H1433" s="8" t="s">
        <v>538</v>
      </c>
      <c r="I1433" s="7" t="s">
        <v>8651</v>
      </c>
      <c r="J1433" s="26" t="s">
        <v>7844</v>
      </c>
    </row>
    <row r="1434" customFormat="false" ht="13.5" hidden="false" customHeight="true" outlineLevel="0" collapsed="false">
      <c r="A1434" s="7" t="s">
        <v>201</v>
      </c>
      <c r="B1434" s="8" t="s">
        <v>10932</v>
      </c>
      <c r="C1434" s="8" t="s">
        <v>5030</v>
      </c>
      <c r="D1434" s="7" t="s">
        <v>10933</v>
      </c>
      <c r="E1434" s="7" t="s">
        <v>8115</v>
      </c>
      <c r="F1434" s="7" t="s">
        <v>8331</v>
      </c>
      <c r="G1434" s="7" t="s">
        <v>218</v>
      </c>
      <c r="H1434" s="8" t="s">
        <v>219</v>
      </c>
      <c r="I1434" s="7" t="s">
        <v>7976</v>
      </c>
      <c r="J1434" s="26" t="s">
        <v>7844</v>
      </c>
    </row>
    <row r="1435" customFormat="false" ht="13.5" hidden="false" customHeight="true" outlineLevel="0" collapsed="false">
      <c r="A1435" s="7" t="s">
        <v>205</v>
      </c>
      <c r="B1435" s="8" t="s">
        <v>10934</v>
      </c>
      <c r="C1435" s="8" t="s">
        <v>5033</v>
      </c>
      <c r="D1435" s="7" t="s">
        <v>10935</v>
      </c>
      <c r="E1435" s="7" t="s">
        <v>8115</v>
      </c>
      <c r="F1435" s="7" t="s">
        <v>7885</v>
      </c>
      <c r="G1435" s="7" t="s">
        <v>269</v>
      </c>
      <c r="H1435" s="8" t="s">
        <v>270</v>
      </c>
      <c r="I1435" s="7" t="s">
        <v>3757</v>
      </c>
      <c r="J1435" s="26" t="s">
        <v>7844</v>
      </c>
    </row>
    <row r="1436" customFormat="false" ht="13.5" hidden="false" customHeight="true" outlineLevel="0" collapsed="false">
      <c r="A1436" s="7" t="s">
        <v>209</v>
      </c>
      <c r="B1436" s="8" t="s">
        <v>10936</v>
      </c>
      <c r="C1436" s="8" t="s">
        <v>5014</v>
      </c>
      <c r="D1436" s="7" t="s">
        <v>10937</v>
      </c>
      <c r="E1436" s="7" t="s">
        <v>8115</v>
      </c>
      <c r="F1436" s="7" t="s">
        <v>7885</v>
      </c>
      <c r="G1436" s="7" t="s">
        <v>269</v>
      </c>
      <c r="H1436" s="8" t="s">
        <v>270</v>
      </c>
      <c r="I1436" s="7" t="s">
        <v>3757</v>
      </c>
      <c r="J1436" s="26" t="s">
        <v>7844</v>
      </c>
    </row>
    <row r="1437" customFormat="false" ht="13.5" hidden="false" customHeight="true" outlineLevel="0" collapsed="false">
      <c r="A1437" s="7" t="s">
        <v>524</v>
      </c>
      <c r="B1437" s="8" t="s">
        <v>10938</v>
      </c>
      <c r="C1437" s="8" t="s">
        <v>4967</v>
      </c>
      <c r="D1437" s="7" t="s">
        <v>10939</v>
      </c>
      <c r="E1437" s="7" t="s">
        <v>8115</v>
      </c>
      <c r="F1437" s="7" t="s">
        <v>7885</v>
      </c>
      <c r="G1437" s="7" t="s">
        <v>269</v>
      </c>
      <c r="H1437" s="8" t="s">
        <v>270</v>
      </c>
      <c r="I1437" s="7" t="s">
        <v>3757</v>
      </c>
      <c r="J1437" s="26" t="s">
        <v>7844</v>
      </c>
    </row>
    <row r="1438" customFormat="false" ht="13.5" hidden="false" customHeight="true" outlineLevel="0" collapsed="false">
      <c r="A1438" s="7" t="s">
        <v>528</v>
      </c>
      <c r="B1438" s="8" t="s">
        <v>10940</v>
      </c>
      <c r="C1438" s="8" t="s">
        <v>4978</v>
      </c>
      <c r="D1438" s="7" t="s">
        <v>10941</v>
      </c>
      <c r="E1438" s="7" t="s">
        <v>8115</v>
      </c>
      <c r="F1438" s="7" t="s">
        <v>7885</v>
      </c>
      <c r="G1438" s="7" t="s">
        <v>269</v>
      </c>
      <c r="H1438" s="8" t="s">
        <v>270</v>
      </c>
      <c r="I1438" s="7" t="s">
        <v>8547</v>
      </c>
      <c r="J1438" s="26" t="s">
        <v>7844</v>
      </c>
    </row>
    <row r="1439" customFormat="false" ht="13.5" hidden="false" customHeight="true" outlineLevel="0" collapsed="false">
      <c r="A1439" s="2" t="s">
        <v>13</v>
      </c>
      <c r="B1439" s="4" t="s">
        <v>10942</v>
      </c>
      <c r="C1439" s="4" t="s">
        <v>15</v>
      </c>
      <c r="D1439" s="2" t="s">
        <v>8932</v>
      </c>
      <c r="E1439" s="2" t="s">
        <v>7863</v>
      </c>
      <c r="F1439" s="2" t="s">
        <v>10943</v>
      </c>
      <c r="G1439" s="2" t="s">
        <v>22</v>
      </c>
      <c r="H1439" s="4" t="s">
        <v>23</v>
      </c>
      <c r="I1439" s="2" t="s">
        <v>10944</v>
      </c>
      <c r="J1439" s="25" t="s">
        <v>7844</v>
      </c>
    </row>
    <row r="1440" customFormat="false" ht="13.5" hidden="false" customHeight="true" outlineLevel="0" collapsed="false">
      <c r="A1440" s="2" t="s">
        <v>25</v>
      </c>
      <c r="B1440" s="4" t="s">
        <v>10945</v>
      </c>
      <c r="C1440" s="4" t="s">
        <v>4850</v>
      </c>
      <c r="D1440" s="2" t="s">
        <v>10946</v>
      </c>
      <c r="E1440" s="2" t="s">
        <v>8115</v>
      </c>
      <c r="F1440" s="2" t="s">
        <v>8328</v>
      </c>
      <c r="G1440" s="2" t="s">
        <v>22</v>
      </c>
      <c r="H1440" s="4" t="s">
        <v>538</v>
      </c>
      <c r="I1440" s="2" t="s">
        <v>8268</v>
      </c>
      <c r="J1440" s="25" t="s">
        <v>7844</v>
      </c>
    </row>
    <row r="1441" customFormat="false" ht="13.5" hidden="false" customHeight="true" outlineLevel="0" collapsed="false">
      <c r="A1441" s="2" t="s">
        <v>32</v>
      </c>
      <c r="B1441" s="4" t="s">
        <v>10947</v>
      </c>
      <c r="C1441" s="4" t="s">
        <v>5044</v>
      </c>
      <c r="D1441" s="2" t="s">
        <v>10948</v>
      </c>
      <c r="E1441" s="2" t="s">
        <v>8115</v>
      </c>
      <c r="F1441" s="2" t="s">
        <v>8328</v>
      </c>
      <c r="G1441" s="2" t="s">
        <v>22</v>
      </c>
      <c r="H1441" s="4" t="s">
        <v>538</v>
      </c>
      <c r="I1441" s="2" t="s">
        <v>8519</v>
      </c>
      <c r="J1441" s="25" t="s">
        <v>7844</v>
      </c>
    </row>
    <row r="1442" customFormat="false" ht="13.5" hidden="false" customHeight="true" outlineLevel="0" collapsed="false">
      <c r="A1442" s="2" t="s">
        <v>37</v>
      </c>
      <c r="B1442" s="4" t="s">
        <v>10949</v>
      </c>
      <c r="C1442" s="4" t="s">
        <v>10950</v>
      </c>
      <c r="D1442" s="2" t="s">
        <v>10951</v>
      </c>
      <c r="E1442" s="2" t="s">
        <v>8115</v>
      </c>
      <c r="F1442" s="2" t="s">
        <v>10952</v>
      </c>
      <c r="G1442" s="2" t="s">
        <v>22</v>
      </c>
      <c r="H1442" s="4" t="s">
        <v>5050</v>
      </c>
      <c r="I1442" s="2" t="s">
        <v>8486</v>
      </c>
      <c r="J1442" s="25" t="s">
        <v>7844</v>
      </c>
    </row>
    <row r="1443" customFormat="false" ht="13.5" hidden="false" customHeight="true" outlineLevel="0" collapsed="false">
      <c r="A1443" s="2" t="s">
        <v>42</v>
      </c>
      <c r="B1443" s="4" t="s">
        <v>10953</v>
      </c>
      <c r="C1443" s="4" t="s">
        <v>5052</v>
      </c>
      <c r="D1443" s="2" t="s">
        <v>10954</v>
      </c>
      <c r="E1443" s="2" t="s">
        <v>8115</v>
      </c>
      <c r="F1443" s="2" t="s">
        <v>10952</v>
      </c>
      <c r="G1443" s="2" t="s">
        <v>22</v>
      </c>
      <c r="H1443" s="4" t="s">
        <v>5050</v>
      </c>
      <c r="I1443" s="2" t="s">
        <v>7856</v>
      </c>
      <c r="J1443" s="25" t="s">
        <v>7844</v>
      </c>
    </row>
    <row r="1444" customFormat="false" ht="13.5" hidden="false" customHeight="true" outlineLevel="0" collapsed="false">
      <c r="A1444" s="2" t="s">
        <v>46</v>
      </c>
      <c r="B1444" s="4" t="s">
        <v>10955</v>
      </c>
      <c r="C1444" s="4" t="s">
        <v>5055</v>
      </c>
      <c r="D1444" s="2" t="s">
        <v>10956</v>
      </c>
      <c r="E1444" s="2" t="s">
        <v>8115</v>
      </c>
      <c r="F1444" s="2" t="s">
        <v>8263</v>
      </c>
      <c r="G1444" s="2" t="s">
        <v>269</v>
      </c>
      <c r="H1444" s="4" t="s">
        <v>648</v>
      </c>
      <c r="I1444" s="2" t="s">
        <v>3791</v>
      </c>
      <c r="J1444" s="25" t="s">
        <v>7844</v>
      </c>
    </row>
    <row r="1445" customFormat="false" ht="13.5" hidden="false" customHeight="true" outlineLevel="0" collapsed="false">
      <c r="A1445" s="2" t="s">
        <v>50</v>
      </c>
      <c r="B1445" s="4" t="s">
        <v>10957</v>
      </c>
      <c r="C1445" s="4" t="s">
        <v>5058</v>
      </c>
      <c r="D1445" s="2" t="s">
        <v>10958</v>
      </c>
      <c r="E1445" s="2" t="s">
        <v>8115</v>
      </c>
      <c r="F1445" s="2" t="s">
        <v>8263</v>
      </c>
      <c r="G1445" s="2" t="s">
        <v>269</v>
      </c>
      <c r="H1445" s="4" t="s">
        <v>648</v>
      </c>
      <c r="I1445" s="2" t="s">
        <v>3757</v>
      </c>
      <c r="J1445" s="25" t="s">
        <v>7844</v>
      </c>
    </row>
    <row r="1446" customFormat="false" ht="13.5" hidden="false" customHeight="true" outlineLevel="0" collapsed="false">
      <c r="A1446" s="2" t="s">
        <v>54</v>
      </c>
      <c r="B1446" s="4" t="s">
        <v>10959</v>
      </c>
      <c r="C1446" s="4" t="s">
        <v>5061</v>
      </c>
      <c r="D1446" s="2" t="s">
        <v>10960</v>
      </c>
      <c r="E1446" s="2" t="s">
        <v>8115</v>
      </c>
      <c r="F1446" s="2" t="s">
        <v>8263</v>
      </c>
      <c r="G1446" s="2" t="s">
        <v>269</v>
      </c>
      <c r="H1446" s="4" t="s">
        <v>648</v>
      </c>
      <c r="I1446" s="2" t="s">
        <v>4207</v>
      </c>
      <c r="J1446" s="25" t="s">
        <v>7844</v>
      </c>
    </row>
    <row r="1447" customFormat="false" ht="13.5" hidden="false" customHeight="true" outlineLevel="0" collapsed="false">
      <c r="A1447" s="2" t="s">
        <v>58</v>
      </c>
      <c r="B1447" s="4" t="s">
        <v>10961</v>
      </c>
      <c r="C1447" s="4" t="s">
        <v>5064</v>
      </c>
      <c r="D1447" s="2" t="s">
        <v>10962</v>
      </c>
      <c r="E1447" s="2" t="s">
        <v>8115</v>
      </c>
      <c r="F1447" s="2" t="s">
        <v>8263</v>
      </c>
      <c r="G1447" s="2" t="s">
        <v>269</v>
      </c>
      <c r="H1447" s="4" t="s">
        <v>648</v>
      </c>
      <c r="I1447" s="2" t="s">
        <v>3780</v>
      </c>
      <c r="J1447" s="25" t="s">
        <v>7844</v>
      </c>
    </row>
    <row r="1448" customFormat="false" ht="13.5" hidden="false" customHeight="true" outlineLevel="0" collapsed="false">
      <c r="A1448" s="2" t="s">
        <v>62</v>
      </c>
      <c r="B1448" s="4" t="s">
        <v>10963</v>
      </c>
      <c r="C1448" s="4" t="s">
        <v>5067</v>
      </c>
      <c r="D1448" s="2" t="s">
        <v>10964</v>
      </c>
      <c r="E1448" s="2" t="s">
        <v>8115</v>
      </c>
      <c r="F1448" s="2" t="s">
        <v>8331</v>
      </c>
      <c r="G1448" s="2" t="s">
        <v>218</v>
      </c>
      <c r="H1448" s="4" t="s">
        <v>219</v>
      </c>
      <c r="I1448" s="2" t="s">
        <v>7947</v>
      </c>
      <c r="J1448" s="25" t="s">
        <v>7844</v>
      </c>
    </row>
    <row r="1449" customFormat="false" ht="13.5" hidden="false" customHeight="true" outlineLevel="0" collapsed="false">
      <c r="A1449" s="2" t="s">
        <v>66</v>
      </c>
      <c r="B1449" s="4" t="s">
        <v>10965</v>
      </c>
      <c r="C1449" s="4" t="s">
        <v>5070</v>
      </c>
      <c r="D1449" s="2" t="s">
        <v>10966</v>
      </c>
      <c r="E1449" s="2" t="s">
        <v>8115</v>
      </c>
      <c r="F1449" s="2" t="s">
        <v>10952</v>
      </c>
      <c r="G1449" s="2" t="s">
        <v>22</v>
      </c>
      <c r="H1449" s="4" t="s">
        <v>5050</v>
      </c>
      <c r="I1449" s="2" t="s">
        <v>8013</v>
      </c>
      <c r="J1449" s="25" t="s">
        <v>7844</v>
      </c>
    </row>
    <row r="1450" customFormat="false" ht="13.5" hidden="false" customHeight="true" outlineLevel="0" collapsed="false">
      <c r="A1450" s="2" t="s">
        <v>70</v>
      </c>
      <c r="B1450" s="4" t="s">
        <v>10967</v>
      </c>
      <c r="C1450" s="4" t="s">
        <v>5073</v>
      </c>
      <c r="D1450" s="2" t="s">
        <v>10968</v>
      </c>
      <c r="E1450" s="2" t="s">
        <v>8115</v>
      </c>
      <c r="F1450" s="2" t="s">
        <v>10952</v>
      </c>
      <c r="G1450" s="2" t="s">
        <v>22</v>
      </c>
      <c r="H1450" s="4" t="s">
        <v>5050</v>
      </c>
      <c r="I1450" s="2" t="s">
        <v>4242</v>
      </c>
      <c r="J1450" s="25" t="s">
        <v>7844</v>
      </c>
    </row>
    <row r="1451" customFormat="false" ht="13.5" hidden="false" customHeight="true" outlineLevel="0" collapsed="false">
      <c r="A1451" s="2" t="s">
        <v>74</v>
      </c>
      <c r="B1451" s="4" t="s">
        <v>10969</v>
      </c>
      <c r="C1451" s="4" t="s">
        <v>5076</v>
      </c>
      <c r="D1451" s="2" t="s">
        <v>10970</v>
      </c>
      <c r="E1451" s="2" t="s">
        <v>8115</v>
      </c>
      <c r="F1451" s="2" t="s">
        <v>8263</v>
      </c>
      <c r="G1451" s="2" t="s">
        <v>269</v>
      </c>
      <c r="H1451" s="4" t="s">
        <v>648</v>
      </c>
      <c r="I1451" s="2" t="s">
        <v>3684</v>
      </c>
      <c r="J1451" s="25" t="s">
        <v>7844</v>
      </c>
    </row>
    <row r="1452" customFormat="false" ht="13.5" hidden="false" customHeight="true" outlineLevel="0" collapsed="false">
      <c r="A1452" s="2" t="s">
        <v>78</v>
      </c>
      <c r="B1452" s="4" t="s">
        <v>10971</v>
      </c>
      <c r="C1452" s="4" t="s">
        <v>5079</v>
      </c>
      <c r="D1452" s="2" t="s">
        <v>10972</v>
      </c>
      <c r="E1452" s="2" t="s">
        <v>8115</v>
      </c>
      <c r="F1452" s="2" t="s">
        <v>8331</v>
      </c>
      <c r="G1452" s="2" t="s">
        <v>218</v>
      </c>
      <c r="H1452" s="4" t="s">
        <v>219</v>
      </c>
      <c r="I1452" s="2" t="s">
        <v>3791</v>
      </c>
      <c r="J1452" s="25" t="s">
        <v>7844</v>
      </c>
    </row>
    <row r="1453" customFormat="false" ht="13.5" hidden="false" customHeight="true" outlineLevel="0" collapsed="false">
      <c r="A1453" s="2" t="s">
        <v>82</v>
      </c>
      <c r="B1453" s="4" t="s">
        <v>10973</v>
      </c>
      <c r="C1453" s="4" t="s">
        <v>5081</v>
      </c>
      <c r="D1453" s="2" t="s">
        <v>10974</v>
      </c>
      <c r="E1453" s="2" t="s">
        <v>8115</v>
      </c>
      <c r="F1453" s="2" t="s">
        <v>7885</v>
      </c>
      <c r="G1453" s="2" t="s">
        <v>269</v>
      </c>
      <c r="H1453" s="4" t="s">
        <v>270</v>
      </c>
      <c r="I1453" s="2" t="s">
        <v>3688</v>
      </c>
      <c r="J1453" s="25" t="s">
        <v>7844</v>
      </c>
    </row>
    <row r="1454" customFormat="false" ht="13.5" hidden="false" customHeight="true" outlineLevel="0" collapsed="false">
      <c r="A1454" s="2" t="s">
        <v>86</v>
      </c>
      <c r="B1454" s="4" t="s">
        <v>10975</v>
      </c>
      <c r="C1454" s="4" t="s">
        <v>5084</v>
      </c>
      <c r="D1454" s="2" t="s">
        <v>10976</v>
      </c>
      <c r="E1454" s="2" t="s">
        <v>8115</v>
      </c>
      <c r="F1454" s="2" t="s">
        <v>10952</v>
      </c>
      <c r="G1454" s="2" t="s">
        <v>22</v>
      </c>
      <c r="H1454" s="4" t="s">
        <v>5050</v>
      </c>
      <c r="I1454" s="2" t="s">
        <v>3661</v>
      </c>
      <c r="J1454" s="25" t="s">
        <v>7844</v>
      </c>
    </row>
    <row r="1455" customFormat="false" ht="13.5" hidden="false" customHeight="true" outlineLevel="0" collapsed="false">
      <c r="A1455" s="2" t="s">
        <v>90</v>
      </c>
      <c r="B1455" s="4" t="s">
        <v>10977</v>
      </c>
      <c r="C1455" s="4" t="s">
        <v>5087</v>
      </c>
      <c r="D1455" s="2" t="s">
        <v>10978</v>
      </c>
      <c r="E1455" s="2" t="s">
        <v>8115</v>
      </c>
      <c r="F1455" s="2" t="s">
        <v>7885</v>
      </c>
      <c r="G1455" s="2" t="s">
        <v>269</v>
      </c>
      <c r="H1455" s="4" t="s">
        <v>270</v>
      </c>
      <c r="I1455" s="2" t="s">
        <v>8651</v>
      </c>
      <c r="J1455" s="25" t="s">
        <v>7844</v>
      </c>
    </row>
    <row r="1456" customFormat="false" ht="13.5" hidden="false" customHeight="true" outlineLevel="0" collapsed="false">
      <c r="A1456" s="2" t="s">
        <v>94</v>
      </c>
      <c r="B1456" s="4" t="s">
        <v>10979</v>
      </c>
      <c r="C1456" s="4" t="s">
        <v>5090</v>
      </c>
      <c r="D1456" s="2" t="s">
        <v>10980</v>
      </c>
      <c r="E1456" s="2" t="s">
        <v>8115</v>
      </c>
      <c r="F1456" s="2" t="s">
        <v>8263</v>
      </c>
      <c r="G1456" s="2" t="s">
        <v>269</v>
      </c>
      <c r="H1456" s="4" t="s">
        <v>648</v>
      </c>
      <c r="I1456" s="2" t="s">
        <v>3688</v>
      </c>
      <c r="J1456" s="25" t="s">
        <v>7844</v>
      </c>
    </row>
    <row r="1457" customFormat="false" ht="13.5" hidden="false" customHeight="true" outlineLevel="0" collapsed="false">
      <c r="A1457" s="2" t="s">
        <v>98</v>
      </c>
      <c r="B1457" s="4" t="s">
        <v>10981</v>
      </c>
      <c r="C1457" s="4" t="s">
        <v>5093</v>
      </c>
      <c r="D1457" s="2" t="s">
        <v>10982</v>
      </c>
      <c r="E1457" s="2" t="s">
        <v>8115</v>
      </c>
      <c r="F1457" s="2" t="s">
        <v>10952</v>
      </c>
      <c r="G1457" s="2" t="s">
        <v>22</v>
      </c>
      <c r="H1457" s="4" t="s">
        <v>5050</v>
      </c>
      <c r="I1457" s="2" t="s">
        <v>3706</v>
      </c>
      <c r="J1457" s="25" t="s">
        <v>7844</v>
      </c>
    </row>
    <row r="1458" customFormat="false" ht="13.5" hidden="false" customHeight="true" outlineLevel="0" collapsed="false">
      <c r="A1458" s="7" t="s">
        <v>13</v>
      </c>
      <c r="B1458" s="8" t="s">
        <v>10983</v>
      </c>
      <c r="C1458" s="8" t="s">
        <v>15</v>
      </c>
      <c r="D1458" s="7" t="s">
        <v>8932</v>
      </c>
      <c r="E1458" s="7" t="s">
        <v>7863</v>
      </c>
      <c r="F1458" s="7" t="s">
        <v>10984</v>
      </c>
      <c r="G1458" s="7" t="s">
        <v>22</v>
      </c>
      <c r="H1458" s="8" t="s">
        <v>23</v>
      </c>
      <c r="I1458" s="7" t="s">
        <v>10985</v>
      </c>
      <c r="J1458" s="26" t="s">
        <v>7844</v>
      </c>
    </row>
    <row r="1459" customFormat="false" ht="13.5" hidden="false" customHeight="true" outlineLevel="0" collapsed="false">
      <c r="A1459" s="7" t="s">
        <v>25</v>
      </c>
      <c r="B1459" s="8" t="s">
        <v>10986</v>
      </c>
      <c r="C1459" s="8" t="s">
        <v>4850</v>
      </c>
      <c r="D1459" s="7" t="s">
        <v>10987</v>
      </c>
      <c r="E1459" s="7" t="s">
        <v>8110</v>
      </c>
      <c r="F1459" s="7" t="s">
        <v>8328</v>
      </c>
      <c r="G1459" s="7" t="s">
        <v>22</v>
      </c>
      <c r="H1459" s="8" t="s">
        <v>538</v>
      </c>
      <c r="I1459" s="7" t="s">
        <v>8493</v>
      </c>
      <c r="J1459" s="26" t="s">
        <v>7844</v>
      </c>
    </row>
    <row r="1460" customFormat="false" ht="13.5" hidden="false" customHeight="true" outlineLevel="0" collapsed="false">
      <c r="A1460" s="7" t="s">
        <v>32</v>
      </c>
      <c r="B1460" s="8" t="s">
        <v>10988</v>
      </c>
      <c r="C1460" s="8" t="s">
        <v>5098</v>
      </c>
      <c r="D1460" s="7" t="s">
        <v>10989</v>
      </c>
      <c r="E1460" s="7" t="s">
        <v>8115</v>
      </c>
      <c r="F1460" s="7" t="s">
        <v>10952</v>
      </c>
      <c r="G1460" s="7" t="s">
        <v>22</v>
      </c>
      <c r="H1460" s="8" t="s">
        <v>5050</v>
      </c>
      <c r="I1460" s="7" t="s">
        <v>8519</v>
      </c>
      <c r="J1460" s="26" t="s">
        <v>7844</v>
      </c>
    </row>
    <row r="1461" customFormat="false" ht="13.5" hidden="false" customHeight="true" outlineLevel="0" collapsed="false">
      <c r="A1461" s="7" t="s">
        <v>37</v>
      </c>
      <c r="B1461" s="8" t="s">
        <v>10990</v>
      </c>
      <c r="C1461" s="8" t="s">
        <v>5102</v>
      </c>
      <c r="D1461" s="7" t="s">
        <v>10991</v>
      </c>
      <c r="E1461" s="7" t="s">
        <v>8115</v>
      </c>
      <c r="F1461" s="7" t="s">
        <v>10952</v>
      </c>
      <c r="G1461" s="7" t="s">
        <v>22</v>
      </c>
      <c r="H1461" s="8" t="s">
        <v>5050</v>
      </c>
      <c r="I1461" s="7" t="s">
        <v>8619</v>
      </c>
      <c r="J1461" s="26" t="s">
        <v>7844</v>
      </c>
    </row>
    <row r="1462" customFormat="false" ht="13.5" hidden="false" customHeight="true" outlineLevel="0" collapsed="false">
      <c r="A1462" s="7" t="s">
        <v>42</v>
      </c>
      <c r="B1462" s="8" t="s">
        <v>10992</v>
      </c>
      <c r="C1462" s="8" t="s">
        <v>5104</v>
      </c>
      <c r="D1462" s="7" t="s">
        <v>10993</v>
      </c>
      <c r="E1462" s="7" t="s">
        <v>8115</v>
      </c>
      <c r="F1462" s="7" t="s">
        <v>10952</v>
      </c>
      <c r="G1462" s="7" t="s">
        <v>22</v>
      </c>
      <c r="H1462" s="8" t="s">
        <v>5050</v>
      </c>
      <c r="I1462" s="7" t="s">
        <v>8013</v>
      </c>
      <c r="J1462" s="26" t="s">
        <v>7844</v>
      </c>
    </row>
    <row r="1463" customFormat="false" ht="13.5" hidden="false" customHeight="true" outlineLevel="0" collapsed="false">
      <c r="A1463" s="7" t="s">
        <v>46</v>
      </c>
      <c r="B1463" s="8" t="s">
        <v>10994</v>
      </c>
      <c r="C1463" s="8" t="s">
        <v>5107</v>
      </c>
      <c r="D1463" s="7" t="s">
        <v>10995</v>
      </c>
      <c r="E1463" s="7" t="s">
        <v>8115</v>
      </c>
      <c r="F1463" s="7" t="s">
        <v>10952</v>
      </c>
      <c r="G1463" s="7" t="s">
        <v>22</v>
      </c>
      <c r="H1463" s="8" t="s">
        <v>5050</v>
      </c>
      <c r="I1463" s="7" t="s">
        <v>4211</v>
      </c>
      <c r="J1463" s="26" t="s">
        <v>7844</v>
      </c>
    </row>
    <row r="1464" customFormat="false" ht="13.5" hidden="false" customHeight="true" outlineLevel="0" collapsed="false">
      <c r="A1464" s="7" t="s">
        <v>50</v>
      </c>
      <c r="B1464" s="8" t="s">
        <v>10996</v>
      </c>
      <c r="C1464" s="8" t="s">
        <v>5110</v>
      </c>
      <c r="D1464" s="7" t="s">
        <v>10997</v>
      </c>
      <c r="E1464" s="7" t="s">
        <v>8115</v>
      </c>
      <c r="F1464" s="7" t="s">
        <v>10952</v>
      </c>
      <c r="G1464" s="7" t="s">
        <v>22</v>
      </c>
      <c r="H1464" s="8" t="s">
        <v>5050</v>
      </c>
      <c r="I1464" s="7" t="s">
        <v>8050</v>
      </c>
      <c r="J1464" s="26" t="s">
        <v>7844</v>
      </c>
    </row>
    <row r="1465" customFormat="false" ht="13.5" hidden="false" customHeight="true" outlineLevel="0" collapsed="false">
      <c r="A1465" s="7" t="s">
        <v>54</v>
      </c>
      <c r="B1465" s="8" t="s">
        <v>10998</v>
      </c>
      <c r="C1465" s="8" t="s">
        <v>5113</v>
      </c>
      <c r="D1465" s="7" t="s">
        <v>10999</v>
      </c>
      <c r="E1465" s="7" t="s">
        <v>8115</v>
      </c>
      <c r="F1465" s="7" t="s">
        <v>7885</v>
      </c>
      <c r="G1465" s="7" t="s">
        <v>269</v>
      </c>
      <c r="H1465" s="8" t="s">
        <v>270</v>
      </c>
      <c r="I1465" s="7" t="s">
        <v>8354</v>
      </c>
      <c r="J1465" s="26" t="s">
        <v>7844</v>
      </c>
    </row>
    <row r="1466" customFormat="false" ht="13.5" hidden="false" customHeight="true" outlineLevel="0" collapsed="false">
      <c r="A1466" s="7" t="s">
        <v>58</v>
      </c>
      <c r="B1466" s="8" t="s">
        <v>11000</v>
      </c>
      <c r="C1466" s="8" t="s">
        <v>5116</v>
      </c>
      <c r="D1466" s="7" t="s">
        <v>11001</v>
      </c>
      <c r="E1466" s="7" t="s">
        <v>8115</v>
      </c>
      <c r="F1466" s="7" t="s">
        <v>7885</v>
      </c>
      <c r="G1466" s="7" t="s">
        <v>269</v>
      </c>
      <c r="H1466" s="8" t="s">
        <v>270</v>
      </c>
      <c r="I1466" s="7" t="s">
        <v>8310</v>
      </c>
      <c r="J1466" s="26" t="s">
        <v>7844</v>
      </c>
    </row>
    <row r="1467" customFormat="false" ht="13.5" hidden="false" customHeight="true" outlineLevel="0" collapsed="false">
      <c r="A1467" s="7" t="s">
        <v>62</v>
      </c>
      <c r="B1467" s="8" t="s">
        <v>11002</v>
      </c>
      <c r="C1467" s="8" t="s">
        <v>5119</v>
      </c>
      <c r="D1467" s="7" t="s">
        <v>10332</v>
      </c>
      <c r="E1467" s="7" t="s">
        <v>8115</v>
      </c>
      <c r="F1467" s="7" t="s">
        <v>8331</v>
      </c>
      <c r="G1467" s="7" t="s">
        <v>218</v>
      </c>
      <c r="H1467" s="8" t="s">
        <v>219</v>
      </c>
      <c r="I1467" s="7" t="s">
        <v>4223</v>
      </c>
      <c r="J1467" s="26" t="s">
        <v>7844</v>
      </c>
    </row>
    <row r="1468" customFormat="false" ht="13.5" hidden="false" customHeight="true" outlineLevel="0" collapsed="false">
      <c r="A1468" s="7" t="s">
        <v>66</v>
      </c>
      <c r="B1468" s="8" t="s">
        <v>11003</v>
      </c>
      <c r="C1468" s="8" t="s">
        <v>5121</v>
      </c>
      <c r="D1468" s="7" t="s">
        <v>11004</v>
      </c>
      <c r="E1468" s="7" t="s">
        <v>8115</v>
      </c>
      <c r="F1468" s="7" t="s">
        <v>10952</v>
      </c>
      <c r="G1468" s="7" t="s">
        <v>22</v>
      </c>
      <c r="H1468" s="8" t="s">
        <v>5050</v>
      </c>
      <c r="I1468" s="7" t="s">
        <v>8050</v>
      </c>
      <c r="J1468" s="26" t="s">
        <v>7844</v>
      </c>
    </row>
    <row r="1469" customFormat="false" ht="13.5" hidden="false" customHeight="true" outlineLevel="0" collapsed="false">
      <c r="A1469" s="7" t="s">
        <v>70</v>
      </c>
      <c r="B1469" s="8" t="s">
        <v>11005</v>
      </c>
      <c r="C1469" s="8" t="s">
        <v>5124</v>
      </c>
      <c r="D1469" s="7" t="s">
        <v>11006</v>
      </c>
      <c r="E1469" s="7" t="s">
        <v>8115</v>
      </c>
      <c r="F1469" s="7" t="s">
        <v>10952</v>
      </c>
      <c r="G1469" s="7" t="s">
        <v>22</v>
      </c>
      <c r="H1469" s="8" t="s">
        <v>5050</v>
      </c>
      <c r="I1469" s="7" t="s">
        <v>3680</v>
      </c>
      <c r="J1469" s="26" t="s">
        <v>7844</v>
      </c>
    </row>
    <row r="1470" customFormat="false" ht="13.5" hidden="false" customHeight="true" outlineLevel="0" collapsed="false">
      <c r="A1470" s="2" t="s">
        <v>13</v>
      </c>
      <c r="B1470" s="4" t="s">
        <v>11007</v>
      </c>
      <c r="C1470" s="4" t="s">
        <v>15</v>
      </c>
      <c r="D1470" s="2" t="s">
        <v>8932</v>
      </c>
      <c r="E1470" s="2" t="s">
        <v>7863</v>
      </c>
      <c r="F1470" s="2" t="s">
        <v>11008</v>
      </c>
      <c r="G1470" s="2" t="s">
        <v>22</v>
      </c>
      <c r="H1470" s="4" t="s">
        <v>23</v>
      </c>
      <c r="I1470" s="2" t="s">
        <v>11009</v>
      </c>
      <c r="J1470" s="25" t="s">
        <v>7844</v>
      </c>
    </row>
    <row r="1471" customFormat="false" ht="13.5" hidden="false" customHeight="true" outlineLevel="0" collapsed="false">
      <c r="A1471" s="2" t="s">
        <v>25</v>
      </c>
      <c r="B1471" s="4" t="s">
        <v>11010</v>
      </c>
      <c r="C1471" s="4" t="s">
        <v>11011</v>
      </c>
      <c r="D1471" s="2" t="s">
        <v>10312</v>
      </c>
      <c r="E1471" s="2" t="s">
        <v>8115</v>
      </c>
      <c r="F1471" s="2" t="s">
        <v>8263</v>
      </c>
      <c r="G1471" s="2" t="s">
        <v>269</v>
      </c>
      <c r="H1471" s="4" t="s">
        <v>648</v>
      </c>
      <c r="I1471" s="2" t="s">
        <v>3653</v>
      </c>
      <c r="J1471" s="25" t="s">
        <v>7844</v>
      </c>
    </row>
    <row r="1472" customFormat="false" ht="13.5" hidden="false" customHeight="true" outlineLevel="0" collapsed="false">
      <c r="A1472" s="2" t="s">
        <v>32</v>
      </c>
      <c r="B1472" s="4" t="s">
        <v>11012</v>
      </c>
      <c r="C1472" s="4" t="s">
        <v>5131</v>
      </c>
      <c r="D1472" s="2" t="s">
        <v>10316</v>
      </c>
      <c r="E1472" s="2" t="s">
        <v>8115</v>
      </c>
      <c r="F1472" s="2" t="s">
        <v>8263</v>
      </c>
      <c r="G1472" s="2" t="s">
        <v>269</v>
      </c>
      <c r="H1472" s="4" t="s">
        <v>648</v>
      </c>
      <c r="I1472" s="2" t="s">
        <v>3811</v>
      </c>
      <c r="J1472" s="25" t="s">
        <v>7844</v>
      </c>
    </row>
    <row r="1473" customFormat="false" ht="13.5" hidden="false" customHeight="true" outlineLevel="0" collapsed="false">
      <c r="A1473" s="2" t="s">
        <v>37</v>
      </c>
      <c r="B1473" s="4" t="s">
        <v>11013</v>
      </c>
      <c r="C1473" s="4" t="s">
        <v>5133</v>
      </c>
      <c r="D1473" s="2" t="s">
        <v>11014</v>
      </c>
      <c r="E1473" s="2" t="s">
        <v>8115</v>
      </c>
      <c r="F1473" s="2" t="s">
        <v>8263</v>
      </c>
      <c r="G1473" s="2" t="s">
        <v>269</v>
      </c>
      <c r="H1473" s="4" t="s">
        <v>648</v>
      </c>
      <c r="I1473" s="2" t="s">
        <v>3710</v>
      </c>
      <c r="J1473" s="25" t="s">
        <v>7844</v>
      </c>
    </row>
    <row r="1474" customFormat="false" ht="13.5" hidden="false" customHeight="true" outlineLevel="0" collapsed="false">
      <c r="A1474" s="2" t="s">
        <v>42</v>
      </c>
      <c r="B1474" s="4" t="s">
        <v>11015</v>
      </c>
      <c r="C1474" s="4" t="s">
        <v>5136</v>
      </c>
      <c r="D1474" s="2" t="s">
        <v>11016</v>
      </c>
      <c r="E1474" s="2" t="s">
        <v>8115</v>
      </c>
      <c r="F1474" s="2" t="s">
        <v>7885</v>
      </c>
      <c r="G1474" s="2" t="s">
        <v>269</v>
      </c>
      <c r="H1474" s="4" t="s">
        <v>270</v>
      </c>
      <c r="I1474" s="2" t="s">
        <v>4223</v>
      </c>
      <c r="J1474" s="25" t="s">
        <v>7844</v>
      </c>
    </row>
    <row r="1475" customFormat="false" ht="13.5" hidden="false" customHeight="true" outlineLevel="0" collapsed="false">
      <c r="A1475" s="2" t="s">
        <v>46</v>
      </c>
      <c r="B1475" s="4" t="s">
        <v>11017</v>
      </c>
      <c r="C1475" s="4" t="s">
        <v>5138</v>
      </c>
      <c r="D1475" s="2" t="s">
        <v>10323</v>
      </c>
      <c r="E1475" s="2" t="s">
        <v>8115</v>
      </c>
      <c r="F1475" s="2" t="s">
        <v>8263</v>
      </c>
      <c r="G1475" s="2" t="s">
        <v>269</v>
      </c>
      <c r="H1475" s="4" t="s">
        <v>648</v>
      </c>
      <c r="I1475" s="2" t="s">
        <v>3673</v>
      </c>
      <c r="J1475" s="25" t="s">
        <v>7844</v>
      </c>
    </row>
    <row r="1476" customFormat="false" ht="13.5" hidden="false" customHeight="true" outlineLevel="0" collapsed="false">
      <c r="A1476" s="2" t="s">
        <v>50</v>
      </c>
      <c r="B1476" s="4" t="s">
        <v>11018</v>
      </c>
      <c r="C1476" s="4" t="s">
        <v>5140</v>
      </c>
      <c r="D1476" s="2" t="s">
        <v>10325</v>
      </c>
      <c r="E1476" s="2" t="s">
        <v>8115</v>
      </c>
      <c r="F1476" s="2" t="s">
        <v>8263</v>
      </c>
      <c r="G1476" s="2" t="s">
        <v>269</v>
      </c>
      <c r="H1476" s="4" t="s">
        <v>648</v>
      </c>
      <c r="I1476" s="2" t="s">
        <v>3803</v>
      </c>
      <c r="J1476" s="25" t="s">
        <v>7844</v>
      </c>
    </row>
    <row r="1477" customFormat="false" ht="13.5" hidden="false" customHeight="true" outlineLevel="0" collapsed="false">
      <c r="A1477" s="2" t="s">
        <v>54</v>
      </c>
      <c r="B1477" s="4" t="s">
        <v>11019</v>
      </c>
      <c r="C1477" s="4" t="s">
        <v>5142</v>
      </c>
      <c r="D1477" s="2" t="s">
        <v>11020</v>
      </c>
      <c r="E1477" s="2" t="s">
        <v>8115</v>
      </c>
      <c r="F1477" s="2" t="s">
        <v>7885</v>
      </c>
      <c r="G1477" s="2" t="s">
        <v>269</v>
      </c>
      <c r="H1477" s="4" t="s">
        <v>270</v>
      </c>
      <c r="I1477" s="2" t="s">
        <v>3746</v>
      </c>
      <c r="J1477" s="25" t="s">
        <v>7844</v>
      </c>
    </row>
    <row r="1478" customFormat="false" ht="13.5" hidden="false" customHeight="true" outlineLevel="0" collapsed="false">
      <c r="A1478" s="2" t="s">
        <v>58</v>
      </c>
      <c r="B1478" s="4" t="s">
        <v>11021</v>
      </c>
      <c r="C1478" s="4" t="s">
        <v>5144</v>
      </c>
      <c r="D1478" s="2" t="s">
        <v>11022</v>
      </c>
      <c r="E1478" s="2" t="s">
        <v>8115</v>
      </c>
      <c r="F1478" s="2" t="s">
        <v>11023</v>
      </c>
      <c r="G1478" s="2" t="s">
        <v>22</v>
      </c>
      <c r="H1478" s="4" t="s">
        <v>538</v>
      </c>
      <c r="I1478" s="2" t="s">
        <v>3649</v>
      </c>
      <c r="J1478" s="25" t="s">
        <v>7844</v>
      </c>
    </row>
    <row r="1479" customFormat="false" ht="13.5" hidden="false" customHeight="true" outlineLevel="0" collapsed="false">
      <c r="A1479" s="2" t="s">
        <v>62</v>
      </c>
      <c r="B1479" s="4" t="s">
        <v>11024</v>
      </c>
      <c r="C1479" s="4" t="s">
        <v>5146</v>
      </c>
      <c r="D1479" s="2" t="s">
        <v>10332</v>
      </c>
      <c r="E1479" s="2" t="s">
        <v>8115</v>
      </c>
      <c r="F1479" s="2" t="s">
        <v>8331</v>
      </c>
      <c r="G1479" s="2" t="s">
        <v>218</v>
      </c>
      <c r="H1479" s="4" t="s">
        <v>219</v>
      </c>
      <c r="I1479" s="2" t="s">
        <v>3811</v>
      </c>
      <c r="J1479" s="25" t="s">
        <v>7844</v>
      </c>
    </row>
    <row r="1480" customFormat="false" ht="13.5" hidden="false" customHeight="true" outlineLevel="0" collapsed="false">
      <c r="A1480" s="2" t="s">
        <v>66</v>
      </c>
      <c r="B1480" s="4" t="s">
        <v>11025</v>
      </c>
      <c r="C1480" s="4" t="s">
        <v>5148</v>
      </c>
      <c r="D1480" s="2" t="s">
        <v>11026</v>
      </c>
      <c r="E1480" s="2" t="s">
        <v>8115</v>
      </c>
      <c r="F1480" s="2" t="s">
        <v>8263</v>
      </c>
      <c r="G1480" s="2" t="s">
        <v>269</v>
      </c>
      <c r="H1480" s="4" t="s">
        <v>648</v>
      </c>
      <c r="I1480" s="2" t="s">
        <v>3710</v>
      </c>
      <c r="J1480" s="25" t="s">
        <v>7844</v>
      </c>
    </row>
    <row r="1481" customFormat="false" ht="13.5" hidden="false" customHeight="true" outlineLevel="0" collapsed="false">
      <c r="A1481" s="2" t="s">
        <v>70</v>
      </c>
      <c r="B1481" s="4" t="s">
        <v>11027</v>
      </c>
      <c r="C1481" s="4" t="s">
        <v>5151</v>
      </c>
      <c r="D1481" s="2" t="s">
        <v>10334</v>
      </c>
      <c r="E1481" s="2" t="s">
        <v>8115</v>
      </c>
      <c r="F1481" s="2" t="s">
        <v>8263</v>
      </c>
      <c r="G1481" s="2" t="s">
        <v>269</v>
      </c>
      <c r="H1481" s="4" t="s">
        <v>648</v>
      </c>
      <c r="I1481" s="2" t="s">
        <v>3807</v>
      </c>
      <c r="J1481" s="25" t="s">
        <v>7844</v>
      </c>
    </row>
    <row r="1482" customFormat="false" ht="13.5" hidden="false" customHeight="true" outlineLevel="0" collapsed="false">
      <c r="A1482" s="7" t="s">
        <v>13</v>
      </c>
      <c r="B1482" s="8" t="s">
        <v>11028</v>
      </c>
      <c r="C1482" s="8" t="s">
        <v>15</v>
      </c>
      <c r="D1482" s="7" t="s">
        <v>8932</v>
      </c>
      <c r="E1482" s="7" t="s">
        <v>7863</v>
      </c>
      <c r="F1482" s="7" t="s">
        <v>11029</v>
      </c>
      <c r="G1482" s="7" t="s">
        <v>22</v>
      </c>
      <c r="H1482" s="8" t="s">
        <v>23</v>
      </c>
      <c r="I1482" s="7" t="s">
        <v>11030</v>
      </c>
      <c r="J1482" s="26" t="s">
        <v>7844</v>
      </c>
    </row>
    <row r="1483" customFormat="false" ht="13.5" hidden="false" customHeight="true" outlineLevel="0" collapsed="false">
      <c r="A1483" s="7" t="s">
        <v>25</v>
      </c>
      <c r="B1483" s="8" t="s">
        <v>11031</v>
      </c>
      <c r="C1483" s="8" t="s">
        <v>11032</v>
      </c>
      <c r="D1483" s="7" t="s">
        <v>11033</v>
      </c>
      <c r="E1483" s="7" t="s">
        <v>8115</v>
      </c>
      <c r="F1483" s="7" t="s">
        <v>8263</v>
      </c>
      <c r="G1483" s="7" t="s">
        <v>269</v>
      </c>
      <c r="H1483" s="8" t="s">
        <v>648</v>
      </c>
      <c r="I1483" s="7" t="s">
        <v>8499</v>
      </c>
      <c r="J1483" s="26" t="s">
        <v>7844</v>
      </c>
    </row>
    <row r="1484" customFormat="false" ht="13.5" hidden="false" customHeight="true" outlineLevel="0" collapsed="false">
      <c r="A1484" s="7" t="s">
        <v>32</v>
      </c>
      <c r="B1484" s="8" t="s">
        <v>11034</v>
      </c>
      <c r="C1484" s="8" t="s">
        <v>5158</v>
      </c>
      <c r="D1484" s="7" t="s">
        <v>11035</v>
      </c>
      <c r="E1484" s="7" t="s">
        <v>8115</v>
      </c>
      <c r="F1484" s="7" t="s">
        <v>7885</v>
      </c>
      <c r="G1484" s="7" t="s">
        <v>269</v>
      </c>
      <c r="H1484" s="8" t="s">
        <v>270</v>
      </c>
      <c r="I1484" s="7" t="s">
        <v>8354</v>
      </c>
      <c r="J1484" s="26" t="s">
        <v>7844</v>
      </c>
    </row>
    <row r="1485" customFormat="false" ht="13.5" hidden="false" customHeight="true" outlineLevel="0" collapsed="false">
      <c r="A1485" s="7" t="s">
        <v>37</v>
      </c>
      <c r="B1485" s="8" t="s">
        <v>11036</v>
      </c>
      <c r="C1485" s="8" t="s">
        <v>5161</v>
      </c>
      <c r="D1485" s="7" t="s">
        <v>11037</v>
      </c>
      <c r="E1485" s="7" t="s">
        <v>8115</v>
      </c>
      <c r="F1485" s="7" t="s">
        <v>11038</v>
      </c>
      <c r="G1485" s="7" t="s">
        <v>22</v>
      </c>
      <c r="H1485" s="8" t="s">
        <v>538</v>
      </c>
      <c r="I1485" s="7" t="s">
        <v>8619</v>
      </c>
      <c r="J1485" s="26" t="s">
        <v>7844</v>
      </c>
    </row>
    <row r="1486" customFormat="false" ht="13.5" hidden="false" customHeight="true" outlineLevel="0" collapsed="false">
      <c r="A1486" s="7" t="s">
        <v>42</v>
      </c>
      <c r="B1486" s="8" t="s">
        <v>11039</v>
      </c>
      <c r="C1486" s="8" t="s">
        <v>5164</v>
      </c>
      <c r="D1486" s="7" t="s">
        <v>11040</v>
      </c>
      <c r="E1486" s="7" t="s">
        <v>8115</v>
      </c>
      <c r="F1486" s="7" t="s">
        <v>11038</v>
      </c>
      <c r="G1486" s="7" t="s">
        <v>22</v>
      </c>
      <c r="H1486" s="8" t="s">
        <v>538</v>
      </c>
      <c r="I1486" s="7" t="s">
        <v>7860</v>
      </c>
      <c r="J1486" s="26" t="s">
        <v>7844</v>
      </c>
    </row>
    <row r="1487" customFormat="false" ht="13.5" hidden="false" customHeight="true" outlineLevel="0" collapsed="false">
      <c r="A1487" s="7" t="s">
        <v>46</v>
      </c>
      <c r="B1487" s="8" t="s">
        <v>11041</v>
      </c>
      <c r="C1487" s="8" t="s">
        <v>5167</v>
      </c>
      <c r="D1487" s="7" t="s">
        <v>11042</v>
      </c>
      <c r="E1487" s="7" t="s">
        <v>8115</v>
      </c>
      <c r="F1487" s="7" t="s">
        <v>11038</v>
      </c>
      <c r="G1487" s="7" t="s">
        <v>22</v>
      </c>
      <c r="H1487" s="8" t="s">
        <v>538</v>
      </c>
      <c r="I1487" s="7" t="s">
        <v>9349</v>
      </c>
      <c r="J1487" s="26" t="s">
        <v>7844</v>
      </c>
    </row>
    <row r="1488" customFormat="false" ht="13.5" hidden="false" customHeight="true" outlineLevel="0" collapsed="false">
      <c r="A1488" s="7" t="s">
        <v>50</v>
      </c>
      <c r="B1488" s="8" t="s">
        <v>11043</v>
      </c>
      <c r="C1488" s="8" t="s">
        <v>5170</v>
      </c>
      <c r="D1488" s="7" t="s">
        <v>11044</v>
      </c>
      <c r="E1488" s="7" t="s">
        <v>8115</v>
      </c>
      <c r="F1488" s="7" t="s">
        <v>11038</v>
      </c>
      <c r="G1488" s="7" t="s">
        <v>22</v>
      </c>
      <c r="H1488" s="8" t="s">
        <v>538</v>
      </c>
      <c r="I1488" s="7" t="s">
        <v>8502</v>
      </c>
      <c r="J1488" s="26" t="s">
        <v>7844</v>
      </c>
    </row>
    <row r="1489" customFormat="false" ht="13.5" hidden="false" customHeight="true" outlineLevel="0" collapsed="false">
      <c r="A1489" s="7" t="s">
        <v>54</v>
      </c>
      <c r="B1489" s="8" t="s">
        <v>11045</v>
      </c>
      <c r="C1489" s="8" t="s">
        <v>5173</v>
      </c>
      <c r="D1489" s="7" t="s">
        <v>11046</v>
      </c>
      <c r="E1489" s="7" t="s">
        <v>8115</v>
      </c>
      <c r="F1489" s="7" t="s">
        <v>11038</v>
      </c>
      <c r="G1489" s="7" t="s">
        <v>22</v>
      </c>
      <c r="H1489" s="8" t="s">
        <v>538</v>
      </c>
      <c r="I1489" s="7" t="s">
        <v>4203</v>
      </c>
      <c r="J1489" s="26" t="s">
        <v>7844</v>
      </c>
    </row>
    <row r="1490" customFormat="false" ht="13.5" hidden="false" customHeight="true" outlineLevel="0" collapsed="false">
      <c r="A1490" s="7" t="s">
        <v>58</v>
      </c>
      <c r="B1490" s="8" t="s">
        <v>11047</v>
      </c>
      <c r="C1490" s="8" t="s">
        <v>5176</v>
      </c>
      <c r="D1490" s="7" t="s">
        <v>11048</v>
      </c>
      <c r="E1490" s="7" t="s">
        <v>8115</v>
      </c>
      <c r="F1490" s="7" t="s">
        <v>11038</v>
      </c>
      <c r="G1490" s="7" t="s">
        <v>22</v>
      </c>
      <c r="H1490" s="8" t="s">
        <v>538</v>
      </c>
      <c r="I1490" s="7" t="s">
        <v>3645</v>
      </c>
      <c r="J1490" s="26" t="s">
        <v>7844</v>
      </c>
    </row>
    <row r="1491" customFormat="false" ht="13.5" hidden="false" customHeight="true" outlineLevel="0" collapsed="false">
      <c r="A1491" s="7" t="s">
        <v>62</v>
      </c>
      <c r="B1491" s="8" t="s">
        <v>11049</v>
      </c>
      <c r="C1491" s="8" t="s">
        <v>5179</v>
      </c>
      <c r="D1491" s="7" t="s">
        <v>11050</v>
      </c>
      <c r="E1491" s="7" t="s">
        <v>8115</v>
      </c>
      <c r="F1491" s="7" t="s">
        <v>11038</v>
      </c>
      <c r="G1491" s="7" t="s">
        <v>22</v>
      </c>
      <c r="H1491" s="8" t="s">
        <v>538</v>
      </c>
      <c r="I1491" s="7" t="s">
        <v>8013</v>
      </c>
      <c r="J1491" s="26" t="s">
        <v>7844</v>
      </c>
    </row>
    <row r="1492" customFormat="false" ht="13.5" hidden="false" customHeight="true" outlineLevel="0" collapsed="false">
      <c r="A1492" s="7" t="s">
        <v>66</v>
      </c>
      <c r="B1492" s="8" t="s">
        <v>11051</v>
      </c>
      <c r="C1492" s="8" t="s">
        <v>5182</v>
      </c>
      <c r="D1492" s="7" t="s">
        <v>11052</v>
      </c>
      <c r="E1492" s="7" t="s">
        <v>8115</v>
      </c>
      <c r="F1492" s="7" t="s">
        <v>11038</v>
      </c>
      <c r="G1492" s="7" t="s">
        <v>22</v>
      </c>
      <c r="H1492" s="8" t="s">
        <v>538</v>
      </c>
      <c r="I1492" s="7" t="s">
        <v>8050</v>
      </c>
      <c r="J1492" s="26" t="s">
        <v>7844</v>
      </c>
    </row>
    <row r="1493" customFormat="false" ht="13.5" hidden="false" customHeight="true" outlineLevel="0" collapsed="false">
      <c r="A1493" s="7" t="s">
        <v>70</v>
      </c>
      <c r="B1493" s="8" t="s">
        <v>11053</v>
      </c>
      <c r="C1493" s="8" t="s">
        <v>5185</v>
      </c>
      <c r="D1493" s="7" t="s">
        <v>11054</v>
      </c>
      <c r="E1493" s="7" t="s">
        <v>8115</v>
      </c>
      <c r="F1493" s="7" t="s">
        <v>11038</v>
      </c>
      <c r="G1493" s="7" t="s">
        <v>22</v>
      </c>
      <c r="H1493" s="8" t="s">
        <v>538</v>
      </c>
      <c r="I1493" s="7" t="s">
        <v>4277</v>
      </c>
      <c r="J1493" s="26" t="s">
        <v>7844</v>
      </c>
    </row>
    <row r="1494" customFormat="false" ht="13.5" hidden="false" customHeight="true" outlineLevel="0" collapsed="false">
      <c r="A1494" s="7" t="s">
        <v>74</v>
      </c>
      <c r="B1494" s="8" t="s">
        <v>11055</v>
      </c>
      <c r="C1494" s="17" t="s">
        <v>11056</v>
      </c>
      <c r="D1494" s="9" t="s">
        <v>11057</v>
      </c>
      <c r="E1494" s="9" t="s">
        <v>8115</v>
      </c>
      <c r="F1494" s="9" t="s">
        <v>10353</v>
      </c>
      <c r="G1494" s="9" t="s">
        <v>1369</v>
      </c>
      <c r="H1494" s="17" t="s">
        <v>1370</v>
      </c>
      <c r="I1494" s="7" t="s">
        <v>7872</v>
      </c>
      <c r="J1494" s="26" t="s">
        <v>7844</v>
      </c>
    </row>
    <row r="1495" customFormat="false" ht="13.5" hidden="false" customHeight="true" outlineLevel="0" collapsed="false">
      <c r="A1495" s="7" t="s">
        <v>78</v>
      </c>
      <c r="B1495" s="8" t="s">
        <v>11058</v>
      </c>
      <c r="C1495" s="17" t="s">
        <v>11059</v>
      </c>
      <c r="D1495" s="9" t="s">
        <v>11060</v>
      </c>
      <c r="E1495" s="9" t="s">
        <v>8115</v>
      </c>
      <c r="F1495" s="9" t="s">
        <v>10353</v>
      </c>
      <c r="G1495" s="9" t="s">
        <v>1369</v>
      </c>
      <c r="H1495" s="17" t="s">
        <v>1370</v>
      </c>
      <c r="I1495" s="7" t="s">
        <v>7912</v>
      </c>
      <c r="J1495" s="26" t="s">
        <v>7844</v>
      </c>
    </row>
    <row r="1496" customFormat="false" ht="13.5" hidden="false" customHeight="true" outlineLevel="0" collapsed="false">
      <c r="A1496" s="7" t="s">
        <v>82</v>
      </c>
      <c r="B1496" s="8" t="s">
        <v>11061</v>
      </c>
      <c r="C1496" s="8" t="s">
        <v>5194</v>
      </c>
      <c r="D1496" s="7" t="s">
        <v>11062</v>
      </c>
      <c r="E1496" s="7" t="s">
        <v>8115</v>
      </c>
      <c r="F1496" s="7" t="s">
        <v>11038</v>
      </c>
      <c r="G1496" s="7" t="s">
        <v>22</v>
      </c>
      <c r="H1496" s="8" t="s">
        <v>538</v>
      </c>
      <c r="I1496" s="7" t="s">
        <v>8619</v>
      </c>
      <c r="J1496" s="26" t="s">
        <v>7844</v>
      </c>
    </row>
    <row r="1497" customFormat="false" ht="13.5" hidden="false" customHeight="true" outlineLevel="0" collapsed="false">
      <c r="A1497" s="7" t="s">
        <v>86</v>
      </c>
      <c r="B1497" s="8" t="s">
        <v>11063</v>
      </c>
      <c r="C1497" s="8" t="s">
        <v>5197</v>
      </c>
      <c r="D1497" s="7" t="s">
        <v>11064</v>
      </c>
      <c r="E1497" s="7" t="s">
        <v>8115</v>
      </c>
      <c r="F1497" s="7" t="s">
        <v>8331</v>
      </c>
      <c r="G1497" s="7" t="s">
        <v>218</v>
      </c>
      <c r="H1497" s="8" t="s">
        <v>219</v>
      </c>
      <c r="I1497" s="7" t="s">
        <v>4277</v>
      </c>
      <c r="J1497" s="26" t="s">
        <v>7844</v>
      </c>
    </row>
    <row r="1498" customFormat="false" ht="13.5" hidden="false" customHeight="true" outlineLevel="0" collapsed="false">
      <c r="A1498" s="7" t="s">
        <v>90</v>
      </c>
      <c r="B1498" s="8" t="s">
        <v>11065</v>
      </c>
      <c r="C1498" s="8" t="s">
        <v>5200</v>
      </c>
      <c r="D1498" s="7" t="s">
        <v>11066</v>
      </c>
      <c r="E1498" s="7" t="s">
        <v>8115</v>
      </c>
      <c r="F1498" s="7" t="s">
        <v>11038</v>
      </c>
      <c r="G1498" s="7" t="s">
        <v>22</v>
      </c>
      <c r="H1498" s="8" t="s">
        <v>538</v>
      </c>
      <c r="I1498" s="7" t="s">
        <v>3706</v>
      </c>
      <c r="J1498" s="26" t="s">
        <v>7844</v>
      </c>
    </row>
    <row r="1499" customFormat="false" ht="13.5" hidden="false" customHeight="true" outlineLevel="0" collapsed="false">
      <c r="A1499" s="7" t="s">
        <v>94</v>
      </c>
      <c r="B1499" s="8" t="s">
        <v>11067</v>
      </c>
      <c r="C1499" s="8" t="s">
        <v>5203</v>
      </c>
      <c r="D1499" s="7" t="s">
        <v>11068</v>
      </c>
      <c r="E1499" s="7" t="s">
        <v>8115</v>
      </c>
      <c r="F1499" s="7" t="s">
        <v>11038</v>
      </c>
      <c r="G1499" s="7" t="s">
        <v>22</v>
      </c>
      <c r="H1499" s="8" t="s">
        <v>538</v>
      </c>
      <c r="I1499" s="7" t="s">
        <v>8013</v>
      </c>
      <c r="J1499" s="26" t="s">
        <v>7844</v>
      </c>
    </row>
    <row r="1500" customFormat="false" ht="13.5" hidden="false" customHeight="true" outlineLevel="0" collapsed="false">
      <c r="A1500" s="7" t="s">
        <v>98</v>
      </c>
      <c r="B1500" s="8" t="s">
        <v>11069</v>
      </c>
      <c r="C1500" s="8" t="s">
        <v>5206</v>
      </c>
      <c r="D1500" s="7" t="s">
        <v>11070</v>
      </c>
      <c r="E1500" s="7" t="s">
        <v>8115</v>
      </c>
      <c r="F1500" s="7" t="s">
        <v>11038</v>
      </c>
      <c r="G1500" s="7" t="s">
        <v>22</v>
      </c>
      <c r="H1500" s="8" t="s">
        <v>538</v>
      </c>
      <c r="I1500" s="7" t="s">
        <v>9349</v>
      </c>
      <c r="J1500" s="26" t="s">
        <v>7844</v>
      </c>
    </row>
    <row r="1501" customFormat="false" ht="13.5" hidden="false" customHeight="true" outlineLevel="0" collapsed="false">
      <c r="A1501" s="7" t="s">
        <v>102</v>
      </c>
      <c r="B1501" s="8" t="s">
        <v>11071</v>
      </c>
      <c r="C1501" s="8" t="s">
        <v>5209</v>
      </c>
      <c r="D1501" s="7" t="s">
        <v>11072</v>
      </c>
      <c r="E1501" s="7" t="s">
        <v>8115</v>
      </c>
      <c r="F1501" s="7" t="s">
        <v>8331</v>
      </c>
      <c r="G1501" s="7" t="s">
        <v>218</v>
      </c>
      <c r="H1501" s="8" t="s">
        <v>219</v>
      </c>
      <c r="I1501" s="7" t="s">
        <v>3780</v>
      </c>
      <c r="J1501" s="26" t="s">
        <v>7844</v>
      </c>
    </row>
    <row r="1502" customFormat="false" ht="13.5" hidden="false" customHeight="true" outlineLevel="0" collapsed="false">
      <c r="A1502" s="7" t="s">
        <v>106</v>
      </c>
      <c r="B1502" s="8" t="s">
        <v>11073</v>
      </c>
      <c r="C1502" s="8" t="s">
        <v>5212</v>
      </c>
      <c r="D1502" s="7" t="s">
        <v>11074</v>
      </c>
      <c r="E1502" s="7" t="s">
        <v>8115</v>
      </c>
      <c r="F1502" s="7" t="s">
        <v>11038</v>
      </c>
      <c r="G1502" s="7" t="s">
        <v>22</v>
      </c>
      <c r="H1502" s="8" t="s">
        <v>538</v>
      </c>
      <c r="I1502" s="7" t="s">
        <v>3706</v>
      </c>
      <c r="J1502" s="26" t="s">
        <v>7844</v>
      </c>
    </row>
    <row r="1503" customFormat="false" ht="13.5" hidden="false" customHeight="true" outlineLevel="0" collapsed="false">
      <c r="A1503" s="7" t="s">
        <v>110</v>
      </c>
      <c r="B1503" s="8" t="s">
        <v>11075</v>
      </c>
      <c r="C1503" s="8" t="s">
        <v>5215</v>
      </c>
      <c r="D1503" s="7" t="s">
        <v>11076</v>
      </c>
      <c r="E1503" s="7" t="s">
        <v>8115</v>
      </c>
      <c r="F1503" s="7" t="s">
        <v>11038</v>
      </c>
      <c r="G1503" s="7" t="s">
        <v>22</v>
      </c>
      <c r="H1503" s="8" t="s">
        <v>538</v>
      </c>
      <c r="I1503" s="7" t="s">
        <v>4207</v>
      </c>
      <c r="J1503" s="26" t="s">
        <v>7844</v>
      </c>
    </row>
    <row r="1504" customFormat="false" ht="13.5" hidden="false" customHeight="true" outlineLevel="0" collapsed="false">
      <c r="A1504" s="7" t="s">
        <v>114</v>
      </c>
      <c r="B1504" s="8" t="s">
        <v>11077</v>
      </c>
      <c r="C1504" s="8" t="s">
        <v>5218</v>
      </c>
      <c r="D1504" s="7" t="s">
        <v>11078</v>
      </c>
      <c r="E1504" s="7" t="s">
        <v>8115</v>
      </c>
      <c r="F1504" s="7" t="s">
        <v>8331</v>
      </c>
      <c r="G1504" s="7" t="s">
        <v>218</v>
      </c>
      <c r="H1504" s="8" t="s">
        <v>219</v>
      </c>
      <c r="I1504" s="7" t="s">
        <v>3710</v>
      </c>
      <c r="J1504" s="26" t="s">
        <v>7844</v>
      </c>
    </row>
    <row r="1505" customFormat="false" ht="13.5" hidden="false" customHeight="true" outlineLevel="0" collapsed="false">
      <c r="A1505" s="7" t="s">
        <v>118</v>
      </c>
      <c r="B1505" s="8" t="s">
        <v>11079</v>
      </c>
      <c r="C1505" s="8" t="s">
        <v>5194</v>
      </c>
      <c r="D1505" s="7" t="s">
        <v>11080</v>
      </c>
      <c r="E1505" s="7" t="s">
        <v>8115</v>
      </c>
      <c r="F1505" s="7" t="s">
        <v>11038</v>
      </c>
      <c r="G1505" s="7" t="s">
        <v>22</v>
      </c>
      <c r="H1505" s="8" t="s">
        <v>538</v>
      </c>
      <c r="I1505" s="7" t="s">
        <v>7860</v>
      </c>
      <c r="J1505" s="26" t="s">
        <v>7844</v>
      </c>
    </row>
    <row r="1506" customFormat="false" ht="13.5" hidden="false" customHeight="true" outlineLevel="0" collapsed="false">
      <c r="A1506" s="7" t="s">
        <v>122</v>
      </c>
      <c r="B1506" s="8" t="s">
        <v>11081</v>
      </c>
      <c r="C1506" s="17" t="s">
        <v>11082</v>
      </c>
      <c r="D1506" s="9" t="s">
        <v>11083</v>
      </c>
      <c r="E1506" s="9" t="s">
        <v>8115</v>
      </c>
      <c r="F1506" s="9" t="s">
        <v>10353</v>
      </c>
      <c r="G1506" s="9" t="s">
        <v>1369</v>
      </c>
      <c r="H1506" s="17" t="s">
        <v>1370</v>
      </c>
      <c r="I1506" s="7" t="s">
        <v>8070</v>
      </c>
      <c r="J1506" s="26" t="s">
        <v>7844</v>
      </c>
    </row>
    <row r="1507" customFormat="false" ht="13.5" hidden="false" customHeight="true" outlineLevel="0" collapsed="false">
      <c r="A1507" s="7" t="s">
        <v>126</v>
      </c>
      <c r="B1507" s="8" t="s">
        <v>11084</v>
      </c>
      <c r="C1507" s="8" t="s">
        <v>5226</v>
      </c>
      <c r="D1507" s="7" t="s">
        <v>11085</v>
      </c>
      <c r="E1507" s="7" t="s">
        <v>8115</v>
      </c>
      <c r="F1507" s="7" t="s">
        <v>7885</v>
      </c>
      <c r="G1507" s="7" t="s">
        <v>269</v>
      </c>
      <c r="H1507" s="8" t="s">
        <v>270</v>
      </c>
      <c r="I1507" s="7" t="s">
        <v>8240</v>
      </c>
      <c r="J1507" s="26" t="s">
        <v>7844</v>
      </c>
    </row>
    <row r="1508" customFormat="false" ht="13.5" hidden="false" customHeight="true" outlineLevel="0" collapsed="false">
      <c r="A1508" s="7" t="s">
        <v>130</v>
      </c>
      <c r="B1508" s="8" t="s">
        <v>11086</v>
      </c>
      <c r="C1508" s="8" t="s">
        <v>5229</v>
      </c>
      <c r="D1508" s="7" t="s">
        <v>11087</v>
      </c>
      <c r="E1508" s="7" t="s">
        <v>8115</v>
      </c>
      <c r="F1508" s="7" t="s">
        <v>8263</v>
      </c>
      <c r="G1508" s="7" t="s">
        <v>269</v>
      </c>
      <c r="H1508" s="8" t="s">
        <v>648</v>
      </c>
      <c r="I1508" s="7" t="s">
        <v>8310</v>
      </c>
      <c r="J1508" s="26" t="s">
        <v>7844</v>
      </c>
    </row>
    <row r="1509" customFormat="false" ht="13.5" hidden="false" customHeight="true" outlineLevel="0" collapsed="false">
      <c r="A1509" s="7" t="s">
        <v>134</v>
      </c>
      <c r="B1509" s="8" t="s">
        <v>11088</v>
      </c>
      <c r="C1509" s="8" t="s">
        <v>5232</v>
      </c>
      <c r="D1509" s="7" t="s">
        <v>11089</v>
      </c>
      <c r="E1509" s="7" t="s">
        <v>8115</v>
      </c>
      <c r="F1509" s="7" t="s">
        <v>8331</v>
      </c>
      <c r="G1509" s="7" t="s">
        <v>218</v>
      </c>
      <c r="H1509" s="8" t="s">
        <v>219</v>
      </c>
      <c r="I1509" s="7" t="s">
        <v>3688</v>
      </c>
      <c r="J1509" s="26" t="s">
        <v>7844</v>
      </c>
    </row>
    <row r="1510" customFormat="false" ht="13.5" hidden="false" customHeight="true" outlineLevel="0" collapsed="false">
      <c r="A1510" s="7" t="s">
        <v>138</v>
      </c>
      <c r="B1510" s="8" t="s">
        <v>11090</v>
      </c>
      <c r="C1510" s="8" t="s">
        <v>5235</v>
      </c>
      <c r="D1510" s="7" t="s">
        <v>11091</v>
      </c>
      <c r="E1510" s="7" t="s">
        <v>8115</v>
      </c>
      <c r="F1510" s="7" t="s">
        <v>11038</v>
      </c>
      <c r="G1510" s="7" t="s">
        <v>22</v>
      </c>
      <c r="H1510" s="8" t="s">
        <v>538</v>
      </c>
      <c r="I1510" s="7" t="s">
        <v>7856</v>
      </c>
      <c r="J1510" s="26" t="s">
        <v>7844</v>
      </c>
    </row>
    <row r="1511" customFormat="false" ht="13.5" hidden="false" customHeight="true" outlineLevel="0" collapsed="false">
      <c r="A1511" s="7" t="s">
        <v>142</v>
      </c>
      <c r="B1511" s="8" t="s">
        <v>11092</v>
      </c>
      <c r="C1511" s="17" t="s">
        <v>11093</v>
      </c>
      <c r="D1511" s="9" t="s">
        <v>11094</v>
      </c>
      <c r="E1511" s="9" t="s">
        <v>8115</v>
      </c>
      <c r="F1511" s="9" t="s">
        <v>10353</v>
      </c>
      <c r="G1511" s="9" t="s">
        <v>1369</v>
      </c>
      <c r="H1511" s="17" t="s">
        <v>1370</v>
      </c>
      <c r="I1511" s="7" t="s">
        <v>4219</v>
      </c>
      <c r="J1511" s="26" t="s">
        <v>7844</v>
      </c>
    </row>
    <row r="1512" customFormat="false" ht="13.5" hidden="false" customHeight="true" outlineLevel="0" collapsed="false">
      <c r="A1512" s="7" t="s">
        <v>146</v>
      </c>
      <c r="B1512" s="8" t="s">
        <v>11095</v>
      </c>
      <c r="C1512" s="8" t="s">
        <v>5194</v>
      </c>
      <c r="D1512" s="7" t="s">
        <v>11096</v>
      </c>
      <c r="E1512" s="7" t="s">
        <v>8115</v>
      </c>
      <c r="F1512" s="7" t="s">
        <v>11038</v>
      </c>
      <c r="G1512" s="7" t="s">
        <v>22</v>
      </c>
      <c r="H1512" s="8" t="s">
        <v>538</v>
      </c>
      <c r="I1512" s="7" t="s">
        <v>8619</v>
      </c>
      <c r="J1512" s="26" t="s">
        <v>7844</v>
      </c>
    </row>
    <row r="1513" customFormat="false" ht="13.5" hidden="false" customHeight="true" outlineLevel="0" collapsed="false">
      <c r="A1513" s="7" t="s">
        <v>150</v>
      </c>
      <c r="B1513" s="8" t="s">
        <v>11097</v>
      </c>
      <c r="C1513" s="17" t="s">
        <v>11098</v>
      </c>
      <c r="D1513" s="9" t="s">
        <v>11099</v>
      </c>
      <c r="E1513" s="9" t="s">
        <v>8115</v>
      </c>
      <c r="F1513" s="9" t="s">
        <v>10353</v>
      </c>
      <c r="G1513" s="9" t="s">
        <v>1369</v>
      </c>
      <c r="H1513" s="17" t="s">
        <v>1370</v>
      </c>
      <c r="I1513" s="7" t="s">
        <v>4269</v>
      </c>
      <c r="J1513" s="26" t="s">
        <v>7844</v>
      </c>
    </row>
    <row r="1514" customFormat="false" ht="13.5" hidden="false" customHeight="true" outlineLevel="0" collapsed="false">
      <c r="A1514" s="7" t="s">
        <v>154</v>
      </c>
      <c r="B1514" s="8" t="s">
        <v>11100</v>
      </c>
      <c r="C1514" s="8" t="s">
        <v>5246</v>
      </c>
      <c r="D1514" s="7" t="s">
        <v>11101</v>
      </c>
      <c r="E1514" s="7" t="s">
        <v>8115</v>
      </c>
      <c r="F1514" s="7" t="s">
        <v>8263</v>
      </c>
      <c r="G1514" s="7" t="s">
        <v>269</v>
      </c>
      <c r="H1514" s="8" t="s">
        <v>648</v>
      </c>
      <c r="I1514" s="7" t="s">
        <v>3688</v>
      </c>
      <c r="J1514" s="26" t="s">
        <v>7844</v>
      </c>
    </row>
    <row r="1515" customFormat="false" ht="13.5" hidden="false" customHeight="true" outlineLevel="0" collapsed="false">
      <c r="A1515" s="7" t="s">
        <v>158</v>
      </c>
      <c r="B1515" s="8" t="s">
        <v>11102</v>
      </c>
      <c r="C1515" s="8" t="s">
        <v>5249</v>
      </c>
      <c r="D1515" s="7" t="s">
        <v>11103</v>
      </c>
      <c r="E1515" s="7" t="s">
        <v>8115</v>
      </c>
      <c r="F1515" s="7" t="s">
        <v>8263</v>
      </c>
      <c r="G1515" s="7" t="s">
        <v>269</v>
      </c>
      <c r="H1515" s="8" t="s">
        <v>648</v>
      </c>
      <c r="I1515" s="7" t="s">
        <v>3757</v>
      </c>
      <c r="J1515" s="26" t="s">
        <v>7844</v>
      </c>
    </row>
    <row r="1516" customFormat="false" ht="13.5" hidden="false" customHeight="true" outlineLevel="0" collapsed="false">
      <c r="A1516" s="7" t="s">
        <v>162</v>
      </c>
      <c r="B1516" s="8" t="s">
        <v>11104</v>
      </c>
      <c r="C1516" s="8" t="s">
        <v>5252</v>
      </c>
      <c r="D1516" s="7" t="s">
        <v>11105</v>
      </c>
      <c r="E1516" s="7" t="s">
        <v>8115</v>
      </c>
      <c r="F1516" s="7" t="s">
        <v>11038</v>
      </c>
      <c r="G1516" s="7" t="s">
        <v>22</v>
      </c>
      <c r="H1516" s="8" t="s">
        <v>538</v>
      </c>
      <c r="I1516" s="7" t="s">
        <v>8671</v>
      </c>
      <c r="J1516" s="26" t="s">
        <v>7844</v>
      </c>
    </row>
    <row r="1517" customFormat="false" ht="13.5" hidden="false" customHeight="true" outlineLevel="0" collapsed="false">
      <c r="A1517" s="7" t="s">
        <v>166</v>
      </c>
      <c r="B1517" s="8" t="s">
        <v>11106</v>
      </c>
      <c r="C1517" s="8" t="s">
        <v>5255</v>
      </c>
      <c r="D1517" s="7" t="s">
        <v>11107</v>
      </c>
      <c r="E1517" s="7" t="s">
        <v>8115</v>
      </c>
      <c r="F1517" s="7" t="s">
        <v>11038</v>
      </c>
      <c r="G1517" s="7" t="s">
        <v>22</v>
      </c>
      <c r="H1517" s="8" t="s">
        <v>538</v>
      </c>
      <c r="I1517" s="7" t="s">
        <v>8499</v>
      </c>
      <c r="J1517" s="26" t="s">
        <v>7844</v>
      </c>
    </row>
    <row r="1518" customFormat="false" ht="13.5" hidden="false" customHeight="true" outlineLevel="0" collapsed="false">
      <c r="A1518" s="7" t="s">
        <v>170</v>
      </c>
      <c r="B1518" s="8" t="s">
        <v>11108</v>
      </c>
      <c r="C1518" s="8" t="s">
        <v>5258</v>
      </c>
      <c r="D1518" s="7" t="s">
        <v>11109</v>
      </c>
      <c r="E1518" s="7" t="s">
        <v>8115</v>
      </c>
      <c r="F1518" s="7" t="s">
        <v>11038</v>
      </c>
      <c r="G1518" s="7" t="s">
        <v>22</v>
      </c>
      <c r="H1518" s="8" t="s">
        <v>538</v>
      </c>
      <c r="I1518" s="7" t="s">
        <v>4277</v>
      </c>
      <c r="J1518" s="26" t="s">
        <v>7844</v>
      </c>
    </row>
    <row r="1519" customFormat="false" ht="13.5" hidden="false" customHeight="true" outlineLevel="0" collapsed="false">
      <c r="A1519" s="7" t="s">
        <v>174</v>
      </c>
      <c r="B1519" s="8" t="s">
        <v>11110</v>
      </c>
      <c r="C1519" s="8" t="s">
        <v>5261</v>
      </c>
      <c r="D1519" s="7" t="s">
        <v>11111</v>
      </c>
      <c r="E1519" s="7" t="s">
        <v>8115</v>
      </c>
      <c r="F1519" s="7" t="s">
        <v>11038</v>
      </c>
      <c r="G1519" s="7" t="s">
        <v>22</v>
      </c>
      <c r="H1519" s="8" t="s">
        <v>538</v>
      </c>
      <c r="I1519" s="7" t="s">
        <v>4207</v>
      </c>
      <c r="J1519" s="26" t="s">
        <v>7844</v>
      </c>
    </row>
    <row r="1520" customFormat="false" ht="13.5" hidden="false" customHeight="true" outlineLevel="0" collapsed="false">
      <c r="A1520" s="7" t="s">
        <v>178</v>
      </c>
      <c r="B1520" s="8" t="s">
        <v>11112</v>
      </c>
      <c r="C1520" s="8" t="s">
        <v>5264</v>
      </c>
      <c r="D1520" s="7" t="s">
        <v>11113</v>
      </c>
      <c r="E1520" s="7" t="s">
        <v>8115</v>
      </c>
      <c r="F1520" s="7" t="s">
        <v>11038</v>
      </c>
      <c r="G1520" s="7" t="s">
        <v>22</v>
      </c>
      <c r="H1520" s="8" t="s">
        <v>538</v>
      </c>
      <c r="I1520" s="7" t="s">
        <v>4203</v>
      </c>
      <c r="J1520" s="26" t="s">
        <v>7844</v>
      </c>
    </row>
    <row r="1521" customFormat="false" ht="13.5" hidden="false" customHeight="true" outlineLevel="0" collapsed="false">
      <c r="A1521" s="7" t="s">
        <v>182</v>
      </c>
      <c r="B1521" s="8" t="s">
        <v>11114</v>
      </c>
      <c r="C1521" s="8" t="s">
        <v>5267</v>
      </c>
      <c r="D1521" s="7" t="s">
        <v>11115</v>
      </c>
      <c r="E1521" s="7" t="s">
        <v>8115</v>
      </c>
      <c r="F1521" s="7" t="s">
        <v>11038</v>
      </c>
      <c r="G1521" s="7" t="s">
        <v>22</v>
      </c>
      <c r="H1521" s="8" t="s">
        <v>538</v>
      </c>
      <c r="I1521" s="7" t="s">
        <v>8499</v>
      </c>
      <c r="J1521" s="26" t="s">
        <v>7844</v>
      </c>
    </row>
    <row r="1522" customFormat="false" ht="13.5" hidden="false" customHeight="true" outlineLevel="0" collapsed="false">
      <c r="A1522" s="7" t="s">
        <v>186</v>
      </c>
      <c r="B1522" s="8" t="s">
        <v>11116</v>
      </c>
      <c r="C1522" s="8" t="s">
        <v>5270</v>
      </c>
      <c r="D1522" s="7" t="s">
        <v>11117</v>
      </c>
      <c r="E1522" s="7" t="s">
        <v>8115</v>
      </c>
      <c r="F1522" s="7" t="s">
        <v>11038</v>
      </c>
      <c r="G1522" s="7" t="s">
        <v>22</v>
      </c>
      <c r="H1522" s="8" t="s">
        <v>538</v>
      </c>
      <c r="I1522" s="7" t="s">
        <v>8651</v>
      </c>
      <c r="J1522" s="26" t="s">
        <v>7844</v>
      </c>
    </row>
    <row r="1523" customFormat="false" ht="13.5" hidden="false" customHeight="true" outlineLevel="0" collapsed="false">
      <c r="A1523" s="7" t="s">
        <v>189</v>
      </c>
      <c r="B1523" s="8" t="s">
        <v>11118</v>
      </c>
      <c r="C1523" s="8" t="s">
        <v>5273</v>
      </c>
      <c r="D1523" s="7" t="s">
        <v>11119</v>
      </c>
      <c r="E1523" s="7" t="s">
        <v>8115</v>
      </c>
      <c r="F1523" s="7" t="s">
        <v>8263</v>
      </c>
      <c r="G1523" s="7" t="s">
        <v>269</v>
      </c>
      <c r="H1523" s="8" t="s">
        <v>648</v>
      </c>
      <c r="I1523" s="7" t="s">
        <v>8310</v>
      </c>
      <c r="J1523" s="26" t="s">
        <v>7844</v>
      </c>
    </row>
    <row r="1524" customFormat="false" ht="13.5" hidden="false" customHeight="true" outlineLevel="0" collapsed="false">
      <c r="A1524" s="7" t="s">
        <v>193</v>
      </c>
      <c r="B1524" s="8" t="s">
        <v>11120</v>
      </c>
      <c r="C1524" s="8" t="s">
        <v>5276</v>
      </c>
      <c r="D1524" s="7" t="s">
        <v>11121</v>
      </c>
      <c r="E1524" s="7" t="s">
        <v>8115</v>
      </c>
      <c r="F1524" s="7" t="s">
        <v>11038</v>
      </c>
      <c r="G1524" s="7" t="s">
        <v>22</v>
      </c>
      <c r="H1524" s="8" t="s">
        <v>538</v>
      </c>
      <c r="I1524" s="7" t="s">
        <v>4277</v>
      </c>
      <c r="J1524" s="26" t="s">
        <v>7844</v>
      </c>
    </row>
    <row r="1525" customFormat="false" ht="13.5" hidden="false" customHeight="true" outlineLevel="0" collapsed="false">
      <c r="A1525" s="7" t="s">
        <v>197</v>
      </c>
      <c r="B1525" s="8" t="s">
        <v>11122</v>
      </c>
      <c r="C1525" s="8" t="s">
        <v>5279</v>
      </c>
      <c r="D1525" s="7" t="s">
        <v>11123</v>
      </c>
      <c r="E1525" s="7" t="s">
        <v>8115</v>
      </c>
      <c r="F1525" s="7" t="s">
        <v>8263</v>
      </c>
      <c r="G1525" s="7" t="s">
        <v>269</v>
      </c>
      <c r="H1525" s="8" t="s">
        <v>648</v>
      </c>
      <c r="I1525" s="7" t="s">
        <v>8240</v>
      </c>
      <c r="J1525" s="26" t="s">
        <v>7844</v>
      </c>
    </row>
    <row r="1526" customFormat="false" ht="13.5" hidden="false" customHeight="true" outlineLevel="0" collapsed="false">
      <c r="A1526" s="7" t="s">
        <v>201</v>
      </c>
      <c r="B1526" s="8" t="s">
        <v>11124</v>
      </c>
      <c r="C1526" s="8" t="s">
        <v>5282</v>
      </c>
      <c r="D1526" s="7" t="s">
        <v>11125</v>
      </c>
      <c r="E1526" s="7" t="s">
        <v>8115</v>
      </c>
      <c r="F1526" s="7" t="s">
        <v>11038</v>
      </c>
      <c r="G1526" s="7" t="s">
        <v>22</v>
      </c>
      <c r="H1526" s="8" t="s">
        <v>538</v>
      </c>
      <c r="I1526" s="7" t="s">
        <v>4277</v>
      </c>
      <c r="J1526" s="26" t="s">
        <v>7844</v>
      </c>
    </row>
    <row r="1527" customFormat="false" ht="13.5" hidden="false" customHeight="true" outlineLevel="0" collapsed="false">
      <c r="A1527" s="7" t="s">
        <v>205</v>
      </c>
      <c r="B1527" s="8" t="s">
        <v>11126</v>
      </c>
      <c r="C1527" s="8" t="s">
        <v>5285</v>
      </c>
      <c r="D1527" s="7" t="s">
        <v>11127</v>
      </c>
      <c r="E1527" s="7" t="s">
        <v>8115</v>
      </c>
      <c r="F1527" s="7" t="s">
        <v>11038</v>
      </c>
      <c r="G1527" s="7" t="s">
        <v>22</v>
      </c>
      <c r="H1527" s="8" t="s">
        <v>538</v>
      </c>
      <c r="I1527" s="7" t="s">
        <v>4211</v>
      </c>
      <c r="J1527" s="26" t="s">
        <v>7844</v>
      </c>
    </row>
    <row r="1528" customFormat="false" ht="13.5" hidden="false" customHeight="true" outlineLevel="0" collapsed="false">
      <c r="A1528" s="7" t="s">
        <v>209</v>
      </c>
      <c r="B1528" s="8" t="s">
        <v>11128</v>
      </c>
      <c r="C1528" s="8" t="s">
        <v>5288</v>
      </c>
      <c r="D1528" s="7" t="s">
        <v>11129</v>
      </c>
      <c r="E1528" s="7" t="s">
        <v>8115</v>
      </c>
      <c r="F1528" s="7" t="s">
        <v>11038</v>
      </c>
      <c r="G1528" s="7" t="s">
        <v>22</v>
      </c>
      <c r="H1528" s="8" t="s">
        <v>538</v>
      </c>
      <c r="I1528" s="7" t="s">
        <v>4242</v>
      </c>
      <c r="J1528" s="26" t="s">
        <v>7844</v>
      </c>
    </row>
    <row r="1529" customFormat="false" ht="13.5" hidden="false" customHeight="true" outlineLevel="0" collapsed="false">
      <c r="A1529" s="7" t="s">
        <v>524</v>
      </c>
      <c r="B1529" s="8" t="s">
        <v>11130</v>
      </c>
      <c r="C1529" s="8" t="s">
        <v>5291</v>
      </c>
      <c r="D1529" s="7" t="s">
        <v>11131</v>
      </c>
      <c r="E1529" s="7" t="s">
        <v>8115</v>
      </c>
      <c r="F1529" s="7" t="s">
        <v>11038</v>
      </c>
      <c r="G1529" s="7" t="s">
        <v>22</v>
      </c>
      <c r="H1529" s="8" t="s">
        <v>538</v>
      </c>
      <c r="I1529" s="7" t="s">
        <v>8357</v>
      </c>
      <c r="J1529" s="26" t="s">
        <v>7844</v>
      </c>
    </row>
    <row r="1530" customFormat="false" ht="13.5" hidden="false" customHeight="true" outlineLevel="0" collapsed="false">
      <c r="A1530" s="7" t="s">
        <v>528</v>
      </c>
      <c r="B1530" s="8" t="s">
        <v>11132</v>
      </c>
      <c r="C1530" s="8" t="s">
        <v>5294</v>
      </c>
      <c r="D1530" s="7" t="s">
        <v>11133</v>
      </c>
      <c r="E1530" s="7" t="s">
        <v>8115</v>
      </c>
      <c r="F1530" s="7" t="s">
        <v>8263</v>
      </c>
      <c r="G1530" s="7" t="s">
        <v>269</v>
      </c>
      <c r="H1530" s="8" t="s">
        <v>648</v>
      </c>
      <c r="I1530" s="7" t="s">
        <v>3757</v>
      </c>
      <c r="J1530" s="26" t="s">
        <v>7844</v>
      </c>
    </row>
    <row r="1531" customFormat="false" ht="13.5" hidden="false" customHeight="true" outlineLevel="0" collapsed="false">
      <c r="A1531" s="7" t="s">
        <v>532</v>
      </c>
      <c r="B1531" s="8" t="s">
        <v>11134</v>
      </c>
      <c r="C1531" s="8" t="s">
        <v>5297</v>
      </c>
      <c r="D1531" s="7" t="s">
        <v>11135</v>
      </c>
      <c r="E1531" s="7" t="s">
        <v>8115</v>
      </c>
      <c r="F1531" s="7" t="s">
        <v>8331</v>
      </c>
      <c r="G1531" s="7" t="s">
        <v>218</v>
      </c>
      <c r="H1531" s="8" t="s">
        <v>219</v>
      </c>
      <c r="I1531" s="7" t="s">
        <v>8103</v>
      </c>
      <c r="J1531" s="26" t="s">
        <v>7844</v>
      </c>
    </row>
    <row r="1532" customFormat="false" ht="13.5" hidden="false" customHeight="true" outlineLevel="0" collapsed="false">
      <c r="A1532" s="2" t="s">
        <v>13</v>
      </c>
      <c r="B1532" s="2" t="s">
        <v>11136</v>
      </c>
      <c r="C1532" s="4" t="s">
        <v>15</v>
      </c>
      <c r="D1532" s="2" t="s">
        <v>8932</v>
      </c>
      <c r="E1532" s="2" t="s">
        <v>7863</v>
      </c>
      <c r="F1532" s="2" t="s">
        <v>11137</v>
      </c>
      <c r="G1532" s="2" t="s">
        <v>22</v>
      </c>
      <c r="H1532" s="4" t="s">
        <v>23</v>
      </c>
      <c r="I1532" s="2" t="s">
        <v>11138</v>
      </c>
      <c r="J1532" s="25" t="s">
        <v>7844</v>
      </c>
    </row>
    <row r="1533" customFormat="false" ht="13.5" hidden="false" customHeight="true" outlineLevel="0" collapsed="false">
      <c r="A1533" s="2" t="s">
        <v>25</v>
      </c>
      <c r="B1533" s="2" t="s">
        <v>11139</v>
      </c>
      <c r="C1533" s="2" t="s">
        <v>5301</v>
      </c>
      <c r="D1533" s="2" t="s">
        <v>11140</v>
      </c>
      <c r="E1533" s="2" t="s">
        <v>8115</v>
      </c>
      <c r="F1533" s="2" t="s">
        <v>11141</v>
      </c>
      <c r="G1533" s="2" t="s">
        <v>218</v>
      </c>
      <c r="H1533" s="4" t="s">
        <v>5304</v>
      </c>
      <c r="I1533" s="2" t="s">
        <v>8671</v>
      </c>
      <c r="J1533" s="25" t="s">
        <v>7844</v>
      </c>
    </row>
    <row r="1534" customFormat="false" ht="13.5" hidden="false" customHeight="true" outlineLevel="0" collapsed="false">
      <c r="A1534" s="2" t="s">
        <v>32</v>
      </c>
      <c r="B1534" s="2" t="s">
        <v>11142</v>
      </c>
      <c r="C1534" s="2" t="s">
        <v>5306</v>
      </c>
      <c r="D1534" s="2" t="s">
        <v>11143</v>
      </c>
      <c r="E1534" s="2" t="s">
        <v>8115</v>
      </c>
      <c r="F1534" s="2" t="s">
        <v>11144</v>
      </c>
      <c r="G1534" s="2" t="s">
        <v>625</v>
      </c>
      <c r="H1534" s="4" t="s">
        <v>5308</v>
      </c>
      <c r="I1534" s="2" t="s">
        <v>4223</v>
      </c>
      <c r="J1534" s="25" t="s">
        <v>7844</v>
      </c>
    </row>
    <row r="1535" customFormat="false" ht="13.5" hidden="false" customHeight="true" outlineLevel="0" collapsed="false">
      <c r="A1535" s="2" t="s">
        <v>37</v>
      </c>
      <c r="B1535" s="2" t="s">
        <v>11145</v>
      </c>
      <c r="C1535" s="2" t="s">
        <v>5310</v>
      </c>
      <c r="D1535" s="2" t="s">
        <v>11146</v>
      </c>
      <c r="E1535" s="2" t="s">
        <v>8115</v>
      </c>
      <c r="F1535" s="2" t="s">
        <v>11144</v>
      </c>
      <c r="G1535" s="2" t="s">
        <v>625</v>
      </c>
      <c r="H1535" s="4" t="s">
        <v>5308</v>
      </c>
      <c r="I1535" s="2" t="s">
        <v>4223</v>
      </c>
      <c r="J1535" s="25" t="s">
        <v>7844</v>
      </c>
    </row>
    <row r="1536" customFormat="false" ht="13.5" hidden="false" customHeight="true" outlineLevel="0" collapsed="false">
      <c r="A1536" s="2" t="s">
        <v>42</v>
      </c>
      <c r="B1536" s="2" t="s">
        <v>11147</v>
      </c>
      <c r="C1536" s="2" t="s">
        <v>5313</v>
      </c>
      <c r="D1536" s="2" t="s">
        <v>11148</v>
      </c>
      <c r="E1536" s="2" t="s">
        <v>8115</v>
      </c>
      <c r="F1536" s="2" t="s">
        <v>7885</v>
      </c>
      <c r="G1536" s="2" t="s">
        <v>269</v>
      </c>
      <c r="H1536" s="4" t="s">
        <v>270</v>
      </c>
      <c r="I1536" s="2" t="s">
        <v>3684</v>
      </c>
      <c r="J1536" s="25" t="s">
        <v>7844</v>
      </c>
    </row>
    <row r="1537" customFormat="false" ht="13.5" hidden="false" customHeight="true" outlineLevel="0" collapsed="false">
      <c r="A1537" s="2" t="s">
        <v>46</v>
      </c>
      <c r="B1537" s="2" t="s">
        <v>11149</v>
      </c>
      <c r="C1537" s="2" t="s">
        <v>5316</v>
      </c>
      <c r="D1537" s="2" t="s">
        <v>11150</v>
      </c>
      <c r="E1537" s="2" t="s">
        <v>8115</v>
      </c>
      <c r="F1537" s="2" t="s">
        <v>11144</v>
      </c>
      <c r="G1537" s="2" t="s">
        <v>625</v>
      </c>
      <c r="H1537" s="4" t="s">
        <v>5308</v>
      </c>
      <c r="I1537" s="2" t="s">
        <v>7854</v>
      </c>
      <c r="J1537" s="25" t="s">
        <v>7844</v>
      </c>
    </row>
    <row r="1538" customFormat="false" ht="13.5" hidden="false" customHeight="true" outlineLevel="0" collapsed="false">
      <c r="A1538" s="2" t="s">
        <v>50</v>
      </c>
      <c r="B1538" s="2" t="s">
        <v>11151</v>
      </c>
      <c r="C1538" s="2" t="s">
        <v>5319</v>
      </c>
      <c r="D1538" s="2" t="s">
        <v>11152</v>
      </c>
      <c r="E1538" s="2" t="s">
        <v>8115</v>
      </c>
      <c r="F1538" s="2" t="s">
        <v>11144</v>
      </c>
      <c r="G1538" s="2" t="s">
        <v>625</v>
      </c>
      <c r="H1538" s="4" t="s">
        <v>5308</v>
      </c>
      <c r="I1538" s="2" t="s">
        <v>7854</v>
      </c>
      <c r="J1538" s="25" t="s">
        <v>7844</v>
      </c>
    </row>
    <row r="1539" customFormat="false" ht="13.5" hidden="false" customHeight="true" outlineLevel="0" collapsed="false">
      <c r="A1539" s="2" t="s">
        <v>54</v>
      </c>
      <c r="B1539" s="2" t="s">
        <v>11153</v>
      </c>
      <c r="C1539" s="2" t="s">
        <v>5322</v>
      </c>
      <c r="D1539" s="2" t="s">
        <v>11154</v>
      </c>
      <c r="E1539" s="2" t="s">
        <v>8115</v>
      </c>
      <c r="F1539" s="2" t="s">
        <v>11144</v>
      </c>
      <c r="G1539" s="2" t="s">
        <v>625</v>
      </c>
      <c r="H1539" s="4" t="s">
        <v>5308</v>
      </c>
      <c r="I1539" s="2" t="s">
        <v>3791</v>
      </c>
      <c r="J1539" s="25" t="s">
        <v>7844</v>
      </c>
    </row>
    <row r="1540" customFormat="false" ht="13.5" hidden="false" customHeight="true" outlineLevel="0" collapsed="false">
      <c r="A1540" s="2" t="s">
        <v>58</v>
      </c>
      <c r="B1540" s="2" t="s">
        <v>11155</v>
      </c>
      <c r="C1540" s="2" t="s">
        <v>5325</v>
      </c>
      <c r="D1540" s="2" t="s">
        <v>11156</v>
      </c>
      <c r="E1540" s="2" t="s">
        <v>8115</v>
      </c>
      <c r="F1540" s="2" t="s">
        <v>11144</v>
      </c>
      <c r="G1540" s="2" t="s">
        <v>625</v>
      </c>
      <c r="H1540" s="4" t="s">
        <v>5308</v>
      </c>
      <c r="I1540" s="2" t="s">
        <v>3791</v>
      </c>
      <c r="J1540" s="25" t="s">
        <v>7844</v>
      </c>
    </row>
    <row r="1541" customFormat="false" ht="13.5" hidden="false" customHeight="true" outlineLevel="0" collapsed="false">
      <c r="A1541" s="2" t="s">
        <v>62</v>
      </c>
      <c r="B1541" s="2" t="s">
        <v>11157</v>
      </c>
      <c r="C1541" s="2" t="s">
        <v>5328</v>
      </c>
      <c r="D1541" s="2" t="s">
        <v>11158</v>
      </c>
      <c r="E1541" s="2" t="s">
        <v>8115</v>
      </c>
      <c r="F1541" s="2" t="s">
        <v>11144</v>
      </c>
      <c r="G1541" s="2" t="s">
        <v>625</v>
      </c>
      <c r="H1541" s="4" t="s">
        <v>5308</v>
      </c>
      <c r="I1541" s="2" t="s">
        <v>4299</v>
      </c>
      <c r="J1541" s="25" t="s">
        <v>7844</v>
      </c>
    </row>
    <row r="1542" customFormat="false" ht="13.5" hidden="false" customHeight="true" outlineLevel="0" collapsed="false">
      <c r="A1542" s="2" t="s">
        <v>66</v>
      </c>
      <c r="B1542" s="2" t="s">
        <v>11159</v>
      </c>
      <c r="C1542" s="2" t="s">
        <v>5331</v>
      </c>
      <c r="D1542" s="2" t="s">
        <v>11160</v>
      </c>
      <c r="E1542" s="2" t="s">
        <v>8115</v>
      </c>
      <c r="F1542" s="2" t="s">
        <v>11144</v>
      </c>
      <c r="G1542" s="2" t="s">
        <v>625</v>
      </c>
      <c r="H1542" s="4" t="s">
        <v>5308</v>
      </c>
      <c r="I1542" s="2" t="s">
        <v>3811</v>
      </c>
      <c r="J1542" s="25" t="s">
        <v>7844</v>
      </c>
    </row>
    <row r="1543" customFormat="false" ht="13.5" hidden="false" customHeight="true" outlineLevel="0" collapsed="false">
      <c r="A1543" s="2" t="s">
        <v>70</v>
      </c>
      <c r="B1543" s="2" t="s">
        <v>11161</v>
      </c>
      <c r="C1543" s="2" t="s">
        <v>5334</v>
      </c>
      <c r="D1543" s="2" t="s">
        <v>11162</v>
      </c>
      <c r="E1543" s="2" t="s">
        <v>8115</v>
      </c>
      <c r="F1543" s="2" t="s">
        <v>11141</v>
      </c>
      <c r="G1543" s="2" t="s">
        <v>218</v>
      </c>
      <c r="H1543" s="4" t="s">
        <v>5304</v>
      </c>
      <c r="I1543" s="2" t="s">
        <v>8354</v>
      </c>
      <c r="J1543" s="25" t="s">
        <v>7844</v>
      </c>
    </row>
    <row r="1544" customFormat="false" ht="13.5" hidden="false" customHeight="true" outlineLevel="0" collapsed="false">
      <c r="A1544" s="2" t="s">
        <v>74</v>
      </c>
      <c r="B1544" s="2" t="s">
        <v>11163</v>
      </c>
      <c r="C1544" s="2" t="s">
        <v>5337</v>
      </c>
      <c r="D1544" s="2" t="s">
        <v>11164</v>
      </c>
      <c r="E1544" s="2" t="s">
        <v>8115</v>
      </c>
      <c r="F1544" s="2" t="s">
        <v>11165</v>
      </c>
      <c r="G1544" s="2" t="s">
        <v>218</v>
      </c>
      <c r="H1544" s="4" t="s">
        <v>5339</v>
      </c>
      <c r="I1544" s="2" t="s">
        <v>3757</v>
      </c>
      <c r="J1544" s="25" t="s">
        <v>7844</v>
      </c>
    </row>
    <row r="1545" customFormat="false" ht="13.5" hidden="false" customHeight="true" outlineLevel="0" collapsed="false">
      <c r="A1545" s="2" t="s">
        <v>78</v>
      </c>
      <c r="B1545" s="2" t="s">
        <v>11166</v>
      </c>
      <c r="C1545" s="2" t="s">
        <v>5341</v>
      </c>
      <c r="D1545" s="2" t="s">
        <v>11167</v>
      </c>
      <c r="E1545" s="2" t="s">
        <v>8115</v>
      </c>
      <c r="F1545" s="2" t="s">
        <v>11144</v>
      </c>
      <c r="G1545" s="2" t="s">
        <v>625</v>
      </c>
      <c r="H1545" s="4" t="s">
        <v>5308</v>
      </c>
      <c r="I1545" s="2" t="s">
        <v>8273</v>
      </c>
      <c r="J1545" s="25" t="s">
        <v>7844</v>
      </c>
    </row>
    <row r="1546" customFormat="false" ht="13.5" hidden="false" customHeight="true" outlineLevel="0" collapsed="false">
      <c r="A1546" s="2" t="s">
        <v>82</v>
      </c>
      <c r="B1546" s="2" t="s">
        <v>11168</v>
      </c>
      <c r="C1546" s="2" t="s">
        <v>5344</v>
      </c>
      <c r="D1546" s="2" t="s">
        <v>11169</v>
      </c>
      <c r="E1546" s="2" t="s">
        <v>8115</v>
      </c>
      <c r="F1546" s="2" t="s">
        <v>11144</v>
      </c>
      <c r="G1546" s="2" t="s">
        <v>625</v>
      </c>
      <c r="H1546" s="4" t="s">
        <v>5308</v>
      </c>
      <c r="I1546" s="2" t="s">
        <v>8651</v>
      </c>
      <c r="J1546" s="25" t="s">
        <v>7844</v>
      </c>
    </row>
    <row r="1547" customFormat="false" ht="13.5" hidden="false" customHeight="true" outlineLevel="0" collapsed="false">
      <c r="A1547" s="2" t="s">
        <v>86</v>
      </c>
      <c r="B1547" s="2" t="s">
        <v>11170</v>
      </c>
      <c r="C1547" s="2" t="s">
        <v>5347</v>
      </c>
      <c r="D1547" s="2" t="s">
        <v>11171</v>
      </c>
      <c r="E1547" s="2" t="s">
        <v>8115</v>
      </c>
      <c r="F1547" s="2" t="s">
        <v>11144</v>
      </c>
      <c r="G1547" s="2" t="s">
        <v>625</v>
      </c>
      <c r="H1547" s="4" t="s">
        <v>5308</v>
      </c>
      <c r="I1547" s="2" t="s">
        <v>7854</v>
      </c>
      <c r="J1547" s="25" t="s">
        <v>7844</v>
      </c>
    </row>
    <row r="1548" customFormat="false" ht="13.5" hidden="false" customHeight="true" outlineLevel="0" collapsed="false">
      <c r="A1548" s="2" t="s">
        <v>90</v>
      </c>
      <c r="B1548" s="2" t="s">
        <v>11172</v>
      </c>
      <c r="C1548" s="2" t="s">
        <v>5350</v>
      </c>
      <c r="D1548" s="2" t="s">
        <v>11173</v>
      </c>
      <c r="E1548" s="2" t="s">
        <v>8115</v>
      </c>
      <c r="F1548" s="2" t="s">
        <v>11141</v>
      </c>
      <c r="G1548" s="2" t="s">
        <v>218</v>
      </c>
      <c r="H1548" s="4" t="s">
        <v>5304</v>
      </c>
      <c r="I1548" s="2" t="s">
        <v>8273</v>
      </c>
      <c r="J1548" s="25" t="s">
        <v>7844</v>
      </c>
    </row>
    <row r="1549" customFormat="false" ht="13.5" hidden="false" customHeight="true" outlineLevel="0" collapsed="false">
      <c r="A1549" s="2" t="s">
        <v>94</v>
      </c>
      <c r="B1549" s="2" t="s">
        <v>11174</v>
      </c>
      <c r="C1549" s="2" t="s">
        <v>5353</v>
      </c>
      <c r="D1549" s="2" t="s">
        <v>11175</v>
      </c>
      <c r="E1549" s="2" t="s">
        <v>8115</v>
      </c>
      <c r="F1549" s="2" t="s">
        <v>11141</v>
      </c>
      <c r="G1549" s="2" t="s">
        <v>218</v>
      </c>
      <c r="H1549" s="4" t="s">
        <v>5304</v>
      </c>
      <c r="I1549" s="2" t="s">
        <v>7976</v>
      </c>
      <c r="J1549" s="25" t="s">
        <v>7844</v>
      </c>
    </row>
    <row r="1550" customFormat="false" ht="13.5" hidden="false" customHeight="true" outlineLevel="0" collapsed="false">
      <c r="A1550" s="2" t="s">
        <v>98</v>
      </c>
      <c r="B1550" s="2" t="s">
        <v>11176</v>
      </c>
      <c r="C1550" s="2" t="s">
        <v>5356</v>
      </c>
      <c r="D1550" s="2" t="s">
        <v>11177</v>
      </c>
      <c r="E1550" s="2" t="s">
        <v>8115</v>
      </c>
      <c r="F1550" s="2" t="s">
        <v>7885</v>
      </c>
      <c r="G1550" s="2" t="s">
        <v>269</v>
      </c>
      <c r="H1550" s="4" t="s">
        <v>270</v>
      </c>
      <c r="I1550" s="2" t="s">
        <v>4223</v>
      </c>
      <c r="J1550" s="25" t="s">
        <v>7844</v>
      </c>
    </row>
    <row r="1551" customFormat="false" ht="13.5" hidden="false" customHeight="true" outlineLevel="0" collapsed="false">
      <c r="A1551" s="2" t="s">
        <v>102</v>
      </c>
      <c r="B1551" s="2" t="s">
        <v>11178</v>
      </c>
      <c r="C1551" s="2" t="s">
        <v>5359</v>
      </c>
      <c r="D1551" s="2" t="s">
        <v>11179</v>
      </c>
      <c r="E1551" s="2" t="s">
        <v>8115</v>
      </c>
      <c r="F1551" s="2" t="s">
        <v>11144</v>
      </c>
      <c r="G1551" s="2" t="s">
        <v>625</v>
      </c>
      <c r="H1551" s="4" t="s">
        <v>5308</v>
      </c>
      <c r="I1551" s="2" t="s">
        <v>4299</v>
      </c>
      <c r="J1551" s="25" t="s">
        <v>7844</v>
      </c>
    </row>
    <row r="1552" customFormat="false" ht="13.5" hidden="false" customHeight="true" outlineLevel="0" collapsed="false">
      <c r="A1552" s="2" t="s">
        <v>106</v>
      </c>
      <c r="B1552" s="2" t="s">
        <v>11180</v>
      </c>
      <c r="C1552" s="2" t="s">
        <v>5362</v>
      </c>
      <c r="D1552" s="2" t="s">
        <v>11181</v>
      </c>
      <c r="E1552" s="2" t="s">
        <v>8115</v>
      </c>
      <c r="F1552" s="2" t="s">
        <v>11144</v>
      </c>
      <c r="G1552" s="2" t="s">
        <v>625</v>
      </c>
      <c r="H1552" s="4" t="s">
        <v>5308</v>
      </c>
      <c r="I1552" s="2" t="s">
        <v>3791</v>
      </c>
      <c r="J1552" s="25" t="s">
        <v>7844</v>
      </c>
    </row>
    <row r="1553" customFormat="false" ht="13.5" hidden="false" customHeight="true" outlineLevel="0" collapsed="false">
      <c r="A1553" s="2" t="s">
        <v>110</v>
      </c>
      <c r="B1553" s="2" t="s">
        <v>11182</v>
      </c>
      <c r="C1553" s="2" t="s">
        <v>5365</v>
      </c>
      <c r="D1553" s="2" t="s">
        <v>11183</v>
      </c>
      <c r="E1553" s="2" t="s">
        <v>8115</v>
      </c>
      <c r="F1553" s="2" t="s">
        <v>11144</v>
      </c>
      <c r="G1553" s="2" t="s">
        <v>625</v>
      </c>
      <c r="H1553" s="4" t="s">
        <v>5308</v>
      </c>
      <c r="I1553" s="2" t="s">
        <v>4299</v>
      </c>
      <c r="J1553" s="25" t="s">
        <v>7844</v>
      </c>
    </row>
    <row r="1554" customFormat="false" ht="13.5" hidden="false" customHeight="true" outlineLevel="0" collapsed="false">
      <c r="A1554" s="2" t="s">
        <v>114</v>
      </c>
      <c r="B1554" s="2" t="s">
        <v>11184</v>
      </c>
      <c r="C1554" s="2" t="s">
        <v>5368</v>
      </c>
      <c r="D1554" s="2" t="s">
        <v>11185</v>
      </c>
      <c r="E1554" s="2" t="s">
        <v>8115</v>
      </c>
      <c r="F1554" s="2" t="s">
        <v>11144</v>
      </c>
      <c r="G1554" s="2" t="s">
        <v>625</v>
      </c>
      <c r="H1554" s="4" t="s">
        <v>5308</v>
      </c>
      <c r="I1554" s="2" t="s">
        <v>3688</v>
      </c>
      <c r="J1554" s="25" t="s">
        <v>7844</v>
      </c>
    </row>
    <row r="1555" customFormat="false" ht="13.5" hidden="false" customHeight="true" outlineLevel="0" collapsed="false">
      <c r="A1555" s="2" t="s">
        <v>118</v>
      </c>
      <c r="B1555" s="2" t="s">
        <v>11186</v>
      </c>
      <c r="C1555" s="2" t="s">
        <v>5322</v>
      </c>
      <c r="D1555" s="2" t="s">
        <v>11187</v>
      </c>
      <c r="E1555" s="2" t="s">
        <v>8115</v>
      </c>
      <c r="F1555" s="2" t="s">
        <v>11144</v>
      </c>
      <c r="G1555" s="2" t="s">
        <v>625</v>
      </c>
      <c r="H1555" s="4" t="s">
        <v>5308</v>
      </c>
      <c r="I1555" s="2" t="s">
        <v>7856</v>
      </c>
      <c r="J1555" s="25" t="s">
        <v>7844</v>
      </c>
    </row>
    <row r="1556" customFormat="false" ht="13.5" hidden="false" customHeight="true" outlineLevel="0" collapsed="false">
      <c r="A1556" s="2" t="s">
        <v>122</v>
      </c>
      <c r="B1556" s="2" t="s">
        <v>11188</v>
      </c>
      <c r="C1556" s="2" t="s">
        <v>5373</v>
      </c>
      <c r="D1556" s="2" t="s">
        <v>11189</v>
      </c>
      <c r="E1556" s="2" t="s">
        <v>8115</v>
      </c>
      <c r="F1556" s="2" t="s">
        <v>11141</v>
      </c>
      <c r="G1556" s="2" t="s">
        <v>218</v>
      </c>
      <c r="H1556" s="4" t="s">
        <v>5304</v>
      </c>
      <c r="I1556" s="2" t="s">
        <v>7860</v>
      </c>
      <c r="J1556" s="25" t="s">
        <v>7844</v>
      </c>
    </row>
    <row r="1557" customFormat="false" ht="13.5" hidden="false" customHeight="true" outlineLevel="0" collapsed="false">
      <c r="A1557" s="2" t="s">
        <v>126</v>
      </c>
      <c r="B1557" s="2" t="s">
        <v>11190</v>
      </c>
      <c r="C1557" s="2" t="s">
        <v>5376</v>
      </c>
      <c r="D1557" s="2" t="s">
        <v>11191</v>
      </c>
      <c r="E1557" s="2" t="s">
        <v>8115</v>
      </c>
      <c r="F1557" s="2" t="s">
        <v>11144</v>
      </c>
      <c r="G1557" s="2" t="s">
        <v>625</v>
      </c>
      <c r="H1557" s="4" t="s">
        <v>5308</v>
      </c>
      <c r="I1557" s="2" t="s">
        <v>8547</v>
      </c>
      <c r="J1557" s="25" t="s">
        <v>7844</v>
      </c>
    </row>
    <row r="1558" customFormat="false" ht="13.5" hidden="false" customHeight="true" outlineLevel="0" collapsed="false">
      <c r="A1558" s="2" t="s">
        <v>130</v>
      </c>
      <c r="B1558" s="2" t="s">
        <v>11192</v>
      </c>
      <c r="C1558" s="2" t="s">
        <v>5379</v>
      </c>
      <c r="D1558" s="2" t="s">
        <v>11193</v>
      </c>
      <c r="E1558" s="2" t="s">
        <v>11194</v>
      </c>
      <c r="F1558" s="2" t="s">
        <v>11144</v>
      </c>
      <c r="G1558" s="2" t="s">
        <v>625</v>
      </c>
      <c r="H1558" s="4" t="s">
        <v>5308</v>
      </c>
      <c r="I1558" s="2" t="s">
        <v>7854</v>
      </c>
      <c r="J1558" s="25" t="s">
        <v>7844</v>
      </c>
    </row>
    <row r="1559" customFormat="false" ht="13.5" hidden="false" customHeight="true" outlineLevel="0" collapsed="false">
      <c r="A1559" s="7" t="s">
        <v>13</v>
      </c>
      <c r="B1559" s="8" t="s">
        <v>11195</v>
      </c>
      <c r="C1559" s="8" t="s">
        <v>15</v>
      </c>
      <c r="D1559" s="7" t="s">
        <v>8932</v>
      </c>
      <c r="E1559" s="7" t="s">
        <v>7863</v>
      </c>
      <c r="F1559" s="7" t="s">
        <v>11196</v>
      </c>
      <c r="G1559" s="7" t="s">
        <v>22</v>
      </c>
      <c r="H1559" s="8" t="s">
        <v>23</v>
      </c>
      <c r="I1559" s="7" t="s">
        <v>11197</v>
      </c>
      <c r="J1559" s="26" t="s">
        <v>7844</v>
      </c>
    </row>
    <row r="1560" customFormat="false" ht="13.5" hidden="false" customHeight="true" outlineLevel="0" collapsed="false">
      <c r="A1560" s="7" t="s">
        <v>25</v>
      </c>
      <c r="B1560" s="8" t="s">
        <v>11198</v>
      </c>
      <c r="C1560" s="8" t="s">
        <v>11199</v>
      </c>
      <c r="D1560" s="7" t="s">
        <v>11200</v>
      </c>
      <c r="E1560" s="7" t="s">
        <v>8115</v>
      </c>
      <c r="F1560" s="7" t="s">
        <v>7877</v>
      </c>
      <c r="G1560" s="7" t="s">
        <v>1369</v>
      </c>
      <c r="H1560" s="8" t="s">
        <v>1370</v>
      </c>
      <c r="I1560" s="7" t="s">
        <v>8056</v>
      </c>
      <c r="J1560" s="26" t="s">
        <v>7844</v>
      </c>
    </row>
    <row r="1561" customFormat="false" ht="13.5" hidden="false" customHeight="true" outlineLevel="0" collapsed="false">
      <c r="A1561" s="2" t="s">
        <v>13</v>
      </c>
      <c r="B1561" s="4" t="s">
        <v>5386</v>
      </c>
      <c r="C1561" s="2" t="s">
        <v>13</v>
      </c>
      <c r="D1561" s="4" t="s">
        <v>15</v>
      </c>
      <c r="E1561" s="2" t="s">
        <v>16</v>
      </c>
      <c r="F1561" s="2" t="s">
        <v>17</v>
      </c>
      <c r="G1561" s="2" t="s">
        <v>18</v>
      </c>
      <c r="H1561" s="2" t="s">
        <v>19</v>
      </c>
      <c r="I1561" s="2" t="s">
        <v>20</v>
      </c>
      <c r="J1561" s="5" t="s">
        <v>21</v>
      </c>
      <c r="K1561" s="2" t="s">
        <v>22</v>
      </c>
      <c r="L1561" s="4" t="s">
        <v>23</v>
      </c>
      <c r="M1561" s="6" t="s">
        <v>24</v>
      </c>
    </row>
    <row r="1562" customFormat="false" ht="13.5" hidden="false" customHeight="true" outlineLevel="0" collapsed="false">
      <c r="A1562" s="2" t="s">
        <v>25</v>
      </c>
      <c r="B1562" s="4" t="s">
        <v>5387</v>
      </c>
      <c r="C1562" s="2" t="s">
        <v>25</v>
      </c>
      <c r="D1562" s="4" t="s">
        <v>4850</v>
      </c>
      <c r="E1562" s="2" t="s">
        <v>16</v>
      </c>
      <c r="F1562" s="2" t="s">
        <v>4806</v>
      </c>
      <c r="G1562" s="2" t="s">
        <v>29</v>
      </c>
      <c r="H1562" s="2" t="s">
        <v>19</v>
      </c>
      <c r="I1562" s="2" t="s">
        <v>4851</v>
      </c>
      <c r="J1562" s="5" t="s">
        <v>21</v>
      </c>
      <c r="K1562" s="2" t="s">
        <v>22</v>
      </c>
      <c r="L1562" s="4" t="s">
        <v>538</v>
      </c>
      <c r="M1562" s="6" t="s">
        <v>24</v>
      </c>
    </row>
    <row r="1563" customFormat="false" ht="13.5" hidden="false" customHeight="true" outlineLevel="0" collapsed="false">
      <c r="A1563" s="2" t="s">
        <v>32</v>
      </c>
      <c r="B1563" s="4" t="s">
        <v>5388</v>
      </c>
      <c r="C1563" s="2" t="s">
        <v>13</v>
      </c>
      <c r="D1563" s="4" t="s">
        <v>5389</v>
      </c>
      <c r="E1563" s="2" t="s">
        <v>16</v>
      </c>
      <c r="F1563" s="2" t="s">
        <v>5390</v>
      </c>
      <c r="G1563" s="2" t="s">
        <v>29</v>
      </c>
      <c r="H1563" s="2" t="s">
        <v>19</v>
      </c>
      <c r="I1563" s="2" t="s">
        <v>5391</v>
      </c>
      <c r="J1563" s="5" t="s">
        <v>21</v>
      </c>
      <c r="K1563" s="2" t="s">
        <v>22</v>
      </c>
      <c r="L1563" s="4" t="s">
        <v>538</v>
      </c>
      <c r="M1563" s="6" t="s">
        <v>24</v>
      </c>
    </row>
    <row r="1564" customFormat="false" ht="13.5" hidden="false" customHeight="true" outlineLevel="0" collapsed="false">
      <c r="A1564" s="2" t="s">
        <v>37</v>
      </c>
      <c r="B1564" s="4" t="s">
        <v>5392</v>
      </c>
      <c r="C1564" s="2" t="s">
        <v>25</v>
      </c>
      <c r="D1564" s="4" t="s">
        <v>5393</v>
      </c>
      <c r="E1564" s="2" t="s">
        <v>16</v>
      </c>
      <c r="F1564" s="2" t="s">
        <v>5390</v>
      </c>
      <c r="G1564" s="2" t="s">
        <v>29</v>
      </c>
      <c r="H1564" s="2" t="s">
        <v>19</v>
      </c>
      <c r="I1564" s="2" t="s">
        <v>5394</v>
      </c>
      <c r="J1564" s="5" t="s">
        <v>21</v>
      </c>
      <c r="K1564" s="6" t="s">
        <v>24</v>
      </c>
      <c r="L1564" s="6" t="s">
        <v>24</v>
      </c>
      <c r="M1564" s="6" t="s">
        <v>24</v>
      </c>
    </row>
    <row r="1565" customFormat="false" ht="13.5" hidden="false" customHeight="true" outlineLevel="0" collapsed="false">
      <c r="A1565" s="2" t="s">
        <v>42</v>
      </c>
      <c r="B1565" s="4" t="s">
        <v>5395</v>
      </c>
      <c r="C1565" s="2" t="s">
        <v>32</v>
      </c>
      <c r="D1565" s="4" t="s">
        <v>5396</v>
      </c>
      <c r="E1565" s="2" t="s">
        <v>16</v>
      </c>
      <c r="F1565" s="2" t="s">
        <v>5390</v>
      </c>
      <c r="G1565" s="2" t="s">
        <v>29</v>
      </c>
      <c r="H1565" s="2" t="s">
        <v>19</v>
      </c>
      <c r="I1565" s="2" t="s">
        <v>5397</v>
      </c>
      <c r="J1565" s="5" t="s">
        <v>21</v>
      </c>
      <c r="K1565" s="6" t="s">
        <v>24</v>
      </c>
      <c r="L1565" s="6" t="s">
        <v>24</v>
      </c>
      <c r="M1565" s="6" t="s">
        <v>24</v>
      </c>
    </row>
    <row r="1566" customFormat="false" ht="13.5" hidden="false" customHeight="true" outlineLevel="0" collapsed="false">
      <c r="A1566" s="2" t="s">
        <v>46</v>
      </c>
      <c r="B1566" s="4" t="s">
        <v>5398</v>
      </c>
      <c r="C1566" s="2" t="s">
        <v>37</v>
      </c>
      <c r="D1566" s="4" t="s">
        <v>5399</v>
      </c>
      <c r="E1566" s="2" t="s">
        <v>16</v>
      </c>
      <c r="F1566" s="2" t="s">
        <v>5390</v>
      </c>
      <c r="G1566" s="2" t="s">
        <v>29</v>
      </c>
      <c r="H1566" s="2" t="s">
        <v>19</v>
      </c>
      <c r="I1566" s="2" t="s">
        <v>5400</v>
      </c>
      <c r="J1566" s="5" t="s">
        <v>21</v>
      </c>
      <c r="K1566" s="6" t="s">
        <v>24</v>
      </c>
      <c r="L1566" s="6" t="s">
        <v>24</v>
      </c>
      <c r="M1566" s="6" t="s">
        <v>24</v>
      </c>
    </row>
    <row r="1567" customFormat="false" ht="13.5" hidden="false" customHeight="true" outlineLevel="0" collapsed="false">
      <c r="A1567" s="2" t="s">
        <v>50</v>
      </c>
      <c r="B1567" s="4" t="s">
        <v>5401</v>
      </c>
      <c r="C1567" s="2" t="s">
        <v>42</v>
      </c>
      <c r="D1567" s="4" t="s">
        <v>5402</v>
      </c>
      <c r="E1567" s="2" t="s">
        <v>16</v>
      </c>
      <c r="F1567" s="2" t="s">
        <v>5390</v>
      </c>
      <c r="G1567" s="2" t="s">
        <v>29</v>
      </c>
      <c r="H1567" s="2" t="s">
        <v>19</v>
      </c>
      <c r="I1567" s="2" t="s">
        <v>5403</v>
      </c>
      <c r="J1567" s="5" t="s">
        <v>21</v>
      </c>
      <c r="K1567" s="6" t="s">
        <v>24</v>
      </c>
      <c r="L1567" s="6" t="s">
        <v>24</v>
      </c>
      <c r="M1567" s="6" t="s">
        <v>24</v>
      </c>
    </row>
    <row r="1568" customFormat="false" ht="13.5" hidden="false" customHeight="true" outlineLevel="0" collapsed="false">
      <c r="A1568" s="2" t="s">
        <v>54</v>
      </c>
      <c r="B1568" s="4" t="s">
        <v>5404</v>
      </c>
      <c r="C1568" s="2" t="s">
        <v>46</v>
      </c>
      <c r="D1568" s="4" t="s">
        <v>5405</v>
      </c>
      <c r="E1568" s="2" t="s">
        <v>16</v>
      </c>
      <c r="F1568" s="2" t="s">
        <v>5390</v>
      </c>
      <c r="G1568" s="2" t="s">
        <v>29</v>
      </c>
      <c r="H1568" s="2" t="s">
        <v>19</v>
      </c>
      <c r="I1568" s="2" t="s">
        <v>5406</v>
      </c>
      <c r="J1568" s="5" t="s">
        <v>21</v>
      </c>
      <c r="K1568" s="6" t="s">
        <v>24</v>
      </c>
      <c r="L1568" s="6" t="s">
        <v>24</v>
      </c>
      <c r="M1568" s="6" t="s">
        <v>24</v>
      </c>
    </row>
    <row r="1569" customFormat="false" ht="13.5" hidden="false" customHeight="true" outlineLevel="0" collapsed="false">
      <c r="A1569" s="2" t="s">
        <v>58</v>
      </c>
      <c r="B1569" s="4" t="s">
        <v>5407</v>
      </c>
      <c r="C1569" s="2" t="s">
        <v>50</v>
      </c>
      <c r="D1569" s="4" t="s">
        <v>5408</v>
      </c>
      <c r="E1569" s="2" t="s">
        <v>16</v>
      </c>
      <c r="F1569" s="2" t="s">
        <v>5390</v>
      </c>
      <c r="G1569" s="2" t="s">
        <v>29</v>
      </c>
      <c r="H1569" s="2" t="s">
        <v>19</v>
      </c>
      <c r="I1569" s="2" t="s">
        <v>5409</v>
      </c>
      <c r="J1569" s="5" t="s">
        <v>21</v>
      </c>
      <c r="K1569" s="6" t="s">
        <v>24</v>
      </c>
      <c r="L1569" s="6" t="s">
        <v>24</v>
      </c>
      <c r="M1569" s="6" t="s">
        <v>24</v>
      </c>
    </row>
    <row r="1570" customFormat="false" ht="13.5" hidden="false" customHeight="true" outlineLevel="0" collapsed="false">
      <c r="A1570" s="2" t="s">
        <v>62</v>
      </c>
      <c r="B1570" s="4" t="s">
        <v>5410</v>
      </c>
      <c r="C1570" s="2" t="s">
        <v>54</v>
      </c>
      <c r="D1570" s="4" t="s">
        <v>5411</v>
      </c>
      <c r="E1570" s="2" t="s">
        <v>16</v>
      </c>
      <c r="F1570" s="2" t="s">
        <v>5390</v>
      </c>
      <c r="G1570" s="2" t="s">
        <v>29</v>
      </c>
      <c r="H1570" s="2" t="s">
        <v>19</v>
      </c>
      <c r="I1570" s="2" t="s">
        <v>5412</v>
      </c>
      <c r="J1570" s="5" t="s">
        <v>21</v>
      </c>
      <c r="K1570" s="6" t="s">
        <v>24</v>
      </c>
      <c r="L1570" s="6" t="s">
        <v>24</v>
      </c>
      <c r="M1570" s="6" t="s">
        <v>24</v>
      </c>
    </row>
    <row r="1571" customFormat="false" ht="13.5" hidden="false" customHeight="true" outlineLevel="0" collapsed="false">
      <c r="A1571" s="2" t="s">
        <v>66</v>
      </c>
      <c r="B1571" s="4" t="s">
        <v>5413</v>
      </c>
      <c r="C1571" s="2" t="s">
        <v>58</v>
      </c>
      <c r="D1571" s="4" t="s">
        <v>5414</v>
      </c>
      <c r="E1571" s="2" t="s">
        <v>16</v>
      </c>
      <c r="F1571" s="2" t="s">
        <v>5390</v>
      </c>
      <c r="G1571" s="2" t="s">
        <v>29</v>
      </c>
      <c r="H1571" s="2" t="s">
        <v>19</v>
      </c>
      <c r="I1571" s="2" t="s">
        <v>5415</v>
      </c>
      <c r="J1571" s="5" t="s">
        <v>21</v>
      </c>
      <c r="K1571" s="6" t="s">
        <v>24</v>
      </c>
      <c r="L1571" s="6" t="s">
        <v>24</v>
      </c>
      <c r="M1571" s="6" t="s">
        <v>24</v>
      </c>
    </row>
    <row r="1572" customFormat="false" ht="13.5" hidden="false" customHeight="true" outlineLevel="0" collapsed="false">
      <c r="A1572" s="2" t="s">
        <v>70</v>
      </c>
      <c r="B1572" s="4" t="s">
        <v>5416</v>
      </c>
      <c r="C1572" s="2" t="s">
        <v>62</v>
      </c>
      <c r="D1572" s="4" t="s">
        <v>5417</v>
      </c>
      <c r="E1572" s="2" t="s">
        <v>16</v>
      </c>
      <c r="F1572" s="2" t="s">
        <v>5390</v>
      </c>
      <c r="G1572" s="2" t="s">
        <v>29</v>
      </c>
      <c r="H1572" s="2" t="s">
        <v>19</v>
      </c>
      <c r="I1572" s="2" t="s">
        <v>5418</v>
      </c>
      <c r="J1572" s="5" t="s">
        <v>21</v>
      </c>
      <c r="K1572" s="6" t="s">
        <v>24</v>
      </c>
      <c r="L1572" s="6" t="s">
        <v>24</v>
      </c>
      <c r="M1572" s="6" t="s">
        <v>24</v>
      </c>
    </row>
    <row r="1573" customFormat="false" ht="13.5" hidden="false" customHeight="true" outlineLevel="0" collapsed="false">
      <c r="A1573" s="2" t="s">
        <v>74</v>
      </c>
      <c r="B1573" s="4" t="s">
        <v>5419</v>
      </c>
      <c r="C1573" s="2" t="s">
        <v>66</v>
      </c>
      <c r="D1573" s="4" t="s">
        <v>5420</v>
      </c>
      <c r="E1573" s="2" t="s">
        <v>16</v>
      </c>
      <c r="F1573" s="2" t="s">
        <v>5390</v>
      </c>
      <c r="G1573" s="2" t="s">
        <v>29</v>
      </c>
      <c r="H1573" s="2" t="s">
        <v>19</v>
      </c>
      <c r="I1573" s="2" t="s">
        <v>5421</v>
      </c>
      <c r="J1573" s="5" t="s">
        <v>21</v>
      </c>
      <c r="K1573" s="6" t="s">
        <v>24</v>
      </c>
      <c r="L1573" s="6" t="s">
        <v>24</v>
      </c>
      <c r="M1573" s="6" t="s">
        <v>24</v>
      </c>
    </row>
    <row r="1574" customFormat="false" ht="13.5" hidden="false" customHeight="true" outlineLevel="0" collapsed="false">
      <c r="A1574" s="2" t="s">
        <v>78</v>
      </c>
      <c r="B1574" s="4" t="s">
        <v>5422</v>
      </c>
      <c r="C1574" s="2" t="s">
        <v>70</v>
      </c>
      <c r="D1574" s="4" t="s">
        <v>5423</v>
      </c>
      <c r="E1574" s="2" t="s">
        <v>16</v>
      </c>
      <c r="F1574" s="2" t="s">
        <v>5390</v>
      </c>
      <c r="G1574" s="2" t="s">
        <v>29</v>
      </c>
      <c r="H1574" s="2" t="s">
        <v>19</v>
      </c>
      <c r="I1574" s="2" t="s">
        <v>5424</v>
      </c>
      <c r="J1574" s="5" t="s">
        <v>21</v>
      </c>
      <c r="K1574" s="6" t="s">
        <v>24</v>
      </c>
      <c r="L1574" s="6" t="s">
        <v>24</v>
      </c>
      <c r="M1574" s="6" t="s">
        <v>24</v>
      </c>
    </row>
    <row r="1575" customFormat="false" ht="13.5" hidden="false" customHeight="true" outlineLevel="0" collapsed="false">
      <c r="A1575" s="2" t="s">
        <v>82</v>
      </c>
      <c r="B1575" s="4" t="s">
        <v>5425</v>
      </c>
      <c r="C1575" s="2" t="s">
        <v>74</v>
      </c>
      <c r="D1575" s="4" t="s">
        <v>5426</v>
      </c>
      <c r="E1575" s="2" t="s">
        <v>16</v>
      </c>
      <c r="F1575" s="2" t="s">
        <v>5390</v>
      </c>
      <c r="G1575" s="2" t="s">
        <v>29</v>
      </c>
      <c r="H1575" s="2" t="s">
        <v>19</v>
      </c>
      <c r="I1575" s="2" t="s">
        <v>5427</v>
      </c>
      <c r="J1575" s="5" t="s">
        <v>21</v>
      </c>
      <c r="K1575" s="6" t="s">
        <v>24</v>
      </c>
      <c r="L1575" s="6" t="s">
        <v>24</v>
      </c>
      <c r="M1575" s="6" t="s">
        <v>24</v>
      </c>
    </row>
    <row r="1576" customFormat="false" ht="13.5" hidden="false" customHeight="true" outlineLevel="0" collapsed="false">
      <c r="A1576" s="2" t="s">
        <v>86</v>
      </c>
      <c r="B1576" s="4" t="s">
        <v>5428</v>
      </c>
      <c r="C1576" s="2" t="s">
        <v>78</v>
      </c>
      <c r="D1576" s="4" t="s">
        <v>5429</v>
      </c>
      <c r="E1576" s="2" t="s">
        <v>16</v>
      </c>
      <c r="F1576" s="2" t="s">
        <v>5390</v>
      </c>
      <c r="G1576" s="2" t="s">
        <v>29</v>
      </c>
      <c r="H1576" s="2" t="s">
        <v>19</v>
      </c>
      <c r="I1576" s="2" t="s">
        <v>5430</v>
      </c>
      <c r="J1576" s="5" t="s">
        <v>21</v>
      </c>
      <c r="K1576" s="6" t="s">
        <v>24</v>
      </c>
      <c r="L1576" s="6" t="s">
        <v>24</v>
      </c>
      <c r="M1576" s="6" t="s">
        <v>24</v>
      </c>
    </row>
    <row r="1577" customFormat="false" ht="13.5" hidden="false" customHeight="true" outlineLevel="0" collapsed="false">
      <c r="A1577" s="2" t="s">
        <v>90</v>
      </c>
      <c r="B1577" s="4" t="s">
        <v>5431</v>
      </c>
      <c r="C1577" s="2" t="s">
        <v>82</v>
      </c>
      <c r="D1577" s="4" t="s">
        <v>5432</v>
      </c>
      <c r="E1577" s="2" t="s">
        <v>16</v>
      </c>
      <c r="F1577" s="2" t="s">
        <v>5390</v>
      </c>
      <c r="G1577" s="2" t="s">
        <v>29</v>
      </c>
      <c r="H1577" s="2" t="s">
        <v>19</v>
      </c>
      <c r="I1577" s="2" t="s">
        <v>5433</v>
      </c>
      <c r="J1577" s="5" t="s">
        <v>21</v>
      </c>
      <c r="K1577" s="6" t="s">
        <v>24</v>
      </c>
      <c r="L1577" s="6" t="s">
        <v>24</v>
      </c>
      <c r="M1577" s="6" t="s">
        <v>24</v>
      </c>
    </row>
    <row r="1578" customFormat="false" ht="13.5" hidden="false" customHeight="true" outlineLevel="0" collapsed="false">
      <c r="A1578" s="2" t="s">
        <v>94</v>
      </c>
      <c r="B1578" s="4" t="s">
        <v>5434</v>
      </c>
      <c r="C1578" s="2" t="s">
        <v>86</v>
      </c>
      <c r="D1578" s="4" t="s">
        <v>5435</v>
      </c>
      <c r="E1578" s="2" t="s">
        <v>16</v>
      </c>
      <c r="F1578" s="2" t="s">
        <v>5390</v>
      </c>
      <c r="G1578" s="2" t="s">
        <v>29</v>
      </c>
      <c r="H1578" s="2" t="s">
        <v>19</v>
      </c>
      <c r="I1578" s="2" t="s">
        <v>5436</v>
      </c>
      <c r="J1578" s="5" t="s">
        <v>21</v>
      </c>
      <c r="K1578" s="6" t="s">
        <v>24</v>
      </c>
      <c r="L1578" s="6" t="s">
        <v>24</v>
      </c>
      <c r="M1578" s="6" t="s">
        <v>24</v>
      </c>
    </row>
    <row r="1579" customFormat="false" ht="13.5" hidden="false" customHeight="true" outlineLevel="0" collapsed="false">
      <c r="A1579" s="2" t="s">
        <v>98</v>
      </c>
      <c r="B1579" s="4" t="s">
        <v>5437</v>
      </c>
      <c r="C1579" s="2" t="s">
        <v>90</v>
      </c>
      <c r="D1579" s="4" t="s">
        <v>5438</v>
      </c>
      <c r="E1579" s="2" t="s">
        <v>16</v>
      </c>
      <c r="F1579" s="2" t="s">
        <v>5390</v>
      </c>
      <c r="G1579" s="2" t="s">
        <v>29</v>
      </c>
      <c r="H1579" s="2" t="s">
        <v>19</v>
      </c>
      <c r="I1579" s="2" t="s">
        <v>5439</v>
      </c>
      <c r="J1579" s="5" t="s">
        <v>21</v>
      </c>
      <c r="K1579" s="6" t="s">
        <v>24</v>
      </c>
      <c r="L1579" s="6" t="s">
        <v>24</v>
      </c>
      <c r="M1579" s="6" t="s">
        <v>24</v>
      </c>
    </row>
    <row r="1580" customFormat="false" ht="13.5" hidden="false" customHeight="true" outlineLevel="0" collapsed="false">
      <c r="A1580" s="2" t="s">
        <v>102</v>
      </c>
      <c r="B1580" s="4" t="s">
        <v>5440</v>
      </c>
      <c r="C1580" s="2" t="s">
        <v>94</v>
      </c>
      <c r="D1580" s="4" t="s">
        <v>5441</v>
      </c>
      <c r="E1580" s="2" t="s">
        <v>16</v>
      </c>
      <c r="F1580" s="2" t="s">
        <v>5390</v>
      </c>
      <c r="G1580" s="2" t="s">
        <v>29</v>
      </c>
      <c r="H1580" s="2" t="s">
        <v>19</v>
      </c>
      <c r="I1580" s="2" t="s">
        <v>5442</v>
      </c>
      <c r="J1580" s="5" t="s">
        <v>21</v>
      </c>
      <c r="K1580" s="6" t="s">
        <v>24</v>
      </c>
      <c r="L1580" s="6" t="s">
        <v>24</v>
      </c>
      <c r="M1580" s="6" t="s">
        <v>24</v>
      </c>
    </row>
    <row r="1581" customFormat="false" ht="13.5" hidden="false" customHeight="true" outlineLevel="0" collapsed="false">
      <c r="A1581" s="2" t="s">
        <v>106</v>
      </c>
      <c r="B1581" s="4" t="s">
        <v>5443</v>
      </c>
      <c r="C1581" s="2" t="s">
        <v>98</v>
      </c>
      <c r="D1581" s="4" t="s">
        <v>5444</v>
      </c>
      <c r="E1581" s="2" t="s">
        <v>16</v>
      </c>
      <c r="F1581" s="2" t="s">
        <v>5390</v>
      </c>
      <c r="G1581" s="2" t="s">
        <v>29</v>
      </c>
      <c r="H1581" s="2" t="s">
        <v>19</v>
      </c>
      <c r="I1581" s="2" t="s">
        <v>5445</v>
      </c>
      <c r="J1581" s="5" t="s">
        <v>21</v>
      </c>
      <c r="K1581" s="6" t="s">
        <v>24</v>
      </c>
      <c r="L1581" s="6" t="s">
        <v>24</v>
      </c>
      <c r="M1581" s="6" t="s">
        <v>24</v>
      </c>
    </row>
    <row r="1582" customFormat="false" ht="13.5" hidden="false" customHeight="true" outlineLevel="0" collapsed="false">
      <c r="A1582" s="2" t="s">
        <v>110</v>
      </c>
      <c r="B1582" s="4" t="s">
        <v>5446</v>
      </c>
      <c r="C1582" s="2" t="s">
        <v>102</v>
      </c>
      <c r="D1582" s="4" t="s">
        <v>5447</v>
      </c>
      <c r="E1582" s="2" t="s">
        <v>16</v>
      </c>
      <c r="F1582" s="2" t="s">
        <v>5390</v>
      </c>
      <c r="G1582" s="2" t="s">
        <v>29</v>
      </c>
      <c r="H1582" s="2" t="s">
        <v>19</v>
      </c>
      <c r="I1582" s="2" t="s">
        <v>5448</v>
      </c>
      <c r="J1582" s="5" t="s">
        <v>21</v>
      </c>
      <c r="K1582" s="6" t="s">
        <v>24</v>
      </c>
      <c r="L1582" s="6" t="s">
        <v>24</v>
      </c>
      <c r="M1582" s="6" t="s">
        <v>24</v>
      </c>
    </row>
    <row r="1583" customFormat="false" ht="13.5" hidden="false" customHeight="true" outlineLevel="0" collapsed="false">
      <c r="A1583" s="2" t="s">
        <v>114</v>
      </c>
      <c r="B1583" s="4" t="s">
        <v>5449</v>
      </c>
      <c r="C1583" s="2" t="s">
        <v>106</v>
      </c>
      <c r="D1583" s="4" t="s">
        <v>5450</v>
      </c>
      <c r="E1583" s="2" t="s">
        <v>16</v>
      </c>
      <c r="F1583" s="2" t="s">
        <v>5390</v>
      </c>
      <c r="G1583" s="2" t="s">
        <v>29</v>
      </c>
      <c r="H1583" s="2" t="s">
        <v>19</v>
      </c>
      <c r="I1583" s="2" t="s">
        <v>5451</v>
      </c>
      <c r="J1583" s="5" t="s">
        <v>21</v>
      </c>
      <c r="K1583" s="6" t="s">
        <v>24</v>
      </c>
      <c r="L1583" s="6" t="s">
        <v>24</v>
      </c>
      <c r="M1583" s="6" t="s">
        <v>24</v>
      </c>
    </row>
    <row r="1584" customFormat="false" ht="13.5" hidden="false" customHeight="true" outlineLevel="0" collapsed="false">
      <c r="A1584" s="2" t="s">
        <v>118</v>
      </c>
      <c r="B1584" s="4" t="s">
        <v>5452</v>
      </c>
      <c r="C1584" s="2" t="s">
        <v>110</v>
      </c>
      <c r="D1584" s="4" t="s">
        <v>5453</v>
      </c>
      <c r="E1584" s="2" t="s">
        <v>16</v>
      </c>
      <c r="F1584" s="2" t="s">
        <v>5390</v>
      </c>
      <c r="G1584" s="2" t="s">
        <v>29</v>
      </c>
      <c r="H1584" s="2" t="s">
        <v>19</v>
      </c>
      <c r="I1584" s="2" t="s">
        <v>5454</v>
      </c>
      <c r="J1584" s="5" t="s">
        <v>21</v>
      </c>
      <c r="K1584" s="6" t="s">
        <v>24</v>
      </c>
      <c r="L1584" s="6" t="s">
        <v>24</v>
      </c>
      <c r="M1584" s="6" t="s">
        <v>24</v>
      </c>
    </row>
    <row r="1585" customFormat="false" ht="13.5" hidden="false" customHeight="true" outlineLevel="0" collapsed="false">
      <c r="A1585" s="2" t="s">
        <v>122</v>
      </c>
      <c r="B1585" s="4" t="s">
        <v>5455</v>
      </c>
      <c r="C1585" s="2" t="s">
        <v>114</v>
      </c>
      <c r="D1585" s="4" t="s">
        <v>5456</v>
      </c>
      <c r="E1585" s="2" t="s">
        <v>16</v>
      </c>
      <c r="F1585" s="2" t="s">
        <v>5390</v>
      </c>
      <c r="G1585" s="2" t="s">
        <v>29</v>
      </c>
      <c r="H1585" s="2" t="s">
        <v>19</v>
      </c>
      <c r="I1585" s="2" t="s">
        <v>5457</v>
      </c>
      <c r="J1585" s="5" t="s">
        <v>21</v>
      </c>
      <c r="K1585" s="6" t="s">
        <v>24</v>
      </c>
      <c r="L1585" s="6" t="s">
        <v>24</v>
      </c>
      <c r="M1585" s="6" t="s">
        <v>24</v>
      </c>
    </row>
    <row r="1586" customFormat="false" ht="13.5" hidden="false" customHeight="true" outlineLevel="0" collapsed="false">
      <c r="A1586" s="2" t="s">
        <v>126</v>
      </c>
      <c r="B1586" s="4" t="s">
        <v>5458</v>
      </c>
      <c r="C1586" s="2" t="s">
        <v>118</v>
      </c>
      <c r="D1586" s="4" t="s">
        <v>5459</v>
      </c>
      <c r="E1586" s="2" t="s">
        <v>16</v>
      </c>
      <c r="F1586" s="2" t="s">
        <v>5390</v>
      </c>
      <c r="G1586" s="2" t="s">
        <v>29</v>
      </c>
      <c r="H1586" s="2" t="s">
        <v>19</v>
      </c>
      <c r="I1586" s="2" t="s">
        <v>5460</v>
      </c>
      <c r="J1586" s="5" t="s">
        <v>21</v>
      </c>
      <c r="K1586" s="6" t="s">
        <v>24</v>
      </c>
      <c r="L1586" s="6" t="s">
        <v>24</v>
      </c>
      <c r="M1586" s="6" t="s">
        <v>24</v>
      </c>
    </row>
    <row r="1587" customFormat="false" ht="13.5" hidden="false" customHeight="true" outlineLevel="0" collapsed="false">
      <c r="A1587" s="2" t="s">
        <v>130</v>
      </c>
      <c r="B1587" s="4" t="s">
        <v>5461</v>
      </c>
      <c r="C1587" s="2" t="s">
        <v>122</v>
      </c>
      <c r="D1587" s="4" t="s">
        <v>5462</v>
      </c>
      <c r="E1587" s="2" t="s">
        <v>16</v>
      </c>
      <c r="F1587" s="2" t="s">
        <v>5390</v>
      </c>
      <c r="G1587" s="2" t="s">
        <v>29</v>
      </c>
      <c r="H1587" s="2" t="s">
        <v>19</v>
      </c>
      <c r="I1587" s="2" t="s">
        <v>5463</v>
      </c>
      <c r="J1587" s="5" t="s">
        <v>21</v>
      </c>
      <c r="K1587" s="6" t="s">
        <v>24</v>
      </c>
      <c r="L1587" s="6" t="s">
        <v>24</v>
      </c>
      <c r="M1587" s="6" t="s">
        <v>24</v>
      </c>
    </row>
    <row r="1588" customFormat="false" ht="13.5" hidden="false" customHeight="true" outlineLevel="0" collapsed="false">
      <c r="A1588" s="2" t="s">
        <v>134</v>
      </c>
      <c r="B1588" s="4" t="s">
        <v>5464</v>
      </c>
      <c r="C1588" s="2" t="s">
        <v>126</v>
      </c>
      <c r="D1588" s="4" t="s">
        <v>5465</v>
      </c>
      <c r="E1588" s="2" t="s">
        <v>16</v>
      </c>
      <c r="F1588" s="2" t="s">
        <v>5390</v>
      </c>
      <c r="G1588" s="2" t="s">
        <v>29</v>
      </c>
      <c r="H1588" s="2" t="s">
        <v>19</v>
      </c>
      <c r="I1588" s="2" t="s">
        <v>5466</v>
      </c>
      <c r="J1588" s="5" t="s">
        <v>21</v>
      </c>
      <c r="K1588" s="6" t="s">
        <v>24</v>
      </c>
      <c r="L1588" s="6" t="s">
        <v>24</v>
      </c>
      <c r="M1588" s="6" t="s">
        <v>24</v>
      </c>
    </row>
    <row r="1589" customFormat="false" ht="13.5" hidden="false" customHeight="true" outlineLevel="0" collapsed="false">
      <c r="A1589" s="2" t="s">
        <v>138</v>
      </c>
      <c r="B1589" s="4" t="s">
        <v>5467</v>
      </c>
      <c r="C1589" s="2" t="s">
        <v>130</v>
      </c>
      <c r="D1589" s="4" t="s">
        <v>5468</v>
      </c>
      <c r="E1589" s="2" t="s">
        <v>16</v>
      </c>
      <c r="F1589" s="2" t="s">
        <v>5390</v>
      </c>
      <c r="G1589" s="2" t="s">
        <v>29</v>
      </c>
      <c r="H1589" s="2" t="s">
        <v>19</v>
      </c>
      <c r="I1589" s="2" t="s">
        <v>5469</v>
      </c>
      <c r="J1589" s="5" t="s">
        <v>21</v>
      </c>
      <c r="K1589" s="6" t="s">
        <v>24</v>
      </c>
      <c r="L1589" s="6" t="s">
        <v>24</v>
      </c>
      <c r="M1589" s="6" t="s">
        <v>24</v>
      </c>
    </row>
    <row r="1590" customFormat="false" ht="13.5" hidden="false" customHeight="true" outlineLevel="0" collapsed="false">
      <c r="A1590" s="2" t="s">
        <v>142</v>
      </c>
      <c r="B1590" s="4" t="s">
        <v>5470</v>
      </c>
      <c r="C1590" s="2" t="s">
        <v>134</v>
      </c>
      <c r="D1590" s="4" t="s">
        <v>5471</v>
      </c>
      <c r="E1590" s="2" t="s">
        <v>16</v>
      </c>
      <c r="F1590" s="2" t="s">
        <v>5390</v>
      </c>
      <c r="G1590" s="2" t="s">
        <v>29</v>
      </c>
      <c r="H1590" s="2" t="s">
        <v>19</v>
      </c>
      <c r="I1590" s="2" t="s">
        <v>5472</v>
      </c>
      <c r="J1590" s="5" t="s">
        <v>21</v>
      </c>
      <c r="K1590" s="6" t="s">
        <v>24</v>
      </c>
      <c r="L1590" s="6" t="s">
        <v>24</v>
      </c>
      <c r="M1590" s="6" t="s">
        <v>24</v>
      </c>
    </row>
    <row r="1591" customFormat="false" ht="13.5" hidden="false" customHeight="true" outlineLevel="0" collapsed="false">
      <c r="A1591" s="2" t="s">
        <v>146</v>
      </c>
      <c r="B1591" s="4" t="s">
        <v>5473</v>
      </c>
      <c r="C1591" s="2" t="s">
        <v>138</v>
      </c>
      <c r="D1591" s="4" t="s">
        <v>5474</v>
      </c>
      <c r="E1591" s="2" t="s">
        <v>16</v>
      </c>
      <c r="F1591" s="2" t="s">
        <v>5390</v>
      </c>
      <c r="G1591" s="2" t="s">
        <v>29</v>
      </c>
      <c r="H1591" s="2" t="s">
        <v>19</v>
      </c>
      <c r="I1591" s="2" t="s">
        <v>5475</v>
      </c>
      <c r="J1591" s="5" t="s">
        <v>21</v>
      </c>
      <c r="K1591" s="6" t="s">
        <v>24</v>
      </c>
      <c r="L1591" s="6" t="s">
        <v>24</v>
      </c>
      <c r="M1591" s="6" t="s">
        <v>24</v>
      </c>
    </row>
    <row r="1592" customFormat="false" ht="13.5" hidden="false" customHeight="true" outlineLevel="0" collapsed="false">
      <c r="A1592" s="2" t="s">
        <v>150</v>
      </c>
      <c r="B1592" s="4" t="s">
        <v>5476</v>
      </c>
      <c r="C1592" s="2" t="s">
        <v>142</v>
      </c>
      <c r="D1592" s="4" t="s">
        <v>5477</v>
      </c>
      <c r="E1592" s="2" t="s">
        <v>16</v>
      </c>
      <c r="F1592" s="2" t="s">
        <v>5390</v>
      </c>
      <c r="G1592" s="2" t="s">
        <v>29</v>
      </c>
      <c r="H1592" s="2" t="s">
        <v>19</v>
      </c>
      <c r="I1592" s="2" t="s">
        <v>5478</v>
      </c>
      <c r="J1592" s="5" t="s">
        <v>21</v>
      </c>
      <c r="K1592" s="6" t="s">
        <v>24</v>
      </c>
      <c r="L1592" s="6" t="s">
        <v>24</v>
      </c>
      <c r="M1592" s="6" t="s">
        <v>24</v>
      </c>
    </row>
    <row r="1593" customFormat="false" ht="13.5" hidden="false" customHeight="true" outlineLevel="0" collapsed="false">
      <c r="A1593" s="2" t="s">
        <v>154</v>
      </c>
      <c r="B1593" s="4" t="s">
        <v>5479</v>
      </c>
      <c r="C1593" s="2" t="s">
        <v>146</v>
      </c>
      <c r="D1593" s="4" t="s">
        <v>5480</v>
      </c>
      <c r="E1593" s="2" t="s">
        <v>16</v>
      </c>
      <c r="F1593" s="2" t="s">
        <v>5390</v>
      </c>
      <c r="G1593" s="2" t="s">
        <v>29</v>
      </c>
      <c r="H1593" s="2" t="s">
        <v>19</v>
      </c>
      <c r="I1593" s="2" t="s">
        <v>5481</v>
      </c>
      <c r="J1593" s="5" t="s">
        <v>21</v>
      </c>
      <c r="K1593" s="6" t="s">
        <v>24</v>
      </c>
      <c r="L1593" s="6" t="s">
        <v>24</v>
      </c>
      <c r="M1593" s="6" t="s">
        <v>24</v>
      </c>
    </row>
    <row r="1594" customFormat="false" ht="13.5" hidden="false" customHeight="true" outlineLevel="0" collapsed="false">
      <c r="A1594" s="2" t="s">
        <v>158</v>
      </c>
      <c r="B1594" s="4" t="s">
        <v>5482</v>
      </c>
      <c r="C1594" s="2" t="s">
        <v>150</v>
      </c>
      <c r="D1594" s="4" t="s">
        <v>5483</v>
      </c>
      <c r="E1594" s="2" t="s">
        <v>16</v>
      </c>
      <c r="F1594" s="2" t="s">
        <v>5390</v>
      </c>
      <c r="G1594" s="2" t="s">
        <v>29</v>
      </c>
      <c r="H1594" s="2" t="s">
        <v>19</v>
      </c>
      <c r="I1594" s="2" t="s">
        <v>5484</v>
      </c>
      <c r="J1594" s="5" t="s">
        <v>21</v>
      </c>
      <c r="K1594" s="6" t="s">
        <v>24</v>
      </c>
      <c r="L1594" s="6" t="s">
        <v>24</v>
      </c>
      <c r="M1594" s="6" t="s">
        <v>24</v>
      </c>
    </row>
    <row r="1595" customFormat="false" ht="13.5" hidden="false" customHeight="true" outlineLevel="0" collapsed="false">
      <c r="A1595" s="2" t="s">
        <v>162</v>
      </c>
      <c r="B1595" s="4" t="s">
        <v>5485</v>
      </c>
      <c r="C1595" s="2" t="s">
        <v>154</v>
      </c>
      <c r="D1595" s="4" t="s">
        <v>5486</v>
      </c>
      <c r="E1595" s="2" t="s">
        <v>16</v>
      </c>
      <c r="F1595" s="2" t="s">
        <v>5390</v>
      </c>
      <c r="G1595" s="2" t="s">
        <v>29</v>
      </c>
      <c r="H1595" s="2" t="s">
        <v>19</v>
      </c>
      <c r="I1595" s="2" t="s">
        <v>5487</v>
      </c>
      <c r="J1595" s="5" t="s">
        <v>21</v>
      </c>
      <c r="K1595" s="6" t="s">
        <v>24</v>
      </c>
      <c r="L1595" s="6" t="s">
        <v>24</v>
      </c>
      <c r="M1595" s="6" t="s">
        <v>24</v>
      </c>
    </row>
    <row r="1596" customFormat="false" ht="13.5" hidden="false" customHeight="true" outlineLevel="0" collapsed="false">
      <c r="A1596" s="2" t="s">
        <v>166</v>
      </c>
      <c r="B1596" s="4" t="s">
        <v>5488</v>
      </c>
      <c r="C1596" s="2" t="s">
        <v>158</v>
      </c>
      <c r="D1596" s="4" t="s">
        <v>5483</v>
      </c>
      <c r="E1596" s="2" t="s">
        <v>16</v>
      </c>
      <c r="F1596" s="2" t="s">
        <v>5390</v>
      </c>
      <c r="G1596" s="2" t="s">
        <v>29</v>
      </c>
      <c r="H1596" s="2" t="s">
        <v>19</v>
      </c>
      <c r="I1596" s="2" t="s">
        <v>5489</v>
      </c>
      <c r="J1596" s="5" t="s">
        <v>21</v>
      </c>
      <c r="K1596" s="6" t="s">
        <v>24</v>
      </c>
      <c r="L1596" s="6" t="s">
        <v>24</v>
      </c>
      <c r="M1596" s="6" t="s">
        <v>24</v>
      </c>
    </row>
    <row r="1597" customFormat="false" ht="13.5" hidden="false" customHeight="true" outlineLevel="0" collapsed="false">
      <c r="A1597" s="2" t="s">
        <v>170</v>
      </c>
      <c r="B1597" s="4" t="s">
        <v>5490</v>
      </c>
      <c r="C1597" s="2" t="s">
        <v>162</v>
      </c>
      <c r="D1597" s="4" t="s">
        <v>5491</v>
      </c>
      <c r="E1597" s="2" t="s">
        <v>16</v>
      </c>
      <c r="F1597" s="2" t="s">
        <v>5390</v>
      </c>
      <c r="G1597" s="2" t="s">
        <v>29</v>
      </c>
      <c r="H1597" s="2" t="s">
        <v>19</v>
      </c>
      <c r="I1597" s="2" t="s">
        <v>5492</v>
      </c>
      <c r="J1597" s="5" t="s">
        <v>21</v>
      </c>
      <c r="K1597" s="6" t="s">
        <v>24</v>
      </c>
      <c r="L1597" s="6" t="s">
        <v>24</v>
      </c>
      <c r="M1597" s="6" t="s">
        <v>24</v>
      </c>
    </row>
    <row r="1598" customFormat="false" ht="13.5" hidden="false" customHeight="true" outlineLevel="0" collapsed="false">
      <c r="A1598" s="2" t="s">
        <v>174</v>
      </c>
      <c r="B1598" s="4" t="s">
        <v>5493</v>
      </c>
      <c r="C1598" s="2" t="s">
        <v>166</v>
      </c>
      <c r="D1598" s="4" t="s">
        <v>5494</v>
      </c>
      <c r="E1598" s="2" t="s">
        <v>16</v>
      </c>
      <c r="F1598" s="2" t="s">
        <v>5390</v>
      </c>
      <c r="G1598" s="2" t="s">
        <v>29</v>
      </c>
      <c r="H1598" s="2" t="s">
        <v>19</v>
      </c>
      <c r="I1598" s="2" t="s">
        <v>5495</v>
      </c>
      <c r="J1598" s="5" t="s">
        <v>21</v>
      </c>
      <c r="K1598" s="6" t="s">
        <v>24</v>
      </c>
      <c r="L1598" s="6" t="s">
        <v>24</v>
      </c>
      <c r="M1598" s="6" t="s">
        <v>24</v>
      </c>
    </row>
    <row r="1599" customFormat="false" ht="13.5" hidden="false" customHeight="true" outlineLevel="0" collapsed="false">
      <c r="A1599" s="2" t="s">
        <v>178</v>
      </c>
      <c r="B1599" s="4" t="s">
        <v>5496</v>
      </c>
      <c r="C1599" s="2" t="s">
        <v>170</v>
      </c>
      <c r="D1599" s="4" t="s">
        <v>5497</v>
      </c>
      <c r="E1599" s="2" t="s">
        <v>16</v>
      </c>
      <c r="F1599" s="2" t="s">
        <v>5390</v>
      </c>
      <c r="G1599" s="2" t="s">
        <v>29</v>
      </c>
      <c r="H1599" s="2" t="s">
        <v>19</v>
      </c>
      <c r="I1599" s="2" t="s">
        <v>5498</v>
      </c>
      <c r="J1599" s="5" t="s">
        <v>21</v>
      </c>
      <c r="K1599" s="6" t="s">
        <v>24</v>
      </c>
      <c r="L1599" s="6" t="s">
        <v>24</v>
      </c>
      <c r="M1599" s="6" t="s">
        <v>24</v>
      </c>
    </row>
    <row r="1600" customFormat="false" ht="13.5" hidden="false" customHeight="true" outlineLevel="0" collapsed="false">
      <c r="A1600" s="2" t="s">
        <v>182</v>
      </c>
      <c r="B1600" s="4" t="s">
        <v>5499</v>
      </c>
      <c r="C1600" s="2" t="s">
        <v>174</v>
      </c>
      <c r="D1600" s="4" t="s">
        <v>5500</v>
      </c>
      <c r="E1600" s="2" t="s">
        <v>16</v>
      </c>
      <c r="F1600" s="2" t="s">
        <v>5390</v>
      </c>
      <c r="G1600" s="2" t="s">
        <v>29</v>
      </c>
      <c r="H1600" s="2" t="s">
        <v>19</v>
      </c>
      <c r="I1600" s="2" t="s">
        <v>5501</v>
      </c>
      <c r="J1600" s="5" t="s">
        <v>21</v>
      </c>
      <c r="K1600" s="6" t="s">
        <v>24</v>
      </c>
      <c r="L1600" s="6" t="s">
        <v>24</v>
      </c>
      <c r="M1600" s="6" t="s">
        <v>24</v>
      </c>
    </row>
    <row r="1601" customFormat="false" ht="13.5" hidden="false" customHeight="true" outlineLevel="0" collapsed="false">
      <c r="A1601" s="2" t="s">
        <v>186</v>
      </c>
      <c r="B1601" s="4" t="s">
        <v>5502</v>
      </c>
      <c r="C1601" s="2" t="s">
        <v>178</v>
      </c>
      <c r="D1601" s="4" t="s">
        <v>5483</v>
      </c>
      <c r="E1601" s="2" t="s">
        <v>16</v>
      </c>
      <c r="F1601" s="2" t="s">
        <v>5390</v>
      </c>
      <c r="G1601" s="2" t="s">
        <v>29</v>
      </c>
      <c r="H1601" s="2" t="s">
        <v>19</v>
      </c>
      <c r="I1601" s="2" t="s">
        <v>5503</v>
      </c>
      <c r="J1601" s="5" t="s">
        <v>21</v>
      </c>
      <c r="K1601" s="6" t="s">
        <v>24</v>
      </c>
      <c r="L1601" s="6" t="s">
        <v>24</v>
      </c>
      <c r="M1601" s="6" t="s">
        <v>24</v>
      </c>
    </row>
    <row r="1602" customFormat="false" ht="13.5" hidden="false" customHeight="true" outlineLevel="0" collapsed="false">
      <c r="A1602" s="2" t="s">
        <v>189</v>
      </c>
      <c r="B1602" s="4" t="s">
        <v>5504</v>
      </c>
      <c r="C1602" s="2" t="s">
        <v>182</v>
      </c>
      <c r="D1602" s="4" t="s">
        <v>5505</v>
      </c>
      <c r="E1602" s="2" t="s">
        <v>16</v>
      </c>
      <c r="F1602" s="2" t="s">
        <v>5390</v>
      </c>
      <c r="G1602" s="2" t="s">
        <v>29</v>
      </c>
      <c r="H1602" s="2" t="s">
        <v>19</v>
      </c>
      <c r="I1602" s="2" t="s">
        <v>5506</v>
      </c>
      <c r="J1602" s="5" t="s">
        <v>21</v>
      </c>
      <c r="K1602" s="6" t="s">
        <v>24</v>
      </c>
      <c r="L1602" s="6" t="s">
        <v>24</v>
      </c>
      <c r="M1602" s="6" t="s">
        <v>24</v>
      </c>
    </row>
    <row r="1603" customFormat="false" ht="13.5" hidden="false" customHeight="true" outlineLevel="0" collapsed="false">
      <c r="A1603" s="2" t="s">
        <v>193</v>
      </c>
      <c r="B1603" s="4" t="s">
        <v>5507</v>
      </c>
      <c r="C1603" s="2" t="s">
        <v>186</v>
      </c>
      <c r="D1603" s="4" t="s">
        <v>5508</v>
      </c>
      <c r="E1603" s="2" t="s">
        <v>16</v>
      </c>
      <c r="F1603" s="2" t="s">
        <v>5390</v>
      </c>
      <c r="G1603" s="2" t="s">
        <v>29</v>
      </c>
      <c r="H1603" s="2" t="s">
        <v>19</v>
      </c>
      <c r="I1603" s="2" t="s">
        <v>5509</v>
      </c>
      <c r="J1603" s="5" t="s">
        <v>21</v>
      </c>
      <c r="K1603" s="6" t="s">
        <v>24</v>
      </c>
      <c r="L1603" s="6" t="s">
        <v>24</v>
      </c>
      <c r="M1603" s="6" t="s">
        <v>24</v>
      </c>
    </row>
    <row r="1604" customFormat="false" ht="13.5" hidden="false" customHeight="true" outlineLevel="0" collapsed="false">
      <c r="A1604" s="2" t="s">
        <v>197</v>
      </c>
      <c r="B1604" s="4" t="s">
        <v>5510</v>
      </c>
      <c r="C1604" s="2" t="s">
        <v>189</v>
      </c>
      <c r="D1604" s="4" t="s">
        <v>5511</v>
      </c>
      <c r="E1604" s="2" t="s">
        <v>16</v>
      </c>
      <c r="F1604" s="2" t="s">
        <v>5390</v>
      </c>
      <c r="G1604" s="2" t="s">
        <v>29</v>
      </c>
      <c r="H1604" s="2" t="s">
        <v>19</v>
      </c>
      <c r="I1604" s="2" t="s">
        <v>5512</v>
      </c>
      <c r="J1604" s="5" t="s">
        <v>21</v>
      </c>
      <c r="K1604" s="6" t="s">
        <v>24</v>
      </c>
      <c r="L1604" s="6" t="s">
        <v>24</v>
      </c>
      <c r="M1604" s="6" t="s">
        <v>24</v>
      </c>
    </row>
    <row r="1605" customFormat="false" ht="13.5" hidden="false" customHeight="true" outlineLevel="0" collapsed="false">
      <c r="A1605" s="2" t="s">
        <v>201</v>
      </c>
      <c r="B1605" s="4" t="s">
        <v>5513</v>
      </c>
      <c r="C1605" s="2" t="s">
        <v>193</v>
      </c>
      <c r="D1605" s="4" t="s">
        <v>5514</v>
      </c>
      <c r="E1605" s="2" t="s">
        <v>16</v>
      </c>
      <c r="F1605" s="2" t="s">
        <v>5390</v>
      </c>
      <c r="G1605" s="2" t="s">
        <v>29</v>
      </c>
      <c r="H1605" s="2" t="s">
        <v>19</v>
      </c>
      <c r="I1605" s="2" t="s">
        <v>5515</v>
      </c>
      <c r="J1605" s="5" t="s">
        <v>21</v>
      </c>
      <c r="K1605" s="6" t="s">
        <v>24</v>
      </c>
      <c r="L1605" s="6" t="s">
        <v>24</v>
      </c>
      <c r="M1605" s="6" t="s">
        <v>24</v>
      </c>
    </row>
    <row r="1606" customFormat="false" ht="13.5" hidden="false" customHeight="true" outlineLevel="0" collapsed="false">
      <c r="A1606" s="2" t="s">
        <v>205</v>
      </c>
      <c r="B1606" s="4" t="s">
        <v>5516</v>
      </c>
      <c r="C1606" s="2" t="s">
        <v>197</v>
      </c>
      <c r="D1606" s="4" t="s">
        <v>5517</v>
      </c>
      <c r="E1606" s="2" t="s">
        <v>16</v>
      </c>
      <c r="F1606" s="2" t="s">
        <v>5390</v>
      </c>
      <c r="G1606" s="2" t="s">
        <v>29</v>
      </c>
      <c r="H1606" s="2" t="s">
        <v>19</v>
      </c>
      <c r="I1606" s="2" t="s">
        <v>5518</v>
      </c>
      <c r="J1606" s="5" t="s">
        <v>21</v>
      </c>
      <c r="K1606" s="6" t="s">
        <v>24</v>
      </c>
      <c r="L1606" s="6" t="s">
        <v>24</v>
      </c>
      <c r="M1606" s="6" t="s">
        <v>24</v>
      </c>
    </row>
    <row r="1607" customFormat="false" ht="13.5" hidden="false" customHeight="true" outlineLevel="0" collapsed="false">
      <c r="A1607" s="2" t="s">
        <v>209</v>
      </c>
      <c r="B1607" s="4" t="s">
        <v>5519</v>
      </c>
      <c r="C1607" s="2" t="s">
        <v>201</v>
      </c>
      <c r="D1607" s="4" t="s">
        <v>5520</v>
      </c>
      <c r="E1607" s="2" t="s">
        <v>16</v>
      </c>
      <c r="F1607" s="2" t="s">
        <v>5390</v>
      </c>
      <c r="G1607" s="2" t="s">
        <v>29</v>
      </c>
      <c r="H1607" s="2" t="s">
        <v>19</v>
      </c>
      <c r="I1607" s="2" t="s">
        <v>5521</v>
      </c>
      <c r="J1607" s="5" t="s">
        <v>21</v>
      </c>
      <c r="K1607" s="6" t="s">
        <v>24</v>
      </c>
      <c r="L1607" s="6" t="s">
        <v>24</v>
      </c>
      <c r="M1607" s="6" t="s">
        <v>24</v>
      </c>
    </row>
    <row r="1608" customFormat="false" ht="13.5" hidden="false" customHeight="true" outlineLevel="0" collapsed="false">
      <c r="A1608" s="2" t="s">
        <v>524</v>
      </c>
      <c r="B1608" s="4" t="s">
        <v>5522</v>
      </c>
      <c r="C1608" s="2" t="s">
        <v>205</v>
      </c>
      <c r="D1608" s="4" t="s">
        <v>5523</v>
      </c>
      <c r="E1608" s="2" t="s">
        <v>16</v>
      </c>
      <c r="F1608" s="2" t="s">
        <v>5390</v>
      </c>
      <c r="G1608" s="2" t="s">
        <v>29</v>
      </c>
      <c r="H1608" s="2" t="s">
        <v>19</v>
      </c>
      <c r="I1608" s="2" t="s">
        <v>5524</v>
      </c>
      <c r="J1608" s="5" t="s">
        <v>21</v>
      </c>
      <c r="K1608" s="6" t="s">
        <v>24</v>
      </c>
      <c r="L1608" s="6" t="s">
        <v>24</v>
      </c>
      <c r="M1608" s="6" t="s">
        <v>24</v>
      </c>
    </row>
    <row r="1609" customFormat="false" ht="13.5" hidden="false" customHeight="true" outlineLevel="0" collapsed="false">
      <c r="A1609" s="2" t="s">
        <v>528</v>
      </c>
      <c r="B1609" s="4" t="s">
        <v>5525</v>
      </c>
      <c r="C1609" s="2" t="s">
        <v>209</v>
      </c>
      <c r="D1609" s="4" t="s">
        <v>5483</v>
      </c>
      <c r="E1609" s="2" t="s">
        <v>16</v>
      </c>
      <c r="F1609" s="2" t="s">
        <v>5390</v>
      </c>
      <c r="G1609" s="2" t="s">
        <v>29</v>
      </c>
      <c r="H1609" s="2" t="s">
        <v>19</v>
      </c>
      <c r="I1609" s="2" t="s">
        <v>5526</v>
      </c>
      <c r="J1609" s="5" t="s">
        <v>21</v>
      </c>
      <c r="K1609" s="6" t="s">
        <v>24</v>
      </c>
      <c r="L1609" s="6" t="s">
        <v>24</v>
      </c>
      <c r="M1609" s="6" t="s">
        <v>24</v>
      </c>
    </row>
    <row r="1610" customFormat="false" ht="13.5" hidden="false" customHeight="true" outlineLevel="0" collapsed="false">
      <c r="A1610" s="2" t="s">
        <v>532</v>
      </c>
      <c r="B1610" s="4" t="s">
        <v>5527</v>
      </c>
      <c r="C1610" s="2" t="s">
        <v>524</v>
      </c>
      <c r="D1610" s="4" t="s">
        <v>5528</v>
      </c>
      <c r="E1610" s="2" t="s">
        <v>16</v>
      </c>
      <c r="F1610" s="2" t="s">
        <v>5390</v>
      </c>
      <c r="G1610" s="2" t="s">
        <v>29</v>
      </c>
      <c r="H1610" s="2" t="s">
        <v>19</v>
      </c>
      <c r="I1610" s="2" t="s">
        <v>5529</v>
      </c>
      <c r="J1610" s="5" t="s">
        <v>21</v>
      </c>
      <c r="K1610" s="6" t="s">
        <v>24</v>
      </c>
      <c r="L1610" s="6" t="s">
        <v>24</v>
      </c>
      <c r="M1610" s="6" t="s">
        <v>24</v>
      </c>
    </row>
    <row r="1611" customFormat="false" ht="13.5" hidden="false" customHeight="true" outlineLevel="0" collapsed="false">
      <c r="A1611" s="2" t="s">
        <v>658</v>
      </c>
      <c r="B1611" s="4" t="s">
        <v>5530</v>
      </c>
      <c r="C1611" s="2" t="s">
        <v>528</v>
      </c>
      <c r="D1611" s="4" t="s">
        <v>5483</v>
      </c>
      <c r="E1611" s="2" t="s">
        <v>16</v>
      </c>
      <c r="F1611" s="2" t="s">
        <v>5390</v>
      </c>
      <c r="G1611" s="2" t="s">
        <v>29</v>
      </c>
      <c r="H1611" s="2" t="s">
        <v>19</v>
      </c>
      <c r="I1611" s="2" t="s">
        <v>5531</v>
      </c>
      <c r="J1611" s="5" t="s">
        <v>21</v>
      </c>
      <c r="K1611" s="6" t="s">
        <v>24</v>
      </c>
      <c r="L1611" s="6" t="s">
        <v>24</v>
      </c>
      <c r="M1611" s="6" t="s">
        <v>24</v>
      </c>
    </row>
    <row r="1612" customFormat="false" ht="13.5" hidden="false" customHeight="true" outlineLevel="0" collapsed="false">
      <c r="A1612" s="2" t="s">
        <v>662</v>
      </c>
      <c r="B1612" s="4" t="s">
        <v>5532</v>
      </c>
      <c r="C1612" s="2" t="s">
        <v>532</v>
      </c>
      <c r="D1612" s="4" t="s">
        <v>5533</v>
      </c>
      <c r="E1612" s="2" t="s">
        <v>16</v>
      </c>
      <c r="F1612" s="2" t="s">
        <v>5390</v>
      </c>
      <c r="G1612" s="2" t="s">
        <v>29</v>
      </c>
      <c r="H1612" s="2" t="s">
        <v>19</v>
      </c>
      <c r="I1612" s="2" t="s">
        <v>5534</v>
      </c>
      <c r="J1612" s="5" t="s">
        <v>21</v>
      </c>
      <c r="K1612" s="6" t="s">
        <v>24</v>
      </c>
      <c r="L1612" s="6" t="s">
        <v>24</v>
      </c>
      <c r="M1612" s="6" t="s">
        <v>24</v>
      </c>
    </row>
    <row r="1613" customFormat="false" ht="13.5" hidden="false" customHeight="true" outlineLevel="0" collapsed="false">
      <c r="A1613" s="2" t="s">
        <v>666</v>
      </c>
      <c r="B1613" s="4" t="s">
        <v>5535</v>
      </c>
      <c r="C1613" s="2" t="s">
        <v>658</v>
      </c>
      <c r="D1613" s="4" t="s">
        <v>5536</v>
      </c>
      <c r="E1613" s="2" t="s">
        <v>16</v>
      </c>
      <c r="F1613" s="2" t="s">
        <v>5390</v>
      </c>
      <c r="G1613" s="2" t="s">
        <v>29</v>
      </c>
      <c r="H1613" s="2" t="s">
        <v>19</v>
      </c>
      <c r="I1613" s="2" t="s">
        <v>5537</v>
      </c>
      <c r="J1613" s="5" t="s">
        <v>21</v>
      </c>
      <c r="K1613" s="6" t="s">
        <v>24</v>
      </c>
      <c r="L1613" s="6" t="s">
        <v>24</v>
      </c>
      <c r="M1613" s="6" t="s">
        <v>24</v>
      </c>
    </row>
    <row r="1614" customFormat="false" ht="13.5" hidden="false" customHeight="true" outlineLevel="0" collapsed="false">
      <c r="A1614" s="2" t="s">
        <v>670</v>
      </c>
      <c r="B1614" s="4" t="s">
        <v>5538</v>
      </c>
      <c r="C1614" s="2" t="s">
        <v>662</v>
      </c>
      <c r="D1614" s="4" t="s">
        <v>5539</v>
      </c>
      <c r="E1614" s="2" t="s">
        <v>16</v>
      </c>
      <c r="F1614" s="2" t="s">
        <v>5390</v>
      </c>
      <c r="G1614" s="2" t="s">
        <v>29</v>
      </c>
      <c r="H1614" s="2" t="s">
        <v>19</v>
      </c>
      <c r="I1614" s="2" t="s">
        <v>5540</v>
      </c>
      <c r="J1614" s="5" t="s">
        <v>21</v>
      </c>
      <c r="K1614" s="6" t="s">
        <v>24</v>
      </c>
      <c r="L1614" s="6" t="s">
        <v>24</v>
      </c>
      <c r="M1614" s="6" t="s">
        <v>24</v>
      </c>
    </row>
    <row r="1615" customFormat="false" ht="13.5" hidden="false" customHeight="true" outlineLevel="0" collapsed="false">
      <c r="A1615" s="2" t="s">
        <v>674</v>
      </c>
      <c r="B1615" s="4" t="s">
        <v>5541</v>
      </c>
      <c r="C1615" s="2" t="s">
        <v>666</v>
      </c>
      <c r="D1615" s="4" t="s">
        <v>5542</v>
      </c>
      <c r="E1615" s="2" t="s">
        <v>16</v>
      </c>
      <c r="F1615" s="2" t="s">
        <v>5390</v>
      </c>
      <c r="G1615" s="2" t="s">
        <v>29</v>
      </c>
      <c r="H1615" s="2" t="s">
        <v>19</v>
      </c>
      <c r="I1615" s="2" t="s">
        <v>5543</v>
      </c>
      <c r="J1615" s="5" t="s">
        <v>21</v>
      </c>
      <c r="K1615" s="6" t="s">
        <v>24</v>
      </c>
      <c r="L1615" s="6" t="s">
        <v>24</v>
      </c>
      <c r="M1615" s="6" t="s">
        <v>24</v>
      </c>
    </row>
    <row r="1616" customFormat="false" ht="13.5" hidden="false" customHeight="true" outlineLevel="0" collapsed="false">
      <c r="A1616" s="2" t="s">
        <v>678</v>
      </c>
      <c r="B1616" s="4" t="s">
        <v>5544</v>
      </c>
      <c r="C1616" s="2" t="s">
        <v>670</v>
      </c>
      <c r="D1616" s="4" t="s">
        <v>5545</v>
      </c>
      <c r="E1616" s="2" t="s">
        <v>16</v>
      </c>
      <c r="F1616" s="2" t="s">
        <v>5390</v>
      </c>
      <c r="G1616" s="2" t="s">
        <v>29</v>
      </c>
      <c r="H1616" s="2" t="s">
        <v>19</v>
      </c>
      <c r="I1616" s="2" t="s">
        <v>5546</v>
      </c>
      <c r="J1616" s="5" t="s">
        <v>21</v>
      </c>
      <c r="K1616" s="6" t="s">
        <v>24</v>
      </c>
      <c r="L1616" s="6" t="s">
        <v>24</v>
      </c>
      <c r="M1616" s="6" t="s">
        <v>24</v>
      </c>
    </row>
    <row r="1617" customFormat="false" ht="13.5" hidden="false" customHeight="true" outlineLevel="0" collapsed="false">
      <c r="A1617" s="2" t="s">
        <v>682</v>
      </c>
      <c r="B1617" s="4" t="s">
        <v>5547</v>
      </c>
      <c r="C1617" s="2" t="s">
        <v>674</v>
      </c>
      <c r="D1617" s="4" t="s">
        <v>5548</v>
      </c>
      <c r="E1617" s="2" t="s">
        <v>16</v>
      </c>
      <c r="F1617" s="2" t="s">
        <v>5390</v>
      </c>
      <c r="G1617" s="2" t="s">
        <v>29</v>
      </c>
      <c r="H1617" s="2" t="s">
        <v>19</v>
      </c>
      <c r="I1617" s="2" t="s">
        <v>5549</v>
      </c>
      <c r="J1617" s="5" t="s">
        <v>21</v>
      </c>
      <c r="K1617" s="6" t="s">
        <v>24</v>
      </c>
      <c r="L1617" s="6" t="s">
        <v>24</v>
      </c>
      <c r="M1617" s="6" t="s">
        <v>24</v>
      </c>
    </row>
    <row r="1618" customFormat="false" ht="13.5" hidden="false" customHeight="true" outlineLevel="0" collapsed="false">
      <c r="A1618" s="2" t="s">
        <v>686</v>
      </c>
      <c r="B1618" s="4" t="s">
        <v>5550</v>
      </c>
      <c r="C1618" s="2" t="s">
        <v>678</v>
      </c>
      <c r="D1618" s="4" t="s">
        <v>5551</v>
      </c>
      <c r="E1618" s="2" t="s">
        <v>16</v>
      </c>
      <c r="F1618" s="2" t="s">
        <v>5390</v>
      </c>
      <c r="G1618" s="2" t="s">
        <v>29</v>
      </c>
      <c r="H1618" s="2" t="s">
        <v>19</v>
      </c>
      <c r="I1618" s="2" t="s">
        <v>5552</v>
      </c>
      <c r="J1618" s="5" t="s">
        <v>21</v>
      </c>
      <c r="K1618" s="6" t="s">
        <v>24</v>
      </c>
      <c r="L1618" s="6" t="s">
        <v>24</v>
      </c>
      <c r="M1618" s="6" t="s">
        <v>24</v>
      </c>
    </row>
    <row r="1619" customFormat="false" ht="13.5" hidden="false" customHeight="true" outlineLevel="0" collapsed="false">
      <c r="A1619" s="2" t="s">
        <v>690</v>
      </c>
      <c r="B1619" s="4" t="s">
        <v>5553</v>
      </c>
      <c r="C1619" s="2" t="s">
        <v>682</v>
      </c>
      <c r="D1619" s="4" t="s">
        <v>5483</v>
      </c>
      <c r="E1619" s="2" t="s">
        <v>16</v>
      </c>
      <c r="F1619" s="2" t="s">
        <v>5390</v>
      </c>
      <c r="G1619" s="2" t="s">
        <v>29</v>
      </c>
      <c r="H1619" s="2" t="s">
        <v>19</v>
      </c>
      <c r="I1619" s="2" t="s">
        <v>5554</v>
      </c>
      <c r="J1619" s="5" t="s">
        <v>21</v>
      </c>
      <c r="K1619" s="6" t="s">
        <v>24</v>
      </c>
      <c r="L1619" s="6" t="s">
        <v>24</v>
      </c>
      <c r="M1619" s="6" t="s">
        <v>24</v>
      </c>
    </row>
    <row r="1620" customFormat="false" ht="13.5" hidden="false" customHeight="true" outlineLevel="0" collapsed="false">
      <c r="A1620" s="2" t="s">
        <v>694</v>
      </c>
      <c r="B1620" s="4" t="s">
        <v>5555</v>
      </c>
      <c r="C1620" s="2" t="s">
        <v>686</v>
      </c>
      <c r="D1620" s="4" t="s">
        <v>5556</v>
      </c>
      <c r="E1620" s="2" t="s">
        <v>16</v>
      </c>
      <c r="F1620" s="2" t="s">
        <v>5390</v>
      </c>
      <c r="G1620" s="2" t="s">
        <v>29</v>
      </c>
      <c r="H1620" s="2" t="s">
        <v>19</v>
      </c>
      <c r="I1620" s="2" t="s">
        <v>5557</v>
      </c>
      <c r="J1620" s="5" t="s">
        <v>21</v>
      </c>
      <c r="K1620" s="6" t="s">
        <v>24</v>
      </c>
      <c r="L1620" s="6" t="s">
        <v>24</v>
      </c>
      <c r="M1620" s="6" t="s">
        <v>24</v>
      </c>
    </row>
    <row r="1621" customFormat="false" ht="13.5" hidden="false" customHeight="true" outlineLevel="0" collapsed="false">
      <c r="A1621" s="2" t="s">
        <v>698</v>
      </c>
      <c r="B1621" s="4" t="s">
        <v>5558</v>
      </c>
      <c r="C1621" s="2" t="s">
        <v>690</v>
      </c>
      <c r="D1621" s="4" t="s">
        <v>5559</v>
      </c>
      <c r="E1621" s="2" t="s">
        <v>16</v>
      </c>
      <c r="F1621" s="2" t="s">
        <v>5390</v>
      </c>
      <c r="G1621" s="2" t="s">
        <v>29</v>
      </c>
      <c r="H1621" s="2" t="s">
        <v>19</v>
      </c>
      <c r="I1621" s="2" t="s">
        <v>5560</v>
      </c>
      <c r="J1621" s="5" t="s">
        <v>21</v>
      </c>
      <c r="K1621" s="6" t="s">
        <v>24</v>
      </c>
      <c r="L1621" s="6" t="s">
        <v>24</v>
      </c>
      <c r="M1621" s="6" t="s">
        <v>24</v>
      </c>
    </row>
    <row r="1622" customFormat="false" ht="13.5" hidden="false" customHeight="true" outlineLevel="0" collapsed="false">
      <c r="A1622" s="2" t="s">
        <v>702</v>
      </c>
      <c r="B1622" s="4" t="s">
        <v>5561</v>
      </c>
      <c r="C1622" s="2" t="s">
        <v>694</v>
      </c>
      <c r="D1622" s="4" t="s">
        <v>5562</v>
      </c>
      <c r="E1622" s="2" t="s">
        <v>16</v>
      </c>
      <c r="F1622" s="2" t="s">
        <v>5390</v>
      </c>
      <c r="G1622" s="2" t="s">
        <v>29</v>
      </c>
      <c r="H1622" s="2" t="s">
        <v>19</v>
      </c>
      <c r="I1622" s="2" t="s">
        <v>5563</v>
      </c>
      <c r="J1622" s="5" t="s">
        <v>21</v>
      </c>
      <c r="K1622" s="6" t="s">
        <v>24</v>
      </c>
      <c r="L1622" s="6" t="s">
        <v>24</v>
      </c>
      <c r="M1622" s="6" t="s">
        <v>24</v>
      </c>
    </row>
    <row r="1623" customFormat="false" ht="13.5" hidden="false" customHeight="true" outlineLevel="0" collapsed="false">
      <c r="A1623" s="2" t="s">
        <v>706</v>
      </c>
      <c r="B1623" s="4" t="s">
        <v>5564</v>
      </c>
      <c r="C1623" s="2" t="s">
        <v>698</v>
      </c>
      <c r="D1623" s="4" t="s">
        <v>5565</v>
      </c>
      <c r="E1623" s="2" t="s">
        <v>16</v>
      </c>
      <c r="F1623" s="2" t="s">
        <v>5390</v>
      </c>
      <c r="G1623" s="2" t="s">
        <v>29</v>
      </c>
      <c r="H1623" s="2" t="s">
        <v>19</v>
      </c>
      <c r="I1623" s="2" t="s">
        <v>5566</v>
      </c>
      <c r="J1623" s="5" t="s">
        <v>21</v>
      </c>
      <c r="K1623" s="6" t="s">
        <v>24</v>
      </c>
      <c r="L1623" s="6" t="s">
        <v>24</v>
      </c>
      <c r="M1623" s="6" t="s">
        <v>24</v>
      </c>
    </row>
    <row r="1624" customFormat="false" ht="13.5" hidden="false" customHeight="true" outlineLevel="0" collapsed="false">
      <c r="A1624" s="2" t="s">
        <v>710</v>
      </c>
      <c r="B1624" s="4" t="s">
        <v>5567</v>
      </c>
      <c r="C1624" s="2" t="s">
        <v>702</v>
      </c>
      <c r="D1624" s="4" t="s">
        <v>5568</v>
      </c>
      <c r="E1624" s="2" t="s">
        <v>16</v>
      </c>
      <c r="F1624" s="2" t="s">
        <v>5390</v>
      </c>
      <c r="G1624" s="2" t="s">
        <v>29</v>
      </c>
      <c r="H1624" s="2" t="s">
        <v>19</v>
      </c>
      <c r="I1624" s="2" t="s">
        <v>5569</v>
      </c>
      <c r="J1624" s="5" t="s">
        <v>21</v>
      </c>
      <c r="K1624" s="6" t="s">
        <v>24</v>
      </c>
      <c r="L1624" s="6" t="s">
        <v>24</v>
      </c>
      <c r="M1624" s="6" t="s">
        <v>24</v>
      </c>
    </row>
    <row r="1625" customFormat="false" ht="13.5" hidden="false" customHeight="true" outlineLevel="0" collapsed="false">
      <c r="A1625" s="2" t="s">
        <v>714</v>
      </c>
      <c r="B1625" s="4" t="s">
        <v>5570</v>
      </c>
      <c r="C1625" s="2" t="s">
        <v>706</v>
      </c>
      <c r="D1625" s="4" t="s">
        <v>5571</v>
      </c>
      <c r="E1625" s="2" t="s">
        <v>16</v>
      </c>
      <c r="F1625" s="2" t="s">
        <v>5390</v>
      </c>
      <c r="G1625" s="2" t="s">
        <v>29</v>
      </c>
      <c r="H1625" s="2" t="s">
        <v>19</v>
      </c>
      <c r="I1625" s="2" t="s">
        <v>5572</v>
      </c>
      <c r="J1625" s="5" t="s">
        <v>21</v>
      </c>
      <c r="K1625" s="6" t="s">
        <v>24</v>
      </c>
      <c r="L1625" s="6" t="s">
        <v>24</v>
      </c>
      <c r="M1625" s="6" t="s">
        <v>24</v>
      </c>
    </row>
    <row r="1626" customFormat="false" ht="13.5" hidden="false" customHeight="true" outlineLevel="0" collapsed="false">
      <c r="A1626" s="2" t="s">
        <v>718</v>
      </c>
      <c r="B1626" s="4" t="s">
        <v>5573</v>
      </c>
      <c r="C1626" s="2" t="s">
        <v>710</v>
      </c>
      <c r="D1626" s="4" t="s">
        <v>5574</v>
      </c>
      <c r="E1626" s="2" t="s">
        <v>16</v>
      </c>
      <c r="F1626" s="2" t="s">
        <v>5390</v>
      </c>
      <c r="G1626" s="2" t="s">
        <v>29</v>
      </c>
      <c r="H1626" s="2" t="s">
        <v>19</v>
      </c>
      <c r="I1626" s="2" t="s">
        <v>5575</v>
      </c>
      <c r="J1626" s="5" t="s">
        <v>21</v>
      </c>
      <c r="K1626" s="6" t="s">
        <v>24</v>
      </c>
      <c r="L1626" s="6" t="s">
        <v>24</v>
      </c>
      <c r="M1626" s="6" t="s">
        <v>24</v>
      </c>
    </row>
    <row r="1627" customFormat="false" ht="13.5" hidden="false" customHeight="true" outlineLevel="0" collapsed="false">
      <c r="A1627" s="2" t="s">
        <v>722</v>
      </c>
      <c r="B1627" s="4" t="s">
        <v>5576</v>
      </c>
      <c r="C1627" s="2" t="s">
        <v>714</v>
      </c>
      <c r="D1627" s="4" t="s">
        <v>5577</v>
      </c>
      <c r="E1627" s="2" t="s">
        <v>16</v>
      </c>
      <c r="F1627" s="2" t="s">
        <v>5390</v>
      </c>
      <c r="G1627" s="2" t="s">
        <v>29</v>
      </c>
      <c r="H1627" s="2" t="s">
        <v>19</v>
      </c>
      <c r="I1627" s="2" t="s">
        <v>5578</v>
      </c>
      <c r="J1627" s="5" t="s">
        <v>21</v>
      </c>
      <c r="K1627" s="6" t="s">
        <v>24</v>
      </c>
      <c r="L1627" s="6" t="s">
        <v>24</v>
      </c>
      <c r="M1627" s="6" t="s">
        <v>24</v>
      </c>
    </row>
    <row r="1628" customFormat="false" ht="13.5" hidden="false" customHeight="true" outlineLevel="0" collapsed="false">
      <c r="A1628" s="2" t="s">
        <v>726</v>
      </c>
      <c r="B1628" s="4" t="s">
        <v>5579</v>
      </c>
      <c r="C1628" s="2" t="s">
        <v>718</v>
      </c>
      <c r="D1628" s="4" t="s">
        <v>5580</v>
      </c>
      <c r="E1628" s="2" t="s">
        <v>16</v>
      </c>
      <c r="F1628" s="2" t="s">
        <v>5390</v>
      </c>
      <c r="G1628" s="2" t="s">
        <v>29</v>
      </c>
      <c r="H1628" s="2" t="s">
        <v>19</v>
      </c>
      <c r="I1628" s="2" t="s">
        <v>5581</v>
      </c>
      <c r="J1628" s="5" t="s">
        <v>21</v>
      </c>
      <c r="K1628" s="6" t="s">
        <v>24</v>
      </c>
      <c r="L1628" s="6" t="s">
        <v>24</v>
      </c>
      <c r="M1628" s="6" t="s">
        <v>24</v>
      </c>
    </row>
    <row r="1629" customFormat="false" ht="13.5" hidden="false" customHeight="true" outlineLevel="0" collapsed="false">
      <c r="A1629" s="2" t="s">
        <v>730</v>
      </c>
      <c r="B1629" s="4" t="s">
        <v>5582</v>
      </c>
      <c r="C1629" s="2" t="s">
        <v>722</v>
      </c>
      <c r="D1629" s="4" t="s">
        <v>5583</v>
      </c>
      <c r="E1629" s="2" t="s">
        <v>16</v>
      </c>
      <c r="F1629" s="2" t="s">
        <v>5390</v>
      </c>
      <c r="G1629" s="2" t="s">
        <v>29</v>
      </c>
      <c r="H1629" s="2" t="s">
        <v>19</v>
      </c>
      <c r="I1629" s="2" t="s">
        <v>5584</v>
      </c>
      <c r="J1629" s="5" t="s">
        <v>21</v>
      </c>
      <c r="K1629" s="6" t="s">
        <v>24</v>
      </c>
      <c r="L1629" s="6" t="s">
        <v>24</v>
      </c>
      <c r="M1629" s="6" t="s">
        <v>24</v>
      </c>
    </row>
    <row r="1630" customFormat="false" ht="13.5" hidden="false" customHeight="true" outlineLevel="0" collapsed="false">
      <c r="A1630" s="2" t="s">
        <v>734</v>
      </c>
      <c r="B1630" s="4" t="s">
        <v>5585</v>
      </c>
      <c r="C1630" s="2" t="s">
        <v>726</v>
      </c>
      <c r="D1630" s="4" t="s">
        <v>5586</v>
      </c>
      <c r="E1630" s="2" t="s">
        <v>16</v>
      </c>
      <c r="F1630" s="2" t="s">
        <v>5390</v>
      </c>
      <c r="G1630" s="2" t="s">
        <v>29</v>
      </c>
      <c r="H1630" s="2" t="s">
        <v>19</v>
      </c>
      <c r="I1630" s="2" t="s">
        <v>5587</v>
      </c>
      <c r="J1630" s="5" t="s">
        <v>21</v>
      </c>
      <c r="K1630" s="6" t="s">
        <v>24</v>
      </c>
      <c r="L1630" s="6" t="s">
        <v>24</v>
      </c>
      <c r="M1630" s="6" t="s">
        <v>24</v>
      </c>
    </row>
    <row r="1631" customFormat="false" ht="13.5" hidden="false" customHeight="true" outlineLevel="0" collapsed="false">
      <c r="A1631" s="2" t="s">
        <v>738</v>
      </c>
      <c r="B1631" s="4" t="s">
        <v>5588</v>
      </c>
      <c r="C1631" s="2" t="s">
        <v>730</v>
      </c>
      <c r="D1631" s="4" t="s">
        <v>5589</v>
      </c>
      <c r="E1631" s="2" t="s">
        <v>16</v>
      </c>
      <c r="F1631" s="2" t="s">
        <v>5390</v>
      </c>
      <c r="G1631" s="2" t="s">
        <v>29</v>
      </c>
      <c r="H1631" s="2" t="s">
        <v>19</v>
      </c>
      <c r="I1631" s="2" t="s">
        <v>5590</v>
      </c>
      <c r="J1631" s="5" t="s">
        <v>21</v>
      </c>
      <c r="K1631" s="6" t="s">
        <v>24</v>
      </c>
      <c r="L1631" s="6" t="s">
        <v>24</v>
      </c>
      <c r="M1631" s="6" t="s">
        <v>24</v>
      </c>
    </row>
    <row r="1632" customFormat="false" ht="13.5" hidden="false" customHeight="true" outlineLevel="0" collapsed="false">
      <c r="A1632" s="2" t="s">
        <v>742</v>
      </c>
      <c r="B1632" s="4" t="s">
        <v>5591</v>
      </c>
      <c r="C1632" s="2" t="s">
        <v>734</v>
      </c>
      <c r="D1632" s="4" t="s">
        <v>5592</v>
      </c>
      <c r="E1632" s="2" t="s">
        <v>16</v>
      </c>
      <c r="F1632" s="2" t="s">
        <v>5390</v>
      </c>
      <c r="G1632" s="2" t="s">
        <v>29</v>
      </c>
      <c r="H1632" s="2" t="s">
        <v>19</v>
      </c>
      <c r="I1632" s="2" t="s">
        <v>5593</v>
      </c>
      <c r="J1632" s="5" t="s">
        <v>21</v>
      </c>
      <c r="K1632" s="6" t="s">
        <v>24</v>
      </c>
      <c r="L1632" s="6" t="s">
        <v>24</v>
      </c>
      <c r="M1632" s="6" t="s">
        <v>24</v>
      </c>
    </row>
    <row r="1633" customFormat="false" ht="13.5" hidden="false" customHeight="true" outlineLevel="0" collapsed="false">
      <c r="A1633" s="2" t="s">
        <v>3413</v>
      </c>
      <c r="B1633" s="4" t="s">
        <v>5594</v>
      </c>
      <c r="C1633" s="2" t="s">
        <v>738</v>
      </c>
      <c r="D1633" s="4" t="s">
        <v>5595</v>
      </c>
      <c r="E1633" s="2" t="s">
        <v>16</v>
      </c>
      <c r="F1633" s="2" t="s">
        <v>5390</v>
      </c>
      <c r="G1633" s="2" t="s">
        <v>29</v>
      </c>
      <c r="H1633" s="2" t="s">
        <v>19</v>
      </c>
      <c r="I1633" s="2" t="s">
        <v>5596</v>
      </c>
      <c r="J1633" s="5" t="s">
        <v>21</v>
      </c>
      <c r="K1633" s="6" t="s">
        <v>24</v>
      </c>
      <c r="L1633" s="6" t="s">
        <v>24</v>
      </c>
      <c r="M1633" s="6" t="s">
        <v>24</v>
      </c>
    </row>
    <row r="1634" customFormat="false" ht="13.5" hidden="false" customHeight="true" outlineLevel="0" collapsed="false">
      <c r="A1634" s="2" t="s">
        <v>3417</v>
      </c>
      <c r="B1634" s="4" t="s">
        <v>5597</v>
      </c>
      <c r="C1634" s="2" t="s">
        <v>742</v>
      </c>
      <c r="D1634" s="4" t="s">
        <v>5598</v>
      </c>
      <c r="E1634" s="2" t="s">
        <v>16</v>
      </c>
      <c r="F1634" s="2" t="s">
        <v>5390</v>
      </c>
      <c r="G1634" s="2" t="s">
        <v>29</v>
      </c>
      <c r="H1634" s="2" t="s">
        <v>19</v>
      </c>
      <c r="I1634" s="2" t="s">
        <v>5599</v>
      </c>
      <c r="J1634" s="5" t="s">
        <v>21</v>
      </c>
      <c r="K1634" s="6" t="s">
        <v>24</v>
      </c>
      <c r="L1634" s="6" t="s">
        <v>24</v>
      </c>
      <c r="M1634" s="6" t="s">
        <v>24</v>
      </c>
    </row>
    <row r="1635" customFormat="false" ht="13.5" hidden="false" customHeight="true" outlineLevel="0" collapsed="false">
      <c r="A1635" s="2" t="s">
        <v>3421</v>
      </c>
      <c r="B1635" s="4" t="s">
        <v>5600</v>
      </c>
      <c r="C1635" s="2" t="s">
        <v>3413</v>
      </c>
      <c r="D1635" s="4" t="s">
        <v>5601</v>
      </c>
      <c r="E1635" s="2" t="s">
        <v>16</v>
      </c>
      <c r="F1635" s="2" t="s">
        <v>5390</v>
      </c>
      <c r="G1635" s="2" t="s">
        <v>29</v>
      </c>
      <c r="H1635" s="2" t="s">
        <v>19</v>
      </c>
      <c r="I1635" s="2" t="s">
        <v>5602</v>
      </c>
      <c r="J1635" s="5" t="s">
        <v>21</v>
      </c>
      <c r="K1635" s="6" t="s">
        <v>24</v>
      </c>
      <c r="L1635" s="6" t="s">
        <v>24</v>
      </c>
      <c r="M1635" s="6" t="s">
        <v>24</v>
      </c>
    </row>
    <row r="1636" customFormat="false" ht="13.5" hidden="false" customHeight="true" outlineLevel="0" collapsed="false">
      <c r="A1636" s="2" t="s">
        <v>3425</v>
      </c>
      <c r="B1636" s="4" t="s">
        <v>5603</v>
      </c>
      <c r="C1636" s="2" t="s">
        <v>3417</v>
      </c>
      <c r="D1636" s="4" t="s">
        <v>5604</v>
      </c>
      <c r="E1636" s="2" t="s">
        <v>16</v>
      </c>
      <c r="F1636" s="2" t="s">
        <v>5390</v>
      </c>
      <c r="G1636" s="2" t="s">
        <v>29</v>
      </c>
      <c r="H1636" s="2" t="s">
        <v>19</v>
      </c>
      <c r="I1636" s="2" t="s">
        <v>5605</v>
      </c>
      <c r="J1636" s="5" t="s">
        <v>21</v>
      </c>
      <c r="K1636" s="6" t="s">
        <v>24</v>
      </c>
      <c r="L1636" s="6" t="s">
        <v>24</v>
      </c>
      <c r="M1636" s="6" t="s">
        <v>24</v>
      </c>
    </row>
    <row r="1637" customFormat="false" ht="13.5" hidden="false" customHeight="true" outlineLevel="0" collapsed="false">
      <c r="A1637" s="2" t="s">
        <v>3429</v>
      </c>
      <c r="B1637" s="4" t="s">
        <v>5606</v>
      </c>
      <c r="C1637" s="2" t="s">
        <v>3421</v>
      </c>
      <c r="D1637" s="4" t="s">
        <v>5607</v>
      </c>
      <c r="E1637" s="2" t="s">
        <v>16</v>
      </c>
      <c r="F1637" s="2" t="s">
        <v>5390</v>
      </c>
      <c r="G1637" s="2" t="s">
        <v>29</v>
      </c>
      <c r="H1637" s="2" t="s">
        <v>19</v>
      </c>
      <c r="I1637" s="2" t="s">
        <v>5608</v>
      </c>
      <c r="J1637" s="5" t="s">
        <v>21</v>
      </c>
      <c r="K1637" s="6" t="s">
        <v>24</v>
      </c>
      <c r="L1637" s="6" t="s">
        <v>24</v>
      </c>
      <c r="M1637" s="6" t="s">
        <v>24</v>
      </c>
    </row>
    <row r="1638" customFormat="false" ht="13.5" hidden="false" customHeight="true" outlineLevel="0" collapsed="false">
      <c r="A1638" s="2" t="s">
        <v>3432</v>
      </c>
      <c r="B1638" s="4" t="s">
        <v>5609</v>
      </c>
      <c r="C1638" s="2" t="s">
        <v>3425</v>
      </c>
      <c r="D1638" s="4" t="s">
        <v>5610</v>
      </c>
      <c r="E1638" s="2" t="s">
        <v>16</v>
      </c>
      <c r="F1638" s="2" t="s">
        <v>5390</v>
      </c>
      <c r="G1638" s="2" t="s">
        <v>29</v>
      </c>
      <c r="H1638" s="2" t="s">
        <v>19</v>
      </c>
      <c r="I1638" s="2" t="s">
        <v>5611</v>
      </c>
      <c r="J1638" s="5" t="s">
        <v>21</v>
      </c>
      <c r="K1638" s="6" t="s">
        <v>24</v>
      </c>
      <c r="L1638" s="6" t="s">
        <v>24</v>
      </c>
      <c r="M1638" s="6" t="s">
        <v>24</v>
      </c>
    </row>
    <row r="1639" customFormat="false" ht="13.5" hidden="false" customHeight="true" outlineLevel="0" collapsed="false">
      <c r="A1639" s="2" t="s">
        <v>5612</v>
      </c>
      <c r="B1639" s="4" t="s">
        <v>5613</v>
      </c>
      <c r="C1639" s="2" t="s">
        <v>3429</v>
      </c>
      <c r="D1639" s="4" t="s">
        <v>5614</v>
      </c>
      <c r="E1639" s="2" t="s">
        <v>16</v>
      </c>
      <c r="F1639" s="2" t="s">
        <v>5390</v>
      </c>
      <c r="G1639" s="2" t="s">
        <v>29</v>
      </c>
      <c r="H1639" s="2" t="s">
        <v>19</v>
      </c>
      <c r="I1639" s="2" t="s">
        <v>5615</v>
      </c>
      <c r="J1639" s="5" t="s">
        <v>21</v>
      </c>
      <c r="K1639" s="6" t="s">
        <v>24</v>
      </c>
      <c r="L1639" s="6" t="s">
        <v>24</v>
      </c>
      <c r="M1639" s="6" t="s">
        <v>24</v>
      </c>
    </row>
    <row r="1640" customFormat="false" ht="13.5" hidden="false" customHeight="true" outlineLevel="0" collapsed="false">
      <c r="A1640" s="2" t="s">
        <v>5616</v>
      </c>
      <c r="B1640" s="4" t="s">
        <v>5617</v>
      </c>
      <c r="C1640" s="2" t="s">
        <v>3432</v>
      </c>
      <c r="D1640" s="4" t="s">
        <v>5618</v>
      </c>
      <c r="E1640" s="2" t="s">
        <v>16</v>
      </c>
      <c r="F1640" s="2" t="s">
        <v>5390</v>
      </c>
      <c r="G1640" s="2" t="s">
        <v>29</v>
      </c>
      <c r="H1640" s="2" t="s">
        <v>19</v>
      </c>
      <c r="I1640" s="2" t="s">
        <v>5619</v>
      </c>
      <c r="J1640" s="5" t="s">
        <v>21</v>
      </c>
      <c r="K1640" s="6" t="s">
        <v>24</v>
      </c>
      <c r="L1640" s="6" t="s">
        <v>24</v>
      </c>
      <c r="M1640" s="6" t="s">
        <v>24</v>
      </c>
    </row>
    <row r="1641" customFormat="false" ht="13.5" hidden="false" customHeight="true" outlineLevel="0" collapsed="false">
      <c r="A1641" s="7" t="s">
        <v>13</v>
      </c>
      <c r="B1641" s="8" t="s">
        <v>11201</v>
      </c>
      <c r="C1641" s="8" t="s">
        <v>15</v>
      </c>
      <c r="D1641" s="7" t="s">
        <v>8932</v>
      </c>
      <c r="E1641" s="7" t="s">
        <v>7863</v>
      </c>
      <c r="F1641" s="7" t="s">
        <v>11202</v>
      </c>
      <c r="G1641" s="7" t="s">
        <v>22</v>
      </c>
      <c r="H1641" s="8" t="s">
        <v>23</v>
      </c>
      <c r="I1641" s="7" t="s">
        <v>11203</v>
      </c>
      <c r="J1641" s="26" t="s">
        <v>7844</v>
      </c>
    </row>
    <row r="1642" customFormat="false" ht="13.5" hidden="false" customHeight="true" outlineLevel="0" collapsed="false">
      <c r="A1642" s="7" t="s">
        <v>25</v>
      </c>
      <c r="B1642" s="8" t="s">
        <v>11204</v>
      </c>
      <c r="C1642" s="8" t="s">
        <v>11205</v>
      </c>
      <c r="D1642" s="7" t="s">
        <v>11206</v>
      </c>
      <c r="E1642" s="7" t="s">
        <v>8115</v>
      </c>
      <c r="F1642" s="7" t="s">
        <v>11207</v>
      </c>
      <c r="G1642" s="7" t="s">
        <v>1064</v>
      </c>
      <c r="H1642" s="8" t="s">
        <v>5659</v>
      </c>
      <c r="I1642" s="7" t="s">
        <v>9349</v>
      </c>
      <c r="J1642" s="26" t="s">
        <v>7844</v>
      </c>
    </row>
    <row r="1643" customFormat="false" ht="13.5" hidden="false" customHeight="true" outlineLevel="0" collapsed="false">
      <c r="A1643" s="7" t="s">
        <v>32</v>
      </c>
      <c r="B1643" s="8" t="s">
        <v>11208</v>
      </c>
      <c r="C1643" s="8" t="s">
        <v>5626</v>
      </c>
      <c r="D1643" s="7" t="s">
        <v>11209</v>
      </c>
      <c r="E1643" s="7" t="s">
        <v>8115</v>
      </c>
      <c r="F1643" s="7" t="s">
        <v>11207</v>
      </c>
      <c r="G1643" s="7" t="s">
        <v>1064</v>
      </c>
      <c r="H1643" s="8" t="s">
        <v>5659</v>
      </c>
      <c r="I1643" s="7" t="s">
        <v>4246</v>
      </c>
      <c r="J1643" s="26" t="s">
        <v>7844</v>
      </c>
    </row>
    <row r="1644" customFormat="false" ht="13.5" hidden="false" customHeight="true" outlineLevel="0" collapsed="false">
      <c r="A1644" s="7" t="s">
        <v>37</v>
      </c>
      <c r="B1644" s="8" t="s">
        <v>11210</v>
      </c>
      <c r="C1644" s="8" t="s">
        <v>5629</v>
      </c>
      <c r="D1644" s="7" t="s">
        <v>11211</v>
      </c>
      <c r="E1644" s="7" t="s">
        <v>8115</v>
      </c>
      <c r="F1644" s="7" t="s">
        <v>11207</v>
      </c>
      <c r="G1644" s="7" t="s">
        <v>1064</v>
      </c>
      <c r="H1644" s="8" t="s">
        <v>5659</v>
      </c>
      <c r="I1644" s="7" t="s">
        <v>8619</v>
      </c>
      <c r="J1644" s="26" t="s">
        <v>7844</v>
      </c>
    </row>
    <row r="1645" customFormat="false" ht="13.5" hidden="false" customHeight="true" outlineLevel="0" collapsed="false">
      <c r="A1645" s="7" t="s">
        <v>42</v>
      </c>
      <c r="B1645" s="8" t="s">
        <v>11212</v>
      </c>
      <c r="C1645" s="8" t="s">
        <v>5632</v>
      </c>
      <c r="D1645" s="7" t="s">
        <v>11213</v>
      </c>
      <c r="E1645" s="7" t="s">
        <v>8115</v>
      </c>
      <c r="F1645" s="7" t="s">
        <v>11207</v>
      </c>
      <c r="G1645" s="7" t="s">
        <v>1064</v>
      </c>
      <c r="H1645" s="8" t="s">
        <v>5659</v>
      </c>
      <c r="I1645" s="7" t="s">
        <v>4203</v>
      </c>
      <c r="J1645" s="26" t="s">
        <v>7844</v>
      </c>
    </row>
    <row r="1646" customFormat="false" ht="13.5" hidden="false" customHeight="true" outlineLevel="0" collapsed="false">
      <c r="A1646" s="7" t="s">
        <v>46</v>
      </c>
      <c r="B1646" s="8" t="s">
        <v>11214</v>
      </c>
      <c r="C1646" s="8" t="s">
        <v>5635</v>
      </c>
      <c r="D1646" s="7" t="s">
        <v>11215</v>
      </c>
      <c r="E1646" s="7" t="s">
        <v>8115</v>
      </c>
      <c r="F1646" s="7" t="s">
        <v>11207</v>
      </c>
      <c r="G1646" s="7" t="s">
        <v>1064</v>
      </c>
      <c r="H1646" s="8" t="s">
        <v>5659</v>
      </c>
      <c r="I1646" s="7" t="s">
        <v>7856</v>
      </c>
      <c r="J1646" s="26" t="s">
        <v>7844</v>
      </c>
    </row>
    <row r="1647" customFormat="false" ht="13.5" hidden="false" customHeight="true" outlineLevel="0" collapsed="false">
      <c r="A1647" s="7" t="s">
        <v>50</v>
      </c>
      <c r="B1647" s="8" t="s">
        <v>11216</v>
      </c>
      <c r="C1647" s="8" t="s">
        <v>5638</v>
      </c>
      <c r="D1647" s="7" t="s">
        <v>10332</v>
      </c>
      <c r="E1647" s="7" t="s">
        <v>8115</v>
      </c>
      <c r="F1647" s="7" t="s">
        <v>11207</v>
      </c>
      <c r="G1647" s="7" t="s">
        <v>1064</v>
      </c>
      <c r="H1647" s="8" t="s">
        <v>5659</v>
      </c>
      <c r="I1647" s="7" t="s">
        <v>3680</v>
      </c>
      <c r="J1647" s="26" t="s">
        <v>7844</v>
      </c>
    </row>
    <row r="1648" customFormat="false" ht="13.5" hidden="false" customHeight="true" outlineLevel="0" collapsed="false">
      <c r="A1648" s="7" t="s">
        <v>54</v>
      </c>
      <c r="B1648" s="8" t="s">
        <v>11217</v>
      </c>
      <c r="C1648" s="8" t="s">
        <v>5640</v>
      </c>
      <c r="D1648" s="7" t="s">
        <v>11218</v>
      </c>
      <c r="E1648" s="7" t="s">
        <v>8115</v>
      </c>
      <c r="F1648" s="7" t="s">
        <v>11207</v>
      </c>
      <c r="G1648" s="7" t="s">
        <v>1064</v>
      </c>
      <c r="H1648" s="8" t="s">
        <v>5659</v>
      </c>
      <c r="I1648" s="7" t="s">
        <v>4215</v>
      </c>
      <c r="J1648" s="26" t="s">
        <v>7844</v>
      </c>
    </row>
    <row r="1649" customFormat="false" ht="13.5" hidden="false" customHeight="true" outlineLevel="0" collapsed="false">
      <c r="A1649" s="7" t="s">
        <v>58</v>
      </c>
      <c r="B1649" s="8" t="s">
        <v>11219</v>
      </c>
      <c r="C1649" s="8" t="s">
        <v>5643</v>
      </c>
      <c r="D1649" s="7" t="s">
        <v>11220</v>
      </c>
      <c r="E1649" s="7" t="s">
        <v>8115</v>
      </c>
      <c r="F1649" s="7" t="s">
        <v>11207</v>
      </c>
      <c r="G1649" s="7" t="s">
        <v>1064</v>
      </c>
      <c r="H1649" s="8" t="s">
        <v>5659</v>
      </c>
      <c r="I1649" s="7" t="s">
        <v>3706</v>
      </c>
      <c r="J1649" s="26" t="s">
        <v>7844</v>
      </c>
    </row>
    <row r="1650" customFormat="false" ht="13.5" hidden="false" customHeight="true" outlineLevel="0" collapsed="false">
      <c r="A1650" s="7" t="s">
        <v>62</v>
      </c>
      <c r="B1650" s="8" t="s">
        <v>11221</v>
      </c>
      <c r="C1650" s="8" t="s">
        <v>5646</v>
      </c>
      <c r="D1650" s="7" t="s">
        <v>11222</v>
      </c>
      <c r="E1650" s="7" t="s">
        <v>8115</v>
      </c>
      <c r="F1650" s="7" t="s">
        <v>11207</v>
      </c>
      <c r="G1650" s="7" t="s">
        <v>1064</v>
      </c>
      <c r="H1650" s="8" t="s">
        <v>5659</v>
      </c>
      <c r="I1650" s="7" t="s">
        <v>3811</v>
      </c>
      <c r="J1650" s="26" t="s">
        <v>7844</v>
      </c>
    </row>
    <row r="1651" customFormat="false" ht="13.5" hidden="false" customHeight="true" outlineLevel="0" collapsed="false">
      <c r="A1651" s="7" t="s">
        <v>66</v>
      </c>
      <c r="B1651" s="8" t="s">
        <v>11223</v>
      </c>
      <c r="C1651" s="8" t="s">
        <v>5649</v>
      </c>
      <c r="D1651" s="7" t="s">
        <v>11224</v>
      </c>
      <c r="E1651" s="7" t="s">
        <v>8115</v>
      </c>
      <c r="F1651" s="7" t="s">
        <v>11207</v>
      </c>
      <c r="G1651" s="7" t="s">
        <v>1064</v>
      </c>
      <c r="H1651" s="8" t="s">
        <v>5659</v>
      </c>
      <c r="I1651" s="7" t="s">
        <v>7860</v>
      </c>
      <c r="J1651" s="26" t="s">
        <v>7844</v>
      </c>
    </row>
    <row r="1652" customFormat="false" ht="13.5" hidden="false" customHeight="true" outlineLevel="0" collapsed="false">
      <c r="A1652" s="7" t="s">
        <v>70</v>
      </c>
      <c r="B1652" s="8" t="s">
        <v>11225</v>
      </c>
      <c r="C1652" s="8" t="s">
        <v>5652</v>
      </c>
      <c r="D1652" s="7" t="s">
        <v>11226</v>
      </c>
      <c r="E1652" s="7" t="s">
        <v>8115</v>
      </c>
      <c r="F1652" s="7" t="s">
        <v>11207</v>
      </c>
      <c r="G1652" s="7" t="s">
        <v>1064</v>
      </c>
      <c r="H1652" s="8" t="s">
        <v>5659</v>
      </c>
      <c r="I1652" s="7" t="s">
        <v>8496</v>
      </c>
      <c r="J1652" s="26" t="s">
        <v>7844</v>
      </c>
    </row>
    <row r="1653" customFormat="false" ht="13.5" hidden="false" customHeight="true" outlineLevel="0" collapsed="false">
      <c r="A1653" s="2" t="s">
        <v>13</v>
      </c>
      <c r="B1653" s="4" t="s">
        <v>11227</v>
      </c>
      <c r="C1653" s="4" t="s">
        <v>15</v>
      </c>
      <c r="D1653" s="2" t="s">
        <v>8932</v>
      </c>
      <c r="E1653" s="2" t="s">
        <v>7863</v>
      </c>
      <c r="F1653" s="2" t="s">
        <v>11228</v>
      </c>
      <c r="G1653" s="2" t="s">
        <v>22</v>
      </c>
      <c r="H1653" s="4" t="s">
        <v>23</v>
      </c>
      <c r="I1653" s="2" t="s">
        <v>11229</v>
      </c>
      <c r="J1653" s="25" t="s">
        <v>7844</v>
      </c>
    </row>
    <row r="1654" customFormat="false" ht="13.5" hidden="false" customHeight="true" outlineLevel="0" collapsed="false">
      <c r="A1654" s="2" t="s">
        <v>25</v>
      </c>
      <c r="B1654" s="4" t="s">
        <v>11230</v>
      </c>
      <c r="C1654" s="4" t="s">
        <v>11231</v>
      </c>
      <c r="D1654" s="2" t="s">
        <v>11232</v>
      </c>
      <c r="E1654" s="2" t="s">
        <v>8115</v>
      </c>
      <c r="F1654" s="2" t="s">
        <v>11207</v>
      </c>
      <c r="G1654" s="2" t="s">
        <v>1064</v>
      </c>
      <c r="H1654" s="4" t="s">
        <v>5659</v>
      </c>
      <c r="I1654" s="2" t="s">
        <v>3702</v>
      </c>
      <c r="J1654" s="25" t="s">
        <v>7844</v>
      </c>
    </row>
    <row r="1655" customFormat="false" ht="13.5" hidden="false" customHeight="true" outlineLevel="0" collapsed="false">
      <c r="A1655" s="2" t="s">
        <v>32</v>
      </c>
      <c r="B1655" s="4" t="s">
        <v>11233</v>
      </c>
      <c r="C1655" s="4" t="s">
        <v>5661</v>
      </c>
      <c r="D1655" s="2" t="s">
        <v>11234</v>
      </c>
      <c r="E1655" s="2" t="s">
        <v>8115</v>
      </c>
      <c r="F1655" s="2" t="s">
        <v>11207</v>
      </c>
      <c r="G1655" s="2" t="s">
        <v>1064</v>
      </c>
      <c r="H1655" s="4" t="s">
        <v>5659</v>
      </c>
      <c r="I1655" s="2" t="s">
        <v>3645</v>
      </c>
      <c r="J1655" s="25" t="s">
        <v>7844</v>
      </c>
    </row>
    <row r="1656" customFormat="false" ht="13.5" hidden="false" customHeight="true" outlineLevel="0" collapsed="false">
      <c r="A1656" s="2" t="s">
        <v>37</v>
      </c>
      <c r="B1656" s="4" t="s">
        <v>11235</v>
      </c>
      <c r="C1656" s="4" t="s">
        <v>5664</v>
      </c>
      <c r="D1656" s="2" t="s">
        <v>11236</v>
      </c>
      <c r="E1656" s="2" t="s">
        <v>8115</v>
      </c>
      <c r="F1656" s="2" t="s">
        <v>11207</v>
      </c>
      <c r="G1656" s="2" t="s">
        <v>1064</v>
      </c>
      <c r="H1656" s="4" t="s">
        <v>5659</v>
      </c>
      <c r="I1656" s="2" t="s">
        <v>4215</v>
      </c>
      <c r="J1656" s="25" t="s">
        <v>7844</v>
      </c>
    </row>
    <row r="1657" customFormat="false" ht="13.5" hidden="false" customHeight="true" outlineLevel="0" collapsed="false">
      <c r="A1657" s="2" t="s">
        <v>42</v>
      </c>
      <c r="B1657" s="4" t="s">
        <v>11237</v>
      </c>
      <c r="C1657" s="4" t="s">
        <v>5667</v>
      </c>
      <c r="D1657" s="2" t="s">
        <v>11238</v>
      </c>
      <c r="E1657" s="2" t="s">
        <v>8115</v>
      </c>
      <c r="F1657" s="2" t="s">
        <v>11207</v>
      </c>
      <c r="G1657" s="2" t="s">
        <v>1064</v>
      </c>
      <c r="H1657" s="4" t="s">
        <v>5659</v>
      </c>
      <c r="I1657" s="2" t="s">
        <v>8486</v>
      </c>
      <c r="J1657" s="25" t="s">
        <v>7844</v>
      </c>
    </row>
    <row r="1658" customFormat="false" ht="13.5" hidden="false" customHeight="true" outlineLevel="0" collapsed="false">
      <c r="A1658" s="2" t="s">
        <v>46</v>
      </c>
      <c r="B1658" s="4" t="s">
        <v>11239</v>
      </c>
      <c r="C1658" s="4" t="s">
        <v>5670</v>
      </c>
      <c r="D1658" s="2" t="s">
        <v>11240</v>
      </c>
      <c r="E1658" s="2" t="s">
        <v>8115</v>
      </c>
      <c r="F1658" s="2" t="s">
        <v>11207</v>
      </c>
      <c r="G1658" s="2" t="s">
        <v>1064</v>
      </c>
      <c r="H1658" s="4" t="s">
        <v>5659</v>
      </c>
      <c r="I1658" s="2" t="s">
        <v>8490</v>
      </c>
      <c r="J1658" s="25" t="s">
        <v>7844</v>
      </c>
    </row>
    <row r="1659" customFormat="false" ht="13.5" hidden="false" customHeight="true" outlineLevel="0" collapsed="false">
      <c r="A1659" s="2" t="s">
        <v>50</v>
      </c>
      <c r="B1659" s="4" t="s">
        <v>11241</v>
      </c>
      <c r="C1659" s="4" t="s">
        <v>5673</v>
      </c>
      <c r="D1659" s="2" t="s">
        <v>11242</v>
      </c>
      <c r="E1659" s="2" t="s">
        <v>8115</v>
      </c>
      <c r="F1659" s="2" t="s">
        <v>11243</v>
      </c>
      <c r="G1659" s="2" t="s">
        <v>22</v>
      </c>
      <c r="H1659" s="2"/>
      <c r="I1659" s="2" t="s">
        <v>8061</v>
      </c>
      <c r="J1659" s="25" t="s">
        <v>7844</v>
      </c>
    </row>
    <row r="1660" customFormat="false" ht="13.5" hidden="false" customHeight="true" outlineLevel="0" collapsed="false">
      <c r="A1660" s="2" t="s">
        <v>54</v>
      </c>
      <c r="B1660" s="4" t="s">
        <v>11244</v>
      </c>
      <c r="C1660" s="4" t="s">
        <v>5676</v>
      </c>
      <c r="D1660" s="2" t="s">
        <v>11245</v>
      </c>
      <c r="E1660" s="2" t="s">
        <v>8115</v>
      </c>
      <c r="F1660" s="2" t="s">
        <v>11207</v>
      </c>
      <c r="G1660" s="2" t="s">
        <v>1064</v>
      </c>
      <c r="H1660" s="4" t="s">
        <v>5659</v>
      </c>
      <c r="I1660" s="2" t="s">
        <v>9349</v>
      </c>
      <c r="J1660" s="25" t="s">
        <v>7844</v>
      </c>
    </row>
    <row r="1661" customFormat="false" ht="13.5" hidden="false" customHeight="true" outlineLevel="0" collapsed="false">
      <c r="A1661" s="2" t="s">
        <v>58</v>
      </c>
      <c r="B1661" s="4" t="s">
        <v>11246</v>
      </c>
      <c r="C1661" s="4" t="s">
        <v>5673</v>
      </c>
      <c r="D1661" s="2" t="s">
        <v>11247</v>
      </c>
      <c r="E1661" s="2" t="s">
        <v>8115</v>
      </c>
      <c r="F1661" s="2" t="s">
        <v>11248</v>
      </c>
      <c r="G1661" s="2" t="s">
        <v>22</v>
      </c>
      <c r="H1661" s="2"/>
      <c r="I1661" s="2" t="s">
        <v>3645</v>
      </c>
      <c r="J1661" s="25" t="s">
        <v>7844</v>
      </c>
    </row>
    <row r="1662" customFormat="false" ht="13.5" hidden="false" customHeight="true" outlineLevel="0" collapsed="false">
      <c r="A1662" s="2" t="s">
        <v>62</v>
      </c>
      <c r="B1662" s="4" t="s">
        <v>11249</v>
      </c>
      <c r="C1662" s="4" t="s">
        <v>5681</v>
      </c>
      <c r="D1662" s="2" t="s">
        <v>10332</v>
      </c>
      <c r="E1662" s="2" t="s">
        <v>8115</v>
      </c>
      <c r="F1662" s="2" t="s">
        <v>11207</v>
      </c>
      <c r="G1662" s="2" t="s">
        <v>1064</v>
      </c>
      <c r="H1662" s="4" t="s">
        <v>5659</v>
      </c>
      <c r="I1662" s="2" t="s">
        <v>8490</v>
      </c>
      <c r="J1662" s="25" t="s">
        <v>7844</v>
      </c>
    </row>
    <row r="1663" customFormat="false" ht="13.5" hidden="false" customHeight="true" outlineLevel="0" collapsed="false">
      <c r="A1663" s="2" t="s">
        <v>66</v>
      </c>
      <c r="B1663" s="4" t="s">
        <v>11250</v>
      </c>
      <c r="C1663" s="4" t="s">
        <v>5673</v>
      </c>
      <c r="D1663" s="2" t="s">
        <v>11251</v>
      </c>
      <c r="E1663" s="2" t="s">
        <v>8115</v>
      </c>
      <c r="F1663" s="2" t="s">
        <v>11252</v>
      </c>
      <c r="G1663" s="2" t="s">
        <v>22</v>
      </c>
      <c r="H1663" s="2"/>
      <c r="I1663" s="2" t="s">
        <v>8619</v>
      </c>
      <c r="J1663" s="25" t="s">
        <v>7844</v>
      </c>
    </row>
    <row r="1664" customFormat="false" ht="13.5" hidden="false" customHeight="true" outlineLevel="0" collapsed="false">
      <c r="A1664" s="2" t="s">
        <v>70</v>
      </c>
      <c r="B1664" s="4" t="s">
        <v>11253</v>
      </c>
      <c r="C1664" s="4" t="s">
        <v>5685</v>
      </c>
      <c r="D1664" s="2" t="s">
        <v>11254</v>
      </c>
      <c r="E1664" s="2" t="s">
        <v>8115</v>
      </c>
      <c r="F1664" s="2" t="s">
        <v>11207</v>
      </c>
      <c r="G1664" s="2" t="s">
        <v>1064</v>
      </c>
      <c r="H1664" s="4" t="s">
        <v>5659</v>
      </c>
      <c r="I1664" s="2" t="s">
        <v>4277</v>
      </c>
      <c r="J1664" s="25" t="s">
        <v>7844</v>
      </c>
    </row>
    <row r="1665" customFormat="false" ht="13.5" hidden="false" customHeight="true" outlineLevel="0" collapsed="false">
      <c r="A1665" s="2" t="s">
        <v>74</v>
      </c>
      <c r="B1665" s="4" t="s">
        <v>11255</v>
      </c>
      <c r="C1665" s="4" t="s">
        <v>5688</v>
      </c>
      <c r="D1665" s="2" t="s">
        <v>11256</v>
      </c>
      <c r="E1665" s="2" t="s">
        <v>8115</v>
      </c>
      <c r="F1665" s="2" t="s">
        <v>11248</v>
      </c>
      <c r="G1665" s="2" t="s">
        <v>22</v>
      </c>
      <c r="H1665" s="2"/>
      <c r="I1665" s="2" t="s">
        <v>4211</v>
      </c>
      <c r="J1665" s="25" t="s">
        <v>7844</v>
      </c>
    </row>
    <row r="1666" customFormat="false" ht="13.5" hidden="false" customHeight="true" outlineLevel="0" collapsed="false">
      <c r="A1666" s="2" t="s">
        <v>78</v>
      </c>
      <c r="B1666" s="4" t="s">
        <v>11257</v>
      </c>
      <c r="C1666" s="4" t="s">
        <v>5691</v>
      </c>
      <c r="D1666" s="2" t="s">
        <v>11258</v>
      </c>
      <c r="E1666" s="2" t="s">
        <v>8115</v>
      </c>
      <c r="F1666" s="2" t="s">
        <v>11248</v>
      </c>
      <c r="G1666" s="2" t="s">
        <v>22</v>
      </c>
      <c r="H1666" s="2"/>
      <c r="I1666" s="2" t="s">
        <v>4215</v>
      </c>
      <c r="J1666" s="25" t="s">
        <v>7844</v>
      </c>
    </row>
    <row r="1667" customFormat="false" ht="13.5" hidden="false" customHeight="true" outlineLevel="0" collapsed="false">
      <c r="A1667" s="7" t="s">
        <v>13</v>
      </c>
      <c r="B1667" s="8" t="s">
        <v>11259</v>
      </c>
      <c r="C1667" s="8" t="s">
        <v>15</v>
      </c>
      <c r="D1667" s="7" t="s">
        <v>8932</v>
      </c>
      <c r="E1667" s="7" t="s">
        <v>7863</v>
      </c>
      <c r="F1667" s="7" t="s">
        <v>11260</v>
      </c>
      <c r="G1667" s="7" t="s">
        <v>22</v>
      </c>
      <c r="H1667" s="8" t="s">
        <v>23</v>
      </c>
      <c r="I1667" s="7" t="s">
        <v>10756</v>
      </c>
      <c r="J1667" s="26" t="s">
        <v>7844</v>
      </c>
    </row>
    <row r="1668" customFormat="false" ht="13.5" hidden="false" customHeight="true" outlineLevel="0" collapsed="false">
      <c r="A1668" s="7" t="s">
        <v>25</v>
      </c>
      <c r="B1668" s="8" t="s">
        <v>11261</v>
      </c>
      <c r="C1668" s="8" t="s">
        <v>11262</v>
      </c>
      <c r="D1668" s="7" t="s">
        <v>11263</v>
      </c>
      <c r="E1668" s="7" t="s">
        <v>8115</v>
      </c>
      <c r="F1668" s="7" t="s">
        <v>11207</v>
      </c>
      <c r="G1668" s="7" t="s">
        <v>1064</v>
      </c>
      <c r="H1668" s="8" t="s">
        <v>5659</v>
      </c>
      <c r="I1668" s="7" t="s">
        <v>7860</v>
      </c>
      <c r="J1668" s="26" t="s">
        <v>7844</v>
      </c>
    </row>
    <row r="1669" customFormat="false" ht="13.5" hidden="false" customHeight="true" outlineLevel="0" collapsed="false">
      <c r="A1669" s="7" t="s">
        <v>32</v>
      </c>
      <c r="B1669" s="8" t="s">
        <v>11264</v>
      </c>
      <c r="C1669" s="8" t="s">
        <v>5699</v>
      </c>
      <c r="D1669" s="7" t="s">
        <v>11265</v>
      </c>
      <c r="E1669" s="7" t="s">
        <v>8115</v>
      </c>
      <c r="F1669" s="7" t="s">
        <v>11207</v>
      </c>
      <c r="G1669" s="7" t="s">
        <v>1064</v>
      </c>
      <c r="H1669" s="8" t="s">
        <v>5659</v>
      </c>
      <c r="I1669" s="7" t="s">
        <v>8050</v>
      </c>
      <c r="J1669" s="26" t="s">
        <v>7844</v>
      </c>
    </row>
    <row r="1670" customFormat="false" ht="13.5" hidden="false" customHeight="true" outlineLevel="0" collapsed="false">
      <c r="A1670" s="7" t="s">
        <v>37</v>
      </c>
      <c r="B1670" s="8" t="s">
        <v>11266</v>
      </c>
      <c r="C1670" s="8" t="s">
        <v>5702</v>
      </c>
      <c r="D1670" s="7" t="s">
        <v>11267</v>
      </c>
      <c r="E1670" s="7" t="s">
        <v>8115</v>
      </c>
      <c r="F1670" s="7" t="s">
        <v>11207</v>
      </c>
      <c r="G1670" s="7" t="s">
        <v>1064</v>
      </c>
      <c r="H1670" s="8" t="s">
        <v>5659</v>
      </c>
      <c r="I1670" s="7" t="s">
        <v>3645</v>
      </c>
      <c r="J1670" s="26" t="s">
        <v>7844</v>
      </c>
    </row>
    <row r="1671" customFormat="false" ht="13.5" hidden="false" customHeight="true" outlineLevel="0" collapsed="false">
      <c r="A1671" s="7" t="s">
        <v>42</v>
      </c>
      <c r="B1671" s="8" t="s">
        <v>11268</v>
      </c>
      <c r="C1671" s="8" t="s">
        <v>5705</v>
      </c>
      <c r="D1671" s="7" t="s">
        <v>11269</v>
      </c>
      <c r="E1671" s="7" t="s">
        <v>8115</v>
      </c>
      <c r="F1671" s="7" t="s">
        <v>11207</v>
      </c>
      <c r="G1671" s="7" t="s">
        <v>1064</v>
      </c>
      <c r="H1671" s="8" t="s">
        <v>5659</v>
      </c>
      <c r="I1671" s="7" t="s">
        <v>4207</v>
      </c>
      <c r="J1671" s="26" t="s">
        <v>7844</v>
      </c>
    </row>
    <row r="1672" customFormat="false" ht="13.5" hidden="false" customHeight="true" outlineLevel="0" collapsed="false">
      <c r="A1672" s="7" t="s">
        <v>46</v>
      </c>
      <c r="B1672" s="8" t="s">
        <v>11270</v>
      </c>
      <c r="C1672" s="8" t="s">
        <v>5708</v>
      </c>
      <c r="D1672" s="7" t="s">
        <v>11271</v>
      </c>
      <c r="E1672" s="7" t="s">
        <v>8115</v>
      </c>
      <c r="F1672" s="7" t="s">
        <v>11272</v>
      </c>
      <c r="G1672" s="7" t="s">
        <v>22</v>
      </c>
      <c r="H1672" s="7"/>
      <c r="I1672" s="7" t="s">
        <v>4277</v>
      </c>
      <c r="J1672" s="26" t="s">
        <v>7844</v>
      </c>
    </row>
    <row r="1673" customFormat="false" ht="13.5" hidden="false" customHeight="true" outlineLevel="0" collapsed="false">
      <c r="A1673" s="7" t="s">
        <v>50</v>
      </c>
      <c r="B1673" s="8" t="s">
        <v>11273</v>
      </c>
      <c r="C1673" s="8" t="s">
        <v>5711</v>
      </c>
      <c r="D1673" s="7" t="s">
        <v>11274</v>
      </c>
      <c r="E1673" s="7" t="s">
        <v>8115</v>
      </c>
      <c r="F1673" s="7" t="s">
        <v>11272</v>
      </c>
      <c r="G1673" s="7" t="s">
        <v>22</v>
      </c>
      <c r="H1673" s="7"/>
      <c r="I1673" s="7" t="s">
        <v>4203</v>
      </c>
      <c r="J1673" s="26" t="s">
        <v>7844</v>
      </c>
    </row>
    <row r="1674" customFormat="false" ht="13.5" hidden="false" customHeight="true" outlineLevel="0" collapsed="false">
      <c r="A1674" s="7" t="s">
        <v>54</v>
      </c>
      <c r="B1674" s="8" t="s">
        <v>11275</v>
      </c>
      <c r="C1674" s="8" t="s">
        <v>5714</v>
      </c>
      <c r="D1674" s="7" t="s">
        <v>11276</v>
      </c>
      <c r="E1674" s="7" t="s">
        <v>8115</v>
      </c>
      <c r="F1674" s="7" t="s">
        <v>11277</v>
      </c>
      <c r="G1674" s="7" t="s">
        <v>22</v>
      </c>
      <c r="H1674" s="7"/>
      <c r="I1674" s="7" t="s">
        <v>8499</v>
      </c>
      <c r="J1674" s="26" t="s">
        <v>7844</v>
      </c>
    </row>
    <row r="1675" customFormat="false" ht="13.5" hidden="false" customHeight="true" outlineLevel="0" collapsed="false">
      <c r="A1675" s="7" t="s">
        <v>58</v>
      </c>
      <c r="B1675" s="8" t="s">
        <v>11278</v>
      </c>
      <c r="C1675" s="8" t="s">
        <v>5717</v>
      </c>
      <c r="D1675" s="7" t="s">
        <v>11279</v>
      </c>
      <c r="E1675" s="7" t="s">
        <v>8115</v>
      </c>
      <c r="F1675" s="7" t="s">
        <v>11272</v>
      </c>
      <c r="G1675" s="7" t="s">
        <v>22</v>
      </c>
      <c r="H1675" s="7"/>
      <c r="I1675" s="7" t="s">
        <v>3653</v>
      </c>
      <c r="J1675" s="26" t="s">
        <v>7844</v>
      </c>
    </row>
    <row r="1676" customFormat="false" ht="13.5" hidden="false" customHeight="true" outlineLevel="0" collapsed="false">
      <c r="A1676" s="7" t="s">
        <v>62</v>
      </c>
      <c r="B1676" s="8" t="s">
        <v>11280</v>
      </c>
      <c r="C1676" s="8" t="s">
        <v>5720</v>
      </c>
      <c r="D1676" s="7" t="s">
        <v>11281</v>
      </c>
      <c r="E1676" s="7" t="s">
        <v>8115</v>
      </c>
      <c r="F1676" s="7" t="s">
        <v>11277</v>
      </c>
      <c r="G1676" s="7" t="s">
        <v>22</v>
      </c>
      <c r="H1676" s="7"/>
      <c r="I1676" s="7" t="s">
        <v>3803</v>
      </c>
      <c r="J1676" s="26" t="s">
        <v>7844</v>
      </c>
    </row>
    <row r="1677" customFormat="false" ht="13.5" hidden="false" customHeight="true" outlineLevel="0" collapsed="false">
      <c r="A1677" s="7" t="s">
        <v>66</v>
      </c>
      <c r="B1677" s="8" t="s">
        <v>11282</v>
      </c>
      <c r="C1677" s="8" t="s">
        <v>5717</v>
      </c>
      <c r="D1677" s="7" t="s">
        <v>11283</v>
      </c>
      <c r="E1677" s="7" t="s">
        <v>8115</v>
      </c>
      <c r="F1677" s="7" t="s">
        <v>11284</v>
      </c>
      <c r="G1677" s="7" t="s">
        <v>22</v>
      </c>
      <c r="H1677" s="7"/>
      <c r="I1677" s="7" t="s">
        <v>8357</v>
      </c>
      <c r="J1677" s="26" t="s">
        <v>7844</v>
      </c>
    </row>
    <row r="1678" customFormat="false" ht="13.5" hidden="false" customHeight="true" outlineLevel="0" collapsed="false">
      <c r="A1678" s="7" t="s">
        <v>70</v>
      </c>
      <c r="B1678" s="8" t="s">
        <v>11285</v>
      </c>
      <c r="C1678" s="8" t="s">
        <v>5725</v>
      </c>
      <c r="D1678" s="7" t="s">
        <v>10332</v>
      </c>
      <c r="E1678" s="7" t="s">
        <v>8115</v>
      </c>
      <c r="F1678" s="7" t="s">
        <v>11207</v>
      </c>
      <c r="G1678" s="7" t="s">
        <v>1064</v>
      </c>
      <c r="H1678" s="8" t="s">
        <v>5659</v>
      </c>
      <c r="I1678" s="7" t="s">
        <v>3746</v>
      </c>
      <c r="J1678" s="26" t="s">
        <v>7844</v>
      </c>
    </row>
    <row r="1679" customFormat="false" ht="13.5" hidden="false" customHeight="true" outlineLevel="0" collapsed="false">
      <c r="A1679" s="7" t="s">
        <v>74</v>
      </c>
      <c r="B1679" s="8" t="s">
        <v>11286</v>
      </c>
      <c r="C1679" s="8" t="s">
        <v>5727</v>
      </c>
      <c r="D1679" s="7" t="s">
        <v>11287</v>
      </c>
      <c r="E1679" s="7" t="s">
        <v>8115</v>
      </c>
      <c r="F1679" s="7" t="s">
        <v>11207</v>
      </c>
      <c r="G1679" s="7" t="s">
        <v>1064</v>
      </c>
      <c r="H1679" s="8" t="s">
        <v>5659</v>
      </c>
      <c r="I1679" s="7" t="s">
        <v>8499</v>
      </c>
      <c r="J1679" s="26" t="s">
        <v>7844</v>
      </c>
    </row>
    <row r="1680" customFormat="false" ht="13.5" hidden="false" customHeight="true" outlineLevel="0" collapsed="false">
      <c r="A1680" s="7" t="s">
        <v>78</v>
      </c>
      <c r="B1680" s="8" t="s">
        <v>11288</v>
      </c>
      <c r="C1680" s="8" t="s">
        <v>5717</v>
      </c>
      <c r="D1680" s="7" t="s">
        <v>11289</v>
      </c>
      <c r="E1680" s="7" t="s">
        <v>8115</v>
      </c>
      <c r="F1680" s="7" t="s">
        <v>11290</v>
      </c>
      <c r="G1680" s="7" t="s">
        <v>22</v>
      </c>
      <c r="H1680" s="7"/>
      <c r="I1680" s="7" t="s">
        <v>4211</v>
      </c>
      <c r="J1680" s="26" t="s">
        <v>7844</v>
      </c>
    </row>
    <row r="1681" customFormat="false" ht="13.5" hidden="false" customHeight="true" outlineLevel="0" collapsed="false">
      <c r="A1681" s="2" t="s">
        <v>13</v>
      </c>
      <c r="B1681" s="4" t="s">
        <v>11291</v>
      </c>
      <c r="C1681" s="4" t="s">
        <v>15</v>
      </c>
      <c r="D1681" s="2" t="s">
        <v>8932</v>
      </c>
      <c r="E1681" s="2" t="s">
        <v>7863</v>
      </c>
      <c r="F1681" s="2" t="s">
        <v>11292</v>
      </c>
      <c r="G1681" s="2" t="s">
        <v>22</v>
      </c>
      <c r="H1681" s="4" t="s">
        <v>23</v>
      </c>
      <c r="I1681" s="2" t="s">
        <v>8878</v>
      </c>
      <c r="J1681" s="25" t="s">
        <v>7844</v>
      </c>
    </row>
    <row r="1682" customFormat="false" ht="13.5" hidden="false" customHeight="true" outlineLevel="0" collapsed="false">
      <c r="A1682" s="2" t="s">
        <v>25</v>
      </c>
      <c r="B1682" s="4" t="s">
        <v>11293</v>
      </c>
      <c r="C1682" s="4" t="s">
        <v>11294</v>
      </c>
      <c r="D1682" s="2" t="s">
        <v>11295</v>
      </c>
      <c r="E1682" s="2" t="s">
        <v>8115</v>
      </c>
      <c r="F1682" s="2" t="s">
        <v>11296</v>
      </c>
      <c r="G1682" s="2" t="s">
        <v>22</v>
      </c>
      <c r="H1682" s="4" t="s">
        <v>538</v>
      </c>
      <c r="I1682" s="2" t="s">
        <v>4246</v>
      </c>
      <c r="J1682" s="25" t="s">
        <v>7844</v>
      </c>
    </row>
    <row r="1683" customFormat="false" ht="13.5" hidden="false" customHeight="true" outlineLevel="0" collapsed="false">
      <c r="A1683" s="2" t="s">
        <v>32</v>
      </c>
      <c r="B1683" s="4" t="s">
        <v>11297</v>
      </c>
      <c r="C1683" s="4" t="s">
        <v>5737</v>
      </c>
      <c r="D1683" s="2" t="s">
        <v>11298</v>
      </c>
      <c r="E1683" s="2" t="s">
        <v>8115</v>
      </c>
      <c r="F1683" s="2" t="s">
        <v>11299</v>
      </c>
      <c r="G1683" s="2" t="s">
        <v>22</v>
      </c>
      <c r="H1683" s="4" t="s">
        <v>538</v>
      </c>
      <c r="I1683" s="2" t="s">
        <v>8050</v>
      </c>
      <c r="J1683" s="25" t="s">
        <v>7844</v>
      </c>
    </row>
    <row r="1684" customFormat="false" ht="13.5" hidden="false" customHeight="true" outlineLevel="0" collapsed="false">
      <c r="A1684" s="2" t="s">
        <v>37</v>
      </c>
      <c r="B1684" s="4" t="s">
        <v>11300</v>
      </c>
      <c r="C1684" s="4" t="s">
        <v>5740</v>
      </c>
      <c r="D1684" s="2" t="s">
        <v>11301</v>
      </c>
      <c r="E1684" s="2" t="s">
        <v>8115</v>
      </c>
      <c r="F1684" s="2" t="s">
        <v>11302</v>
      </c>
      <c r="G1684" s="2" t="s">
        <v>22</v>
      </c>
      <c r="H1684" s="4" t="s">
        <v>538</v>
      </c>
      <c r="I1684" s="2" t="s">
        <v>8619</v>
      </c>
      <c r="J1684" s="25" t="s">
        <v>7844</v>
      </c>
    </row>
    <row r="1685" customFormat="false" ht="13.5" hidden="false" customHeight="true" outlineLevel="0" collapsed="false">
      <c r="A1685" s="2" t="s">
        <v>42</v>
      </c>
      <c r="B1685" s="4" t="s">
        <v>11303</v>
      </c>
      <c r="C1685" s="4" t="s">
        <v>5743</v>
      </c>
      <c r="D1685" s="2" t="s">
        <v>11304</v>
      </c>
      <c r="E1685" s="2" t="s">
        <v>8115</v>
      </c>
      <c r="F1685" s="2" t="s">
        <v>11296</v>
      </c>
      <c r="G1685" s="2" t="s">
        <v>22</v>
      </c>
      <c r="H1685" s="4" t="s">
        <v>538</v>
      </c>
      <c r="I1685" s="2" t="s">
        <v>4211</v>
      </c>
      <c r="J1685" s="25" t="s">
        <v>7844</v>
      </c>
    </row>
    <row r="1686" customFormat="false" ht="13.5" hidden="false" customHeight="true" outlineLevel="0" collapsed="false">
      <c r="A1686" s="2" t="s">
        <v>46</v>
      </c>
      <c r="B1686" s="4" t="s">
        <v>11305</v>
      </c>
      <c r="C1686" s="4" t="s">
        <v>5746</v>
      </c>
      <c r="D1686" s="2" t="s">
        <v>11306</v>
      </c>
      <c r="E1686" s="2" t="s">
        <v>8115</v>
      </c>
      <c r="F1686" s="2" t="s">
        <v>11307</v>
      </c>
      <c r="G1686" s="2" t="s">
        <v>22</v>
      </c>
      <c r="H1686" s="4" t="s">
        <v>538</v>
      </c>
      <c r="I1686" s="2" t="s">
        <v>3680</v>
      </c>
      <c r="J1686" s="25" t="s">
        <v>7844</v>
      </c>
    </row>
    <row r="1687" customFormat="false" ht="13.5" hidden="false" customHeight="true" outlineLevel="0" collapsed="false">
      <c r="A1687" s="2" t="s">
        <v>50</v>
      </c>
      <c r="B1687" s="4" t="s">
        <v>11308</v>
      </c>
      <c r="C1687" s="4" t="s">
        <v>5749</v>
      </c>
      <c r="D1687" s="2" t="s">
        <v>11309</v>
      </c>
      <c r="E1687" s="2" t="s">
        <v>8115</v>
      </c>
      <c r="F1687" s="2" t="s">
        <v>11302</v>
      </c>
      <c r="G1687" s="2" t="s">
        <v>22</v>
      </c>
      <c r="H1687" s="4" t="s">
        <v>538</v>
      </c>
      <c r="I1687" s="2" t="s">
        <v>9349</v>
      </c>
      <c r="J1687" s="25" t="s">
        <v>7844</v>
      </c>
    </row>
    <row r="1688" customFormat="false" ht="13.5" hidden="false" customHeight="true" outlineLevel="0" collapsed="false">
      <c r="A1688" s="2" t="s">
        <v>54</v>
      </c>
      <c r="B1688" s="4" t="s">
        <v>11310</v>
      </c>
      <c r="C1688" s="4" t="s">
        <v>5752</v>
      </c>
      <c r="D1688" s="2" t="s">
        <v>11311</v>
      </c>
      <c r="E1688" s="2" t="s">
        <v>8115</v>
      </c>
      <c r="F1688" s="2" t="s">
        <v>11302</v>
      </c>
      <c r="G1688" s="2" t="s">
        <v>22</v>
      </c>
      <c r="H1688" s="4" t="s">
        <v>538</v>
      </c>
      <c r="I1688" s="2" t="s">
        <v>3680</v>
      </c>
      <c r="J1688" s="25" t="s">
        <v>7844</v>
      </c>
    </row>
    <row r="1689" customFormat="false" ht="13.5" hidden="false" customHeight="true" outlineLevel="0" collapsed="false">
      <c r="A1689" s="2" t="s">
        <v>58</v>
      </c>
      <c r="B1689" s="4" t="s">
        <v>11312</v>
      </c>
      <c r="C1689" s="4" t="s">
        <v>5755</v>
      </c>
      <c r="D1689" s="2" t="s">
        <v>11313</v>
      </c>
      <c r="E1689" s="2" t="s">
        <v>8115</v>
      </c>
      <c r="F1689" s="2" t="s">
        <v>11314</v>
      </c>
      <c r="G1689" s="2" t="s">
        <v>22</v>
      </c>
      <c r="H1689" s="4" t="s">
        <v>538</v>
      </c>
      <c r="I1689" s="2" t="s">
        <v>4211</v>
      </c>
      <c r="J1689" s="25" t="s">
        <v>7844</v>
      </c>
    </row>
    <row r="1690" customFormat="false" ht="13.5" hidden="false" customHeight="true" outlineLevel="0" collapsed="false">
      <c r="A1690" s="2" t="s">
        <v>62</v>
      </c>
      <c r="B1690" s="4" t="s">
        <v>11315</v>
      </c>
      <c r="C1690" s="4" t="s">
        <v>5758</v>
      </c>
      <c r="D1690" s="2" t="s">
        <v>11316</v>
      </c>
      <c r="E1690" s="2" t="s">
        <v>8115</v>
      </c>
      <c r="F1690" s="2" t="s">
        <v>11317</v>
      </c>
      <c r="G1690" s="2" t="s">
        <v>22</v>
      </c>
      <c r="H1690" s="4" t="s">
        <v>538</v>
      </c>
      <c r="I1690" s="2" t="s">
        <v>8651</v>
      </c>
      <c r="J1690" s="25" t="s">
        <v>7844</v>
      </c>
    </row>
    <row r="1691" customFormat="false" ht="13.5" hidden="false" customHeight="true" outlineLevel="0" collapsed="false">
      <c r="A1691" s="2" t="s">
        <v>66</v>
      </c>
      <c r="B1691" s="4" t="s">
        <v>11318</v>
      </c>
      <c r="C1691" s="4" t="s">
        <v>5761</v>
      </c>
      <c r="D1691" s="2" t="s">
        <v>11319</v>
      </c>
      <c r="E1691" s="2" t="s">
        <v>8115</v>
      </c>
      <c r="F1691" s="2" t="s">
        <v>11296</v>
      </c>
      <c r="G1691" s="2" t="s">
        <v>22</v>
      </c>
      <c r="H1691" s="4" t="s">
        <v>538</v>
      </c>
      <c r="I1691" s="2" t="s">
        <v>4242</v>
      </c>
      <c r="J1691" s="25" t="s">
        <v>7844</v>
      </c>
    </row>
    <row r="1692" customFormat="false" ht="13.5" hidden="false" customHeight="true" outlineLevel="0" collapsed="false">
      <c r="A1692" s="2" t="s">
        <v>70</v>
      </c>
      <c r="B1692" s="4" t="s">
        <v>11320</v>
      </c>
      <c r="C1692" s="4" t="s">
        <v>5764</v>
      </c>
      <c r="D1692" s="2" t="s">
        <v>11321</v>
      </c>
      <c r="E1692" s="2" t="s">
        <v>8115</v>
      </c>
      <c r="F1692" s="2" t="s">
        <v>11302</v>
      </c>
      <c r="G1692" s="2" t="s">
        <v>22</v>
      </c>
      <c r="H1692" s="4" t="s">
        <v>538</v>
      </c>
      <c r="I1692" s="2" t="s">
        <v>4242</v>
      </c>
      <c r="J1692" s="25" t="s">
        <v>7844</v>
      </c>
    </row>
    <row r="1693" customFormat="false" ht="13.5" hidden="false" customHeight="true" outlineLevel="0" collapsed="false">
      <c r="A1693" s="2" t="s">
        <v>74</v>
      </c>
      <c r="B1693" s="4" t="s">
        <v>11322</v>
      </c>
      <c r="C1693" s="4" t="s">
        <v>5767</v>
      </c>
      <c r="D1693" s="2" t="s">
        <v>11323</v>
      </c>
      <c r="E1693" s="2" t="s">
        <v>8115</v>
      </c>
      <c r="F1693" s="2" t="s">
        <v>11324</v>
      </c>
      <c r="G1693" s="2" t="s">
        <v>22</v>
      </c>
      <c r="H1693" s="4" t="s">
        <v>538</v>
      </c>
      <c r="I1693" s="2" t="s">
        <v>4207</v>
      </c>
      <c r="J1693" s="25" t="s">
        <v>7844</v>
      </c>
    </row>
    <row r="1694" customFormat="false" ht="13.5" hidden="false" customHeight="true" outlineLevel="0" collapsed="false">
      <c r="A1694" s="2" t="s">
        <v>78</v>
      </c>
      <c r="B1694" s="4" t="s">
        <v>11325</v>
      </c>
      <c r="C1694" s="4" t="s">
        <v>5770</v>
      </c>
      <c r="D1694" s="2" t="s">
        <v>11326</v>
      </c>
      <c r="E1694" s="2" t="s">
        <v>8115</v>
      </c>
      <c r="F1694" s="2" t="s">
        <v>11302</v>
      </c>
      <c r="G1694" s="2" t="s">
        <v>22</v>
      </c>
      <c r="H1694" s="4" t="s">
        <v>538</v>
      </c>
      <c r="I1694" s="2" t="s">
        <v>7856</v>
      </c>
      <c r="J1694" s="25" t="s">
        <v>7844</v>
      </c>
    </row>
    <row r="1695" customFormat="false" ht="13.5" hidden="false" customHeight="true" outlineLevel="0" collapsed="false">
      <c r="A1695" s="2" t="s">
        <v>82</v>
      </c>
      <c r="B1695" s="4" t="s">
        <v>11327</v>
      </c>
      <c r="C1695" s="4" t="s">
        <v>5773</v>
      </c>
      <c r="D1695" s="2" t="s">
        <v>11328</v>
      </c>
      <c r="E1695" s="2" t="s">
        <v>8115</v>
      </c>
      <c r="F1695" s="2" t="s">
        <v>11302</v>
      </c>
      <c r="G1695" s="2" t="s">
        <v>22</v>
      </c>
      <c r="H1695" s="4" t="s">
        <v>538</v>
      </c>
      <c r="I1695" s="2" t="s">
        <v>8499</v>
      </c>
      <c r="J1695" s="25" t="s">
        <v>7844</v>
      </c>
    </row>
    <row r="1696" customFormat="false" ht="13.5" hidden="false" customHeight="true" outlineLevel="0" collapsed="false">
      <c r="A1696" s="2" t="s">
        <v>86</v>
      </c>
      <c r="B1696" s="4" t="s">
        <v>11329</v>
      </c>
      <c r="C1696" s="4" t="s">
        <v>5743</v>
      </c>
      <c r="D1696" s="2" t="s">
        <v>11330</v>
      </c>
      <c r="E1696" s="2" t="s">
        <v>8115</v>
      </c>
      <c r="F1696" s="2" t="s">
        <v>11331</v>
      </c>
      <c r="G1696" s="2" t="s">
        <v>22</v>
      </c>
      <c r="H1696" s="4" t="s">
        <v>538</v>
      </c>
      <c r="I1696" s="2" t="s">
        <v>8388</v>
      </c>
      <c r="J1696" s="25" t="s">
        <v>7844</v>
      </c>
    </row>
    <row r="1697" customFormat="false" ht="13.5" hidden="false" customHeight="true" outlineLevel="0" collapsed="false">
      <c r="A1697" s="2" t="s">
        <v>90</v>
      </c>
      <c r="B1697" s="4" t="s">
        <v>11332</v>
      </c>
      <c r="C1697" s="4" t="s">
        <v>5743</v>
      </c>
      <c r="D1697" s="2" t="s">
        <v>11333</v>
      </c>
      <c r="E1697" s="2" t="s">
        <v>8115</v>
      </c>
      <c r="F1697" s="2" t="s">
        <v>11334</v>
      </c>
      <c r="G1697" s="2" t="s">
        <v>22</v>
      </c>
      <c r="H1697" s="4" t="s">
        <v>538</v>
      </c>
      <c r="I1697" s="2" t="s">
        <v>3811</v>
      </c>
      <c r="J1697" s="25" t="s">
        <v>7844</v>
      </c>
    </row>
    <row r="1698" customFormat="false" ht="13.5" hidden="false" customHeight="true" outlineLevel="0" collapsed="false">
      <c r="A1698" s="2" t="s">
        <v>94</v>
      </c>
      <c r="B1698" s="4" t="s">
        <v>11335</v>
      </c>
      <c r="C1698" s="4" t="s">
        <v>5780</v>
      </c>
      <c r="D1698" s="2" t="s">
        <v>11336</v>
      </c>
      <c r="E1698" s="2" t="s">
        <v>8115</v>
      </c>
      <c r="F1698" s="2" t="s">
        <v>11337</v>
      </c>
      <c r="G1698" s="2" t="s">
        <v>22</v>
      </c>
      <c r="H1698" s="4" t="s">
        <v>538</v>
      </c>
      <c r="I1698" s="2" t="s">
        <v>3653</v>
      </c>
      <c r="J1698" s="25" t="s">
        <v>7844</v>
      </c>
    </row>
    <row r="1699" customFormat="false" ht="13.5" hidden="false" customHeight="true" outlineLevel="0" collapsed="false">
      <c r="A1699" s="2" t="s">
        <v>98</v>
      </c>
      <c r="B1699" s="4" t="s">
        <v>11338</v>
      </c>
      <c r="C1699" s="4" t="s">
        <v>5782</v>
      </c>
      <c r="D1699" s="2" t="s">
        <v>11339</v>
      </c>
      <c r="E1699" s="2" t="s">
        <v>8115</v>
      </c>
      <c r="F1699" s="2" t="s">
        <v>11302</v>
      </c>
      <c r="G1699" s="2" t="s">
        <v>22</v>
      </c>
      <c r="H1699" s="4" t="s">
        <v>538</v>
      </c>
      <c r="I1699" s="2" t="s">
        <v>3645</v>
      </c>
      <c r="J1699" s="25" t="s">
        <v>7844</v>
      </c>
    </row>
    <row r="1700" customFormat="false" ht="13.5" hidden="false" customHeight="true" outlineLevel="0" collapsed="false">
      <c r="A1700" s="2" t="s">
        <v>102</v>
      </c>
      <c r="B1700" s="4" t="s">
        <v>11340</v>
      </c>
      <c r="C1700" s="4" t="s">
        <v>5785</v>
      </c>
      <c r="D1700" s="2" t="s">
        <v>11341</v>
      </c>
      <c r="E1700" s="2" t="s">
        <v>8115</v>
      </c>
      <c r="F1700" s="2" t="s">
        <v>11302</v>
      </c>
      <c r="G1700" s="2" t="s">
        <v>22</v>
      </c>
      <c r="H1700" s="4" t="s">
        <v>538</v>
      </c>
      <c r="I1700" s="2" t="s">
        <v>7860</v>
      </c>
      <c r="J1700" s="25" t="s">
        <v>7844</v>
      </c>
    </row>
    <row r="1701" customFormat="false" ht="13.5" hidden="false" customHeight="true" outlineLevel="0" collapsed="false">
      <c r="A1701" s="2" t="s">
        <v>106</v>
      </c>
      <c r="B1701" s="4" t="s">
        <v>11342</v>
      </c>
      <c r="C1701" s="4" t="s">
        <v>5788</v>
      </c>
      <c r="D1701" s="2" t="s">
        <v>11343</v>
      </c>
      <c r="E1701" s="2" t="s">
        <v>8115</v>
      </c>
      <c r="F1701" s="2" t="s">
        <v>11344</v>
      </c>
      <c r="G1701" s="2" t="s">
        <v>22</v>
      </c>
      <c r="H1701" s="4" t="s">
        <v>538</v>
      </c>
      <c r="I1701" s="2" t="s">
        <v>3706</v>
      </c>
      <c r="J1701" s="25" t="s">
        <v>7844</v>
      </c>
    </row>
    <row r="1702" customFormat="false" ht="13.5" hidden="false" customHeight="true" outlineLevel="0" collapsed="false">
      <c r="A1702" s="2" t="s">
        <v>110</v>
      </c>
      <c r="B1702" s="4" t="s">
        <v>11345</v>
      </c>
      <c r="C1702" s="4" t="s">
        <v>5791</v>
      </c>
      <c r="D1702" s="2" t="s">
        <v>11346</v>
      </c>
      <c r="E1702" s="2" t="s">
        <v>8115</v>
      </c>
      <c r="F1702" s="2" t="s">
        <v>11347</v>
      </c>
      <c r="G1702" s="2" t="s">
        <v>22</v>
      </c>
      <c r="H1702" s="4" t="s">
        <v>538</v>
      </c>
      <c r="I1702" s="2" t="s">
        <v>8357</v>
      </c>
      <c r="J1702" s="25" t="s">
        <v>7844</v>
      </c>
    </row>
    <row r="1703" customFormat="false" ht="13.5" hidden="false" customHeight="true" outlineLevel="0" collapsed="false">
      <c r="A1703" s="7" t="s">
        <v>13</v>
      </c>
      <c r="B1703" s="8" t="s">
        <v>11348</v>
      </c>
      <c r="C1703" s="8" t="s">
        <v>15</v>
      </c>
      <c r="D1703" s="7" t="s">
        <v>8932</v>
      </c>
      <c r="E1703" s="7" t="s">
        <v>7863</v>
      </c>
      <c r="F1703" s="7" t="s">
        <v>11349</v>
      </c>
      <c r="G1703" s="7" t="s">
        <v>22</v>
      </c>
      <c r="H1703" s="8" t="s">
        <v>23</v>
      </c>
      <c r="I1703" s="7" t="s">
        <v>11350</v>
      </c>
      <c r="J1703" s="26" t="s">
        <v>7844</v>
      </c>
    </row>
    <row r="1704" customFormat="false" ht="13.5" hidden="false" customHeight="true" outlineLevel="0" collapsed="false">
      <c r="A1704" s="7" t="s">
        <v>25</v>
      </c>
      <c r="B1704" s="8" t="s">
        <v>11351</v>
      </c>
      <c r="C1704" s="8" t="s">
        <v>5803</v>
      </c>
      <c r="D1704" s="7" t="s">
        <v>11352</v>
      </c>
      <c r="E1704" s="7" t="s">
        <v>8115</v>
      </c>
      <c r="F1704" s="7" t="s">
        <v>11353</v>
      </c>
      <c r="G1704" s="7" t="s">
        <v>22</v>
      </c>
      <c r="H1704" s="8" t="s">
        <v>5798</v>
      </c>
      <c r="I1704" s="7" t="s">
        <v>8050</v>
      </c>
      <c r="J1704" s="26" t="s">
        <v>7844</v>
      </c>
    </row>
    <row r="1705" customFormat="false" ht="13.5" hidden="false" customHeight="true" outlineLevel="0" collapsed="false">
      <c r="A1705" s="7" t="s">
        <v>32</v>
      </c>
      <c r="B1705" s="8" t="s">
        <v>11354</v>
      </c>
      <c r="C1705" s="8" t="s">
        <v>5800</v>
      </c>
      <c r="D1705" s="7" t="s">
        <v>11355</v>
      </c>
      <c r="E1705" s="7" t="s">
        <v>8115</v>
      </c>
      <c r="F1705" s="7" t="s">
        <v>11353</v>
      </c>
      <c r="G1705" s="7" t="s">
        <v>22</v>
      </c>
      <c r="H1705" s="8" t="s">
        <v>5798</v>
      </c>
      <c r="I1705" s="7" t="s">
        <v>9349</v>
      </c>
      <c r="J1705" s="26" t="s">
        <v>7844</v>
      </c>
    </row>
    <row r="1706" customFormat="false" ht="13.5" hidden="false" customHeight="true" outlineLevel="0" collapsed="false">
      <c r="A1706" s="7" t="s">
        <v>37</v>
      </c>
      <c r="B1706" s="8" t="s">
        <v>11356</v>
      </c>
      <c r="C1706" s="8" t="s">
        <v>5803</v>
      </c>
      <c r="D1706" s="7" t="s">
        <v>11357</v>
      </c>
      <c r="E1706" s="7" t="s">
        <v>8115</v>
      </c>
      <c r="F1706" s="7" t="s">
        <v>11353</v>
      </c>
      <c r="G1706" s="7" t="s">
        <v>22</v>
      </c>
      <c r="H1706" s="8" t="s">
        <v>5798</v>
      </c>
      <c r="I1706" s="7" t="s">
        <v>8651</v>
      </c>
      <c r="J1706" s="26" t="s">
        <v>7844</v>
      </c>
    </row>
    <row r="1707" customFormat="false" ht="13.5" hidden="false" customHeight="true" outlineLevel="0" collapsed="false">
      <c r="A1707" s="7" t="s">
        <v>42</v>
      </c>
      <c r="B1707" s="8" t="s">
        <v>11358</v>
      </c>
      <c r="C1707" s="17" t="s">
        <v>11359</v>
      </c>
      <c r="D1707" s="9" t="s">
        <v>11360</v>
      </c>
      <c r="E1707" s="9" t="s">
        <v>8115</v>
      </c>
      <c r="F1707" s="9" t="s">
        <v>10353</v>
      </c>
      <c r="G1707" s="9" t="s">
        <v>1369</v>
      </c>
      <c r="H1707" s="17" t="s">
        <v>1370</v>
      </c>
      <c r="I1707" s="7" t="s">
        <v>4309</v>
      </c>
      <c r="J1707" s="26" t="s">
        <v>7844</v>
      </c>
    </row>
    <row r="1708" customFormat="false" ht="13.5" hidden="false" customHeight="true" outlineLevel="0" collapsed="false">
      <c r="A1708" s="7" t="s">
        <v>46</v>
      </c>
      <c r="B1708" s="8" t="s">
        <v>11361</v>
      </c>
      <c r="C1708" s="8" t="s">
        <v>5803</v>
      </c>
      <c r="D1708" s="7" t="s">
        <v>11362</v>
      </c>
      <c r="E1708" s="7" t="s">
        <v>8115</v>
      </c>
      <c r="F1708" s="7" t="s">
        <v>11353</v>
      </c>
      <c r="G1708" s="7" t="s">
        <v>22</v>
      </c>
      <c r="H1708" s="8" t="s">
        <v>5798</v>
      </c>
      <c r="I1708" s="7" t="s">
        <v>8499</v>
      </c>
      <c r="J1708" s="26" t="s">
        <v>7844</v>
      </c>
    </row>
    <row r="1709" customFormat="false" ht="13.5" hidden="false" customHeight="true" outlineLevel="0" collapsed="false">
      <c r="A1709" s="7" t="s">
        <v>50</v>
      </c>
      <c r="B1709" s="8" t="s">
        <v>11363</v>
      </c>
      <c r="C1709" s="8" t="s">
        <v>5803</v>
      </c>
      <c r="D1709" s="7" t="s">
        <v>11364</v>
      </c>
      <c r="E1709" s="7" t="s">
        <v>8115</v>
      </c>
      <c r="F1709" s="7" t="s">
        <v>11353</v>
      </c>
      <c r="G1709" s="7" t="s">
        <v>22</v>
      </c>
      <c r="H1709" s="8" t="s">
        <v>5798</v>
      </c>
      <c r="I1709" s="7" t="s">
        <v>3803</v>
      </c>
      <c r="J1709" s="26" t="s">
        <v>7844</v>
      </c>
    </row>
    <row r="1710" customFormat="false" ht="13.5" hidden="false" customHeight="true" outlineLevel="0" collapsed="false">
      <c r="A1710" s="7" t="s">
        <v>54</v>
      </c>
      <c r="B1710" s="8" t="s">
        <v>11365</v>
      </c>
      <c r="C1710" s="8" t="s">
        <v>5803</v>
      </c>
      <c r="D1710" s="7" t="s">
        <v>11366</v>
      </c>
      <c r="E1710" s="7" t="s">
        <v>8115</v>
      </c>
      <c r="F1710" s="7" t="s">
        <v>11353</v>
      </c>
      <c r="G1710" s="7" t="s">
        <v>22</v>
      </c>
      <c r="H1710" s="8" t="s">
        <v>5798</v>
      </c>
      <c r="I1710" s="7" t="s">
        <v>7856</v>
      </c>
      <c r="J1710" s="26" t="s">
        <v>7844</v>
      </c>
    </row>
    <row r="1711" customFormat="false" ht="13.5" hidden="false" customHeight="true" outlineLevel="0" collapsed="false">
      <c r="A1711" s="7" t="s">
        <v>58</v>
      </c>
      <c r="B1711" s="8" t="s">
        <v>11367</v>
      </c>
      <c r="C1711" s="8" t="s">
        <v>5803</v>
      </c>
      <c r="D1711" s="7" t="s">
        <v>11368</v>
      </c>
      <c r="E1711" s="7" t="s">
        <v>8115</v>
      </c>
      <c r="F1711" s="7" t="s">
        <v>11353</v>
      </c>
      <c r="G1711" s="7" t="s">
        <v>22</v>
      </c>
      <c r="H1711" s="8" t="s">
        <v>5798</v>
      </c>
      <c r="I1711" s="7" t="s">
        <v>3653</v>
      </c>
      <c r="J1711" s="26" t="s">
        <v>7844</v>
      </c>
    </row>
    <row r="1712" customFormat="false" ht="13.5" hidden="false" customHeight="true" outlineLevel="0" collapsed="false">
      <c r="A1712" s="7" t="s">
        <v>62</v>
      </c>
      <c r="B1712" s="8" t="s">
        <v>11369</v>
      </c>
      <c r="C1712" s="8" t="s">
        <v>5817</v>
      </c>
      <c r="D1712" s="7" t="s">
        <v>11370</v>
      </c>
      <c r="E1712" s="7" t="s">
        <v>8115</v>
      </c>
      <c r="F1712" s="7" t="s">
        <v>11353</v>
      </c>
      <c r="G1712" s="7" t="s">
        <v>22</v>
      </c>
      <c r="H1712" s="8" t="s">
        <v>5798</v>
      </c>
      <c r="I1712" s="7" t="s">
        <v>4242</v>
      </c>
      <c r="J1712" s="26" t="s">
        <v>7844</v>
      </c>
    </row>
    <row r="1713" customFormat="false" ht="13.5" hidden="false" customHeight="true" outlineLevel="0" collapsed="false">
      <c r="A1713" s="7" t="s">
        <v>66</v>
      </c>
      <c r="B1713" s="8" t="s">
        <v>11371</v>
      </c>
      <c r="C1713" s="8" t="s">
        <v>5803</v>
      </c>
      <c r="D1713" s="7" t="s">
        <v>11372</v>
      </c>
      <c r="E1713" s="7" t="s">
        <v>8115</v>
      </c>
      <c r="F1713" s="7" t="s">
        <v>11353</v>
      </c>
      <c r="G1713" s="7" t="s">
        <v>22</v>
      </c>
      <c r="H1713" s="8" t="s">
        <v>5798</v>
      </c>
      <c r="I1713" s="7" t="s">
        <v>3765</v>
      </c>
      <c r="J1713" s="26" t="s">
        <v>7844</v>
      </c>
    </row>
    <row r="1714" customFormat="false" ht="13.5" hidden="false" customHeight="true" outlineLevel="0" collapsed="false">
      <c r="A1714" s="7" t="s">
        <v>70</v>
      </c>
      <c r="B1714" s="8" t="s">
        <v>11373</v>
      </c>
      <c r="C1714" s="17" t="s">
        <v>11374</v>
      </c>
      <c r="D1714" s="9" t="s">
        <v>11375</v>
      </c>
      <c r="E1714" s="9" t="s">
        <v>8115</v>
      </c>
      <c r="F1714" s="9" t="s">
        <v>10353</v>
      </c>
      <c r="G1714" s="9" t="s">
        <v>1369</v>
      </c>
      <c r="H1714" s="17" t="s">
        <v>1370</v>
      </c>
      <c r="I1714" s="7" t="s">
        <v>11376</v>
      </c>
      <c r="J1714" s="26" t="s">
        <v>7844</v>
      </c>
    </row>
    <row r="1715" customFormat="false" ht="13.5" hidden="false" customHeight="true" outlineLevel="0" collapsed="false">
      <c r="A1715" s="7" t="s">
        <v>74</v>
      </c>
      <c r="B1715" s="8" t="s">
        <v>11377</v>
      </c>
      <c r="C1715" s="8" t="s">
        <v>5803</v>
      </c>
      <c r="D1715" s="7" t="s">
        <v>11378</v>
      </c>
      <c r="E1715" s="7" t="s">
        <v>8115</v>
      </c>
      <c r="F1715" s="7" t="s">
        <v>11353</v>
      </c>
      <c r="G1715" s="7" t="s">
        <v>22</v>
      </c>
      <c r="H1715" s="8" t="s">
        <v>5798</v>
      </c>
      <c r="I1715" s="7" t="s">
        <v>8619</v>
      </c>
      <c r="J1715" s="26" t="s">
        <v>7844</v>
      </c>
    </row>
    <row r="1716" customFormat="false" ht="13.5" hidden="false" customHeight="true" outlineLevel="0" collapsed="false">
      <c r="A1716" s="7" t="s">
        <v>78</v>
      </c>
      <c r="B1716" s="8" t="s">
        <v>11379</v>
      </c>
      <c r="C1716" s="8" t="s">
        <v>5827</v>
      </c>
      <c r="D1716" s="7" t="s">
        <v>11380</v>
      </c>
      <c r="E1716" s="7" t="s">
        <v>8115</v>
      </c>
      <c r="F1716" s="7" t="s">
        <v>11353</v>
      </c>
      <c r="G1716" s="7" t="s">
        <v>22</v>
      </c>
      <c r="H1716" s="8" t="s">
        <v>5798</v>
      </c>
      <c r="I1716" s="7" t="s">
        <v>7854</v>
      </c>
      <c r="J1716" s="26" t="s">
        <v>7844</v>
      </c>
    </row>
    <row r="1717" customFormat="false" ht="13.5" hidden="false" customHeight="true" outlineLevel="0" collapsed="false">
      <c r="A1717" s="7" t="s">
        <v>82</v>
      </c>
      <c r="B1717" s="8" t="s">
        <v>11381</v>
      </c>
      <c r="C1717" s="8" t="s">
        <v>5803</v>
      </c>
      <c r="D1717" s="7" t="s">
        <v>11382</v>
      </c>
      <c r="E1717" s="7" t="s">
        <v>8115</v>
      </c>
      <c r="F1717" s="7" t="s">
        <v>11353</v>
      </c>
      <c r="G1717" s="7" t="s">
        <v>22</v>
      </c>
      <c r="H1717" s="8" t="s">
        <v>5798</v>
      </c>
      <c r="I1717" s="7" t="s">
        <v>3653</v>
      </c>
      <c r="J1717" s="26" t="s">
        <v>7844</v>
      </c>
    </row>
    <row r="1718" customFormat="false" ht="13.5" hidden="false" customHeight="true" outlineLevel="0" collapsed="false">
      <c r="A1718" s="7" t="s">
        <v>86</v>
      </c>
      <c r="B1718" s="8" t="s">
        <v>11383</v>
      </c>
      <c r="C1718" s="8" t="s">
        <v>5832</v>
      </c>
      <c r="D1718" s="7" t="s">
        <v>11384</v>
      </c>
      <c r="E1718" s="7" t="s">
        <v>8115</v>
      </c>
      <c r="F1718" s="7" t="s">
        <v>11353</v>
      </c>
      <c r="G1718" s="7" t="s">
        <v>22</v>
      </c>
      <c r="H1718" s="8" t="s">
        <v>5798</v>
      </c>
      <c r="I1718" s="7" t="s">
        <v>4207</v>
      </c>
      <c r="J1718" s="26" t="s">
        <v>7844</v>
      </c>
    </row>
    <row r="1719" customFormat="false" ht="13.5" hidden="false" customHeight="true" outlineLevel="0" collapsed="false">
      <c r="A1719" s="7" t="s">
        <v>90</v>
      </c>
      <c r="B1719" s="8" t="s">
        <v>11385</v>
      </c>
      <c r="C1719" s="17" t="s">
        <v>11386</v>
      </c>
      <c r="D1719" s="9" t="s">
        <v>11387</v>
      </c>
      <c r="E1719" s="9" t="s">
        <v>8115</v>
      </c>
      <c r="F1719" s="9" t="s">
        <v>10353</v>
      </c>
      <c r="G1719" s="9" t="s">
        <v>1369</v>
      </c>
      <c r="H1719" s="17" t="s">
        <v>1370</v>
      </c>
      <c r="I1719" s="7" t="s">
        <v>11376</v>
      </c>
      <c r="J1719" s="26" t="s">
        <v>7844</v>
      </c>
    </row>
    <row r="1720" customFormat="false" ht="13.5" hidden="false" customHeight="true" outlineLevel="0" collapsed="false">
      <c r="A1720" s="7" t="s">
        <v>94</v>
      </c>
      <c r="B1720" s="8" t="s">
        <v>11388</v>
      </c>
      <c r="C1720" s="8" t="s">
        <v>5803</v>
      </c>
      <c r="D1720" s="7" t="s">
        <v>11389</v>
      </c>
      <c r="E1720" s="7" t="s">
        <v>8115</v>
      </c>
      <c r="F1720" s="7" t="s">
        <v>11353</v>
      </c>
      <c r="G1720" s="7" t="s">
        <v>22</v>
      </c>
      <c r="H1720" s="8" t="s">
        <v>5798</v>
      </c>
      <c r="I1720" s="7" t="s">
        <v>3811</v>
      </c>
      <c r="J1720" s="26" t="s">
        <v>7844</v>
      </c>
    </row>
    <row r="1721" customFormat="false" ht="13.5" hidden="false" customHeight="true" outlineLevel="0" collapsed="false">
      <c r="A1721" s="7" t="s">
        <v>98</v>
      </c>
      <c r="B1721" s="8" t="s">
        <v>11390</v>
      </c>
      <c r="C1721" s="8" t="s">
        <v>5840</v>
      </c>
      <c r="D1721" s="7" t="s">
        <v>11391</v>
      </c>
      <c r="E1721" s="7" t="s">
        <v>8115</v>
      </c>
      <c r="F1721" s="7" t="s">
        <v>11353</v>
      </c>
      <c r="G1721" s="7" t="s">
        <v>22</v>
      </c>
      <c r="H1721" s="8" t="s">
        <v>5798</v>
      </c>
      <c r="I1721" s="7" t="s">
        <v>4223</v>
      </c>
      <c r="J1721" s="26" t="s">
        <v>7844</v>
      </c>
    </row>
    <row r="1722" customFormat="false" ht="13.5" hidden="false" customHeight="true" outlineLevel="0" collapsed="false">
      <c r="A1722" s="7" t="s">
        <v>102</v>
      </c>
      <c r="B1722" s="8" t="s">
        <v>11392</v>
      </c>
      <c r="C1722" s="8" t="s">
        <v>5843</v>
      </c>
      <c r="D1722" s="7" t="s">
        <v>11393</v>
      </c>
      <c r="E1722" s="7" t="s">
        <v>8115</v>
      </c>
      <c r="F1722" s="7" t="s">
        <v>11353</v>
      </c>
      <c r="G1722" s="7" t="s">
        <v>22</v>
      </c>
      <c r="H1722" s="8" t="s">
        <v>5798</v>
      </c>
      <c r="I1722" s="7" t="s">
        <v>7854</v>
      </c>
      <c r="J1722" s="26" t="s">
        <v>7844</v>
      </c>
    </row>
    <row r="1723" customFormat="false" ht="13.5" hidden="false" customHeight="true" outlineLevel="0" collapsed="false">
      <c r="A1723" s="7" t="s">
        <v>106</v>
      </c>
      <c r="B1723" s="8" t="s">
        <v>11394</v>
      </c>
      <c r="C1723" s="8" t="s">
        <v>5803</v>
      </c>
      <c r="D1723" s="7" t="s">
        <v>11395</v>
      </c>
      <c r="E1723" s="7" t="s">
        <v>8115</v>
      </c>
      <c r="F1723" s="7" t="s">
        <v>11353</v>
      </c>
      <c r="G1723" s="7" t="s">
        <v>22</v>
      </c>
      <c r="H1723" s="8" t="s">
        <v>5798</v>
      </c>
      <c r="I1723" s="7" t="s">
        <v>4289</v>
      </c>
      <c r="J1723" s="26" t="s">
        <v>7844</v>
      </c>
    </row>
    <row r="1724" customFormat="false" ht="13.5" hidden="false" customHeight="true" outlineLevel="0" collapsed="false">
      <c r="A1724" s="7" t="s">
        <v>110</v>
      </c>
      <c r="B1724" s="8" t="s">
        <v>11396</v>
      </c>
      <c r="C1724" s="17" t="s">
        <v>11397</v>
      </c>
      <c r="D1724" s="9" t="s">
        <v>11398</v>
      </c>
      <c r="E1724" s="9" t="s">
        <v>8115</v>
      </c>
      <c r="F1724" s="9" t="s">
        <v>10353</v>
      </c>
      <c r="G1724" s="9" t="s">
        <v>1369</v>
      </c>
      <c r="H1724" s="17" t="s">
        <v>1370</v>
      </c>
      <c r="I1724" s="7" t="s">
        <v>4254</v>
      </c>
      <c r="J1724" s="26" t="s">
        <v>7844</v>
      </c>
    </row>
    <row r="1725" customFormat="false" ht="13.5" hidden="false" customHeight="true" outlineLevel="0" collapsed="false">
      <c r="A1725" s="7" t="s">
        <v>114</v>
      </c>
      <c r="B1725" s="8" t="s">
        <v>11399</v>
      </c>
      <c r="C1725" s="17" t="s">
        <v>11400</v>
      </c>
      <c r="D1725" s="9" t="s">
        <v>11401</v>
      </c>
      <c r="E1725" s="9" t="s">
        <v>8115</v>
      </c>
      <c r="F1725" s="9" t="s">
        <v>10353</v>
      </c>
      <c r="G1725" s="9" t="s">
        <v>1369</v>
      </c>
      <c r="H1725" s="17" t="s">
        <v>1370</v>
      </c>
      <c r="I1725" s="7" t="s">
        <v>4254</v>
      </c>
      <c r="J1725" s="26" t="s">
        <v>7844</v>
      </c>
    </row>
    <row r="1726" customFormat="false" ht="13.5" hidden="false" customHeight="true" outlineLevel="0" collapsed="false">
      <c r="A1726" s="7" t="s">
        <v>118</v>
      </c>
      <c r="B1726" s="8" t="s">
        <v>11402</v>
      </c>
      <c r="C1726" s="8" t="s">
        <v>5803</v>
      </c>
      <c r="D1726" s="7" t="s">
        <v>11403</v>
      </c>
      <c r="E1726" s="7" t="s">
        <v>8115</v>
      </c>
      <c r="F1726" s="7" t="s">
        <v>11353</v>
      </c>
      <c r="G1726" s="7" t="s">
        <v>22</v>
      </c>
      <c r="H1726" s="8" t="s">
        <v>5798</v>
      </c>
      <c r="I1726" s="7" t="s">
        <v>3653</v>
      </c>
      <c r="J1726" s="26" t="s">
        <v>7844</v>
      </c>
    </row>
    <row r="1727" customFormat="false" ht="13.5" hidden="false" customHeight="true" outlineLevel="0" collapsed="false">
      <c r="A1727" s="7" t="s">
        <v>122</v>
      </c>
      <c r="B1727" s="8" t="s">
        <v>11404</v>
      </c>
      <c r="C1727" s="17" t="s">
        <v>11405</v>
      </c>
      <c r="D1727" s="9" t="s">
        <v>11406</v>
      </c>
      <c r="E1727" s="9" t="s">
        <v>8115</v>
      </c>
      <c r="F1727" s="9" t="s">
        <v>10353</v>
      </c>
      <c r="G1727" s="9" t="s">
        <v>1369</v>
      </c>
      <c r="H1727" s="17" t="s">
        <v>1370</v>
      </c>
      <c r="I1727" s="7" t="s">
        <v>8253</v>
      </c>
      <c r="J1727" s="26" t="s">
        <v>7844</v>
      </c>
    </row>
    <row r="1728" customFormat="false" ht="13.5" hidden="false" customHeight="true" outlineLevel="0" collapsed="false">
      <c r="A1728" s="7" t="s">
        <v>126</v>
      </c>
      <c r="B1728" s="8" t="s">
        <v>11407</v>
      </c>
      <c r="C1728" s="8" t="s">
        <v>5803</v>
      </c>
      <c r="D1728" s="7" t="s">
        <v>11408</v>
      </c>
      <c r="E1728" s="7" t="s">
        <v>8115</v>
      </c>
      <c r="F1728" s="7" t="s">
        <v>11353</v>
      </c>
      <c r="G1728" s="7" t="s">
        <v>22</v>
      </c>
      <c r="H1728" s="8" t="s">
        <v>5798</v>
      </c>
      <c r="I1728" s="7" t="s">
        <v>4242</v>
      </c>
      <c r="J1728" s="26" t="s">
        <v>7844</v>
      </c>
    </row>
    <row r="1729" customFormat="false" ht="13.5" hidden="false" customHeight="true" outlineLevel="0" collapsed="false">
      <c r="A1729" s="7" t="s">
        <v>130</v>
      </c>
      <c r="B1729" s="8" t="s">
        <v>11409</v>
      </c>
      <c r="C1729" s="8" t="s">
        <v>5861</v>
      </c>
      <c r="D1729" s="7" t="s">
        <v>11410</v>
      </c>
      <c r="E1729" s="7" t="s">
        <v>8115</v>
      </c>
      <c r="F1729" s="7" t="s">
        <v>11353</v>
      </c>
      <c r="G1729" s="7" t="s">
        <v>22</v>
      </c>
      <c r="H1729" s="8" t="s">
        <v>5798</v>
      </c>
      <c r="I1729" s="7" t="s">
        <v>3791</v>
      </c>
      <c r="J1729" s="26" t="s">
        <v>7844</v>
      </c>
    </row>
    <row r="1730" customFormat="false" ht="13.5" hidden="false" customHeight="true" outlineLevel="0" collapsed="false">
      <c r="A1730" s="7" t="s">
        <v>134</v>
      </c>
      <c r="B1730" s="8" t="s">
        <v>11411</v>
      </c>
      <c r="C1730" s="17" t="s">
        <v>11412</v>
      </c>
      <c r="D1730" s="9" t="s">
        <v>11413</v>
      </c>
      <c r="E1730" s="9" t="s">
        <v>8115</v>
      </c>
      <c r="F1730" s="9" t="s">
        <v>10353</v>
      </c>
      <c r="G1730" s="9" t="s">
        <v>1369</v>
      </c>
      <c r="H1730" s="17" t="s">
        <v>1370</v>
      </c>
      <c r="I1730" s="7" t="s">
        <v>8493</v>
      </c>
      <c r="J1730" s="26" t="s">
        <v>7844</v>
      </c>
    </row>
    <row r="1731" customFormat="false" ht="13.5" hidden="false" customHeight="true" outlineLevel="0" collapsed="false">
      <c r="A1731" s="7" t="s">
        <v>138</v>
      </c>
      <c r="B1731" s="8" t="s">
        <v>11414</v>
      </c>
      <c r="C1731" s="17" t="s">
        <v>11415</v>
      </c>
      <c r="D1731" s="9" t="s">
        <v>11416</v>
      </c>
      <c r="E1731" s="9" t="s">
        <v>8115</v>
      </c>
      <c r="F1731" s="9" t="s">
        <v>10353</v>
      </c>
      <c r="G1731" s="9" t="s">
        <v>1369</v>
      </c>
      <c r="H1731" s="17" t="s">
        <v>1370</v>
      </c>
      <c r="I1731" s="7" t="s">
        <v>8234</v>
      </c>
      <c r="J1731" s="26" t="s">
        <v>7844</v>
      </c>
    </row>
    <row r="1732" customFormat="false" ht="13.5" hidden="false" customHeight="true" outlineLevel="0" collapsed="false">
      <c r="A1732" s="7" t="s">
        <v>142</v>
      </c>
      <c r="B1732" s="8" t="s">
        <v>11417</v>
      </c>
      <c r="C1732" s="8" t="s">
        <v>5870</v>
      </c>
      <c r="D1732" s="7" t="s">
        <v>11418</v>
      </c>
      <c r="E1732" s="7" t="s">
        <v>8115</v>
      </c>
      <c r="F1732" s="7" t="s">
        <v>11353</v>
      </c>
      <c r="G1732" s="7" t="s">
        <v>22</v>
      </c>
      <c r="H1732" s="8" t="s">
        <v>5798</v>
      </c>
      <c r="I1732" s="7" t="s">
        <v>3684</v>
      </c>
      <c r="J1732" s="26" t="s">
        <v>7844</v>
      </c>
    </row>
    <row r="1733" customFormat="false" ht="13.5" hidden="false" customHeight="true" outlineLevel="0" collapsed="false">
      <c r="A1733" s="7" t="s">
        <v>146</v>
      </c>
      <c r="B1733" s="8" t="s">
        <v>11419</v>
      </c>
      <c r="C1733" s="8" t="s">
        <v>5803</v>
      </c>
      <c r="D1733" s="7" t="s">
        <v>11420</v>
      </c>
      <c r="E1733" s="7" t="s">
        <v>8115</v>
      </c>
      <c r="F1733" s="7" t="s">
        <v>11353</v>
      </c>
      <c r="G1733" s="7" t="s">
        <v>22</v>
      </c>
      <c r="H1733" s="8" t="s">
        <v>5798</v>
      </c>
      <c r="I1733" s="7" t="s">
        <v>3746</v>
      </c>
      <c r="J1733" s="26" t="s">
        <v>7844</v>
      </c>
    </row>
    <row r="1734" customFormat="false" ht="13.5" hidden="false" customHeight="true" outlineLevel="0" collapsed="false">
      <c r="A1734" s="7" t="s">
        <v>150</v>
      </c>
      <c r="B1734" s="8" t="s">
        <v>11421</v>
      </c>
      <c r="C1734" s="8" t="s">
        <v>5803</v>
      </c>
      <c r="D1734" s="7" t="s">
        <v>11422</v>
      </c>
      <c r="E1734" s="7" t="s">
        <v>8115</v>
      </c>
      <c r="F1734" s="7" t="s">
        <v>11353</v>
      </c>
      <c r="G1734" s="7" t="s">
        <v>22</v>
      </c>
      <c r="H1734" s="8" t="s">
        <v>5798</v>
      </c>
      <c r="I1734" s="7" t="s">
        <v>7854</v>
      </c>
      <c r="J1734" s="26" t="s">
        <v>7844</v>
      </c>
    </row>
    <row r="1735" customFormat="false" ht="13.5" hidden="false" customHeight="true" outlineLevel="0" collapsed="false">
      <c r="A1735" s="7" t="s">
        <v>154</v>
      </c>
      <c r="B1735" s="8" t="s">
        <v>11423</v>
      </c>
      <c r="C1735" s="8" t="s">
        <v>5803</v>
      </c>
      <c r="D1735" s="7" t="s">
        <v>11424</v>
      </c>
      <c r="E1735" s="7" t="s">
        <v>8115</v>
      </c>
      <c r="F1735" s="7" t="s">
        <v>11353</v>
      </c>
      <c r="G1735" s="7" t="s">
        <v>22</v>
      </c>
      <c r="H1735" s="8" t="s">
        <v>5798</v>
      </c>
      <c r="I1735" s="7" t="s">
        <v>3803</v>
      </c>
      <c r="J1735" s="26" t="s">
        <v>7844</v>
      </c>
    </row>
    <row r="1736" customFormat="false" ht="13.5" hidden="false" customHeight="true" outlineLevel="0" collapsed="false">
      <c r="A1736" s="7" t="s">
        <v>158</v>
      </c>
      <c r="B1736" s="8" t="s">
        <v>11425</v>
      </c>
      <c r="C1736" s="8" t="s">
        <v>5803</v>
      </c>
      <c r="D1736" s="7" t="s">
        <v>11426</v>
      </c>
      <c r="E1736" s="7" t="s">
        <v>8115</v>
      </c>
      <c r="F1736" s="7" t="s">
        <v>11353</v>
      </c>
      <c r="G1736" s="7" t="s">
        <v>22</v>
      </c>
      <c r="H1736" s="8" t="s">
        <v>5798</v>
      </c>
      <c r="I1736" s="7" t="s">
        <v>3653</v>
      </c>
      <c r="J1736" s="26" t="s">
        <v>7844</v>
      </c>
    </row>
    <row r="1737" customFormat="false" ht="13.5" hidden="false" customHeight="true" outlineLevel="0" collapsed="false">
      <c r="A1737" s="7" t="s">
        <v>162</v>
      </c>
      <c r="B1737" s="8" t="s">
        <v>11427</v>
      </c>
      <c r="C1737" s="17" t="s">
        <v>11428</v>
      </c>
      <c r="D1737" s="9" t="s">
        <v>11429</v>
      </c>
      <c r="E1737" s="9" t="s">
        <v>8115</v>
      </c>
      <c r="F1737" s="9" t="s">
        <v>10353</v>
      </c>
      <c r="G1737" s="9" t="s">
        <v>1369</v>
      </c>
      <c r="H1737" s="17" t="s">
        <v>1370</v>
      </c>
      <c r="I1737" s="7" t="s">
        <v>3669</v>
      </c>
      <c r="J1737" s="26" t="s">
        <v>7844</v>
      </c>
    </row>
    <row r="1738" customFormat="false" ht="13.5" hidden="false" customHeight="true" outlineLevel="0" collapsed="false">
      <c r="A1738" s="7" t="s">
        <v>166</v>
      </c>
      <c r="B1738" s="8" t="s">
        <v>11430</v>
      </c>
      <c r="C1738" s="17" t="s">
        <v>11431</v>
      </c>
      <c r="D1738" s="9" t="s">
        <v>11432</v>
      </c>
      <c r="E1738" s="9" t="s">
        <v>8115</v>
      </c>
      <c r="F1738" s="9" t="s">
        <v>10353</v>
      </c>
      <c r="G1738" s="9" t="s">
        <v>1369</v>
      </c>
      <c r="H1738" s="17" t="s">
        <v>1370</v>
      </c>
      <c r="I1738" s="7" t="s">
        <v>11433</v>
      </c>
      <c r="J1738" s="26" t="s">
        <v>7844</v>
      </c>
    </row>
    <row r="1739" customFormat="false" ht="13.5" hidden="false" customHeight="true" outlineLevel="0" collapsed="false">
      <c r="A1739" s="7" t="s">
        <v>170</v>
      </c>
      <c r="B1739" s="8" t="s">
        <v>11434</v>
      </c>
      <c r="C1739" s="8" t="s">
        <v>5887</v>
      </c>
      <c r="D1739" s="7" t="s">
        <v>11435</v>
      </c>
      <c r="E1739" s="7" t="s">
        <v>8115</v>
      </c>
      <c r="F1739" s="7" t="s">
        <v>11353</v>
      </c>
      <c r="G1739" s="7" t="s">
        <v>22</v>
      </c>
      <c r="H1739" s="8" t="s">
        <v>5798</v>
      </c>
      <c r="I1739" s="7" t="s">
        <v>3653</v>
      </c>
      <c r="J1739" s="26" t="s">
        <v>7844</v>
      </c>
    </row>
    <row r="1740" customFormat="false" ht="13.5" hidden="false" customHeight="true" outlineLevel="0" collapsed="false">
      <c r="A1740" s="7" t="s">
        <v>174</v>
      </c>
      <c r="B1740" s="8" t="s">
        <v>11436</v>
      </c>
      <c r="C1740" s="17" t="s">
        <v>11437</v>
      </c>
      <c r="D1740" s="9" t="s">
        <v>11438</v>
      </c>
      <c r="E1740" s="9" t="s">
        <v>8115</v>
      </c>
      <c r="F1740" s="9" t="s">
        <v>10353</v>
      </c>
      <c r="G1740" s="9" t="s">
        <v>1369</v>
      </c>
      <c r="H1740" s="17" t="s">
        <v>1370</v>
      </c>
      <c r="I1740" s="7" t="s">
        <v>8993</v>
      </c>
      <c r="J1740" s="26" t="s">
        <v>7844</v>
      </c>
    </row>
    <row r="1741" customFormat="false" ht="13.5" hidden="false" customHeight="true" outlineLevel="0" collapsed="false">
      <c r="A1741" s="7" t="s">
        <v>178</v>
      </c>
      <c r="B1741" s="8" t="s">
        <v>11439</v>
      </c>
      <c r="C1741" s="17" t="s">
        <v>11440</v>
      </c>
      <c r="D1741" s="9" t="s">
        <v>11441</v>
      </c>
      <c r="E1741" s="9" t="s">
        <v>8115</v>
      </c>
      <c r="F1741" s="9" t="s">
        <v>10353</v>
      </c>
      <c r="G1741" s="9" t="s">
        <v>1369</v>
      </c>
      <c r="H1741" s="17" t="s">
        <v>1370</v>
      </c>
      <c r="I1741" s="7" t="s">
        <v>8993</v>
      </c>
      <c r="J1741" s="26" t="s">
        <v>7844</v>
      </c>
    </row>
    <row r="1742" customFormat="false" ht="13.5" hidden="false" customHeight="true" outlineLevel="0" collapsed="false">
      <c r="A1742" s="7" t="s">
        <v>182</v>
      </c>
      <c r="B1742" s="8" t="s">
        <v>11442</v>
      </c>
      <c r="C1742" s="8" t="s">
        <v>5803</v>
      </c>
      <c r="D1742" s="7" t="s">
        <v>11443</v>
      </c>
      <c r="E1742" s="7" t="s">
        <v>8115</v>
      </c>
      <c r="F1742" s="7" t="s">
        <v>11353</v>
      </c>
      <c r="G1742" s="7" t="s">
        <v>22</v>
      </c>
      <c r="H1742" s="8" t="s">
        <v>5798</v>
      </c>
      <c r="I1742" s="7" t="s">
        <v>3710</v>
      </c>
      <c r="J1742" s="26" t="s">
        <v>7844</v>
      </c>
    </row>
    <row r="1743" customFormat="false" ht="13.5" hidden="false" customHeight="true" outlineLevel="0" collapsed="false">
      <c r="A1743" s="7" t="s">
        <v>186</v>
      </c>
      <c r="B1743" s="8" t="s">
        <v>11444</v>
      </c>
      <c r="C1743" s="8" t="s">
        <v>5803</v>
      </c>
      <c r="D1743" s="7" t="s">
        <v>11445</v>
      </c>
      <c r="E1743" s="7" t="s">
        <v>8115</v>
      </c>
      <c r="F1743" s="7" t="s">
        <v>11353</v>
      </c>
      <c r="G1743" s="7" t="s">
        <v>22</v>
      </c>
      <c r="H1743" s="8" t="s">
        <v>5798</v>
      </c>
      <c r="I1743" s="7" t="s">
        <v>3765</v>
      </c>
      <c r="J1743" s="26" t="s">
        <v>7844</v>
      </c>
    </row>
    <row r="1744" customFormat="false" ht="13.5" hidden="false" customHeight="true" outlineLevel="0" collapsed="false">
      <c r="A1744" s="7" t="s">
        <v>189</v>
      </c>
      <c r="B1744" s="8" t="s">
        <v>11446</v>
      </c>
      <c r="C1744" s="17" t="s">
        <v>11447</v>
      </c>
      <c r="D1744" s="9" t="s">
        <v>11448</v>
      </c>
      <c r="E1744" s="9" t="s">
        <v>8115</v>
      </c>
      <c r="F1744" s="9" t="s">
        <v>10353</v>
      </c>
      <c r="G1744" s="9" t="s">
        <v>1369</v>
      </c>
      <c r="H1744" s="17" t="s">
        <v>1370</v>
      </c>
      <c r="I1744" s="7" t="s">
        <v>11433</v>
      </c>
      <c r="J1744" s="26" t="s">
        <v>7844</v>
      </c>
    </row>
    <row r="1745" customFormat="false" ht="13.5" hidden="false" customHeight="true" outlineLevel="0" collapsed="false">
      <c r="A1745" s="7" t="s">
        <v>193</v>
      </c>
      <c r="B1745" s="8" t="s">
        <v>11449</v>
      </c>
      <c r="C1745" s="8" t="s">
        <v>5903</v>
      </c>
      <c r="D1745" s="7" t="s">
        <v>11450</v>
      </c>
      <c r="E1745" s="7" t="s">
        <v>8115</v>
      </c>
      <c r="F1745" s="7" t="s">
        <v>11353</v>
      </c>
      <c r="G1745" s="7" t="s">
        <v>22</v>
      </c>
      <c r="H1745" s="8" t="s">
        <v>5798</v>
      </c>
      <c r="I1745" s="7" t="s">
        <v>3765</v>
      </c>
      <c r="J1745" s="26" t="s">
        <v>7844</v>
      </c>
    </row>
    <row r="1746" customFormat="false" ht="13.5" hidden="false" customHeight="true" outlineLevel="0" collapsed="false">
      <c r="A1746" s="7" t="s">
        <v>197</v>
      </c>
      <c r="B1746" s="8" t="s">
        <v>11451</v>
      </c>
      <c r="C1746" s="17" t="s">
        <v>11452</v>
      </c>
      <c r="D1746" s="9" t="s">
        <v>11453</v>
      </c>
      <c r="E1746" s="9" t="s">
        <v>8115</v>
      </c>
      <c r="F1746" s="9" t="s">
        <v>10353</v>
      </c>
      <c r="G1746" s="9" t="s">
        <v>1369</v>
      </c>
      <c r="H1746" s="17" t="s">
        <v>1370</v>
      </c>
      <c r="I1746" s="7" t="s">
        <v>8234</v>
      </c>
      <c r="J1746" s="26" t="s">
        <v>7844</v>
      </c>
    </row>
    <row r="1747" customFormat="false" ht="13.5" hidden="false" customHeight="true" outlineLevel="0" collapsed="false">
      <c r="A1747" s="7" t="s">
        <v>201</v>
      </c>
      <c r="B1747" s="8" t="s">
        <v>11454</v>
      </c>
      <c r="C1747" s="17" t="s">
        <v>11455</v>
      </c>
      <c r="D1747" s="9" t="s">
        <v>11456</v>
      </c>
      <c r="E1747" s="9" t="s">
        <v>8115</v>
      </c>
      <c r="F1747" s="9" t="s">
        <v>10353</v>
      </c>
      <c r="G1747" s="9" t="s">
        <v>1369</v>
      </c>
      <c r="H1747" s="17" t="s">
        <v>1370</v>
      </c>
      <c r="I1747" s="7" t="s">
        <v>8253</v>
      </c>
      <c r="J1747" s="26" t="s">
        <v>7844</v>
      </c>
    </row>
    <row r="1748" customFormat="false" ht="13.5" hidden="false" customHeight="true" outlineLevel="0" collapsed="false">
      <c r="A1748" s="7" t="s">
        <v>205</v>
      </c>
      <c r="B1748" s="8" t="s">
        <v>11457</v>
      </c>
      <c r="C1748" s="8" t="s">
        <v>5912</v>
      </c>
      <c r="D1748" s="7" t="s">
        <v>11458</v>
      </c>
      <c r="E1748" s="7" t="s">
        <v>8115</v>
      </c>
      <c r="F1748" s="7" t="s">
        <v>11353</v>
      </c>
      <c r="G1748" s="7" t="s">
        <v>22</v>
      </c>
      <c r="H1748" s="8" t="s">
        <v>5798</v>
      </c>
      <c r="I1748" s="7" t="s">
        <v>7947</v>
      </c>
      <c r="J1748" s="26" t="s">
        <v>7844</v>
      </c>
    </row>
    <row r="1749" customFormat="false" ht="13.5" hidden="false" customHeight="true" outlineLevel="0" collapsed="false">
      <c r="A1749" s="7" t="s">
        <v>209</v>
      </c>
      <c r="B1749" s="8" t="s">
        <v>11459</v>
      </c>
      <c r="C1749" s="17" t="s">
        <v>11460</v>
      </c>
      <c r="D1749" s="9" t="s">
        <v>11461</v>
      </c>
      <c r="E1749" s="9" t="s">
        <v>8115</v>
      </c>
      <c r="F1749" s="9" t="s">
        <v>10353</v>
      </c>
      <c r="G1749" s="9" t="s">
        <v>1369</v>
      </c>
      <c r="H1749" s="17" t="s">
        <v>1370</v>
      </c>
      <c r="I1749" s="7" t="s">
        <v>8276</v>
      </c>
      <c r="J1749" s="26" t="s">
        <v>7844</v>
      </c>
    </row>
    <row r="1750" customFormat="false" ht="13.5" hidden="false" customHeight="true" outlineLevel="0" collapsed="false">
      <c r="A1750" s="7" t="s">
        <v>524</v>
      </c>
      <c r="B1750" s="8" t="s">
        <v>11462</v>
      </c>
      <c r="C1750" s="8" t="s">
        <v>5918</v>
      </c>
      <c r="D1750" s="7" t="s">
        <v>11463</v>
      </c>
      <c r="E1750" s="7" t="s">
        <v>8115</v>
      </c>
      <c r="F1750" s="7" t="s">
        <v>11353</v>
      </c>
      <c r="G1750" s="7" t="s">
        <v>22</v>
      </c>
      <c r="H1750" s="8" t="s">
        <v>5798</v>
      </c>
      <c r="I1750" s="7" t="s">
        <v>3791</v>
      </c>
      <c r="J1750" s="26" t="s">
        <v>7844</v>
      </c>
    </row>
    <row r="1751" customFormat="false" ht="13.5" hidden="false" customHeight="true" outlineLevel="0" collapsed="false">
      <c r="A1751" s="7" t="s">
        <v>528</v>
      </c>
      <c r="B1751" s="8" t="s">
        <v>11464</v>
      </c>
      <c r="C1751" s="8" t="s">
        <v>5921</v>
      </c>
      <c r="D1751" s="7" t="s">
        <v>11465</v>
      </c>
      <c r="E1751" s="7" t="s">
        <v>8115</v>
      </c>
      <c r="F1751" s="7" t="s">
        <v>11353</v>
      </c>
      <c r="G1751" s="7" t="s">
        <v>22</v>
      </c>
      <c r="H1751" s="8" t="s">
        <v>5798</v>
      </c>
      <c r="I1751" s="7" t="s">
        <v>7947</v>
      </c>
      <c r="J1751" s="26" t="s">
        <v>7844</v>
      </c>
    </row>
    <row r="1752" customFormat="false" ht="13.5" hidden="false" customHeight="true" outlineLevel="0" collapsed="false">
      <c r="A1752" s="7" t="s">
        <v>532</v>
      </c>
      <c r="B1752" s="8" t="s">
        <v>11466</v>
      </c>
      <c r="C1752" s="17" t="s">
        <v>11467</v>
      </c>
      <c r="D1752" s="9" t="s">
        <v>11468</v>
      </c>
      <c r="E1752" s="9" t="s">
        <v>8115</v>
      </c>
      <c r="F1752" s="9" t="s">
        <v>10353</v>
      </c>
      <c r="G1752" s="9" t="s">
        <v>1369</v>
      </c>
      <c r="H1752" s="17" t="s">
        <v>1370</v>
      </c>
      <c r="I1752" s="7" t="s">
        <v>8268</v>
      </c>
      <c r="J1752" s="26" t="s">
        <v>7844</v>
      </c>
    </row>
    <row r="1753" customFormat="false" ht="13.5" hidden="false" customHeight="true" outlineLevel="0" collapsed="false">
      <c r="A1753" s="7" t="s">
        <v>658</v>
      </c>
      <c r="B1753" s="8" t="s">
        <v>11469</v>
      </c>
      <c r="C1753" s="17" t="s">
        <v>11470</v>
      </c>
      <c r="D1753" s="9" t="s">
        <v>11471</v>
      </c>
      <c r="E1753" s="9" t="s">
        <v>8115</v>
      </c>
      <c r="F1753" s="9" t="s">
        <v>10353</v>
      </c>
      <c r="G1753" s="9" t="s">
        <v>1369</v>
      </c>
      <c r="H1753" s="17" t="s">
        <v>1370</v>
      </c>
      <c r="I1753" s="7" t="s">
        <v>3734</v>
      </c>
      <c r="J1753" s="26" t="s">
        <v>7844</v>
      </c>
    </row>
    <row r="1754" customFormat="false" ht="13.5" hidden="false" customHeight="true" outlineLevel="0" collapsed="false">
      <c r="A1754" s="7" t="s">
        <v>662</v>
      </c>
      <c r="B1754" s="8" t="s">
        <v>11472</v>
      </c>
      <c r="C1754" s="8" t="s">
        <v>5930</v>
      </c>
      <c r="D1754" s="7" t="s">
        <v>11473</v>
      </c>
      <c r="E1754" s="7" t="s">
        <v>8115</v>
      </c>
      <c r="F1754" s="7" t="s">
        <v>11353</v>
      </c>
      <c r="G1754" s="7" t="s">
        <v>22</v>
      </c>
      <c r="H1754" s="8" t="s">
        <v>5798</v>
      </c>
      <c r="I1754" s="7" t="s">
        <v>7854</v>
      </c>
      <c r="J1754" s="26" t="s">
        <v>7844</v>
      </c>
    </row>
    <row r="1755" customFormat="false" ht="13.5" hidden="false" customHeight="true" outlineLevel="0" collapsed="false">
      <c r="A1755" s="7" t="s">
        <v>666</v>
      </c>
      <c r="B1755" s="8" t="s">
        <v>11474</v>
      </c>
      <c r="C1755" s="8" t="s">
        <v>5803</v>
      </c>
      <c r="D1755" s="7" t="s">
        <v>11475</v>
      </c>
      <c r="E1755" s="7" t="s">
        <v>8115</v>
      </c>
      <c r="F1755" s="7" t="s">
        <v>11353</v>
      </c>
      <c r="G1755" s="7" t="s">
        <v>22</v>
      </c>
      <c r="H1755" s="8" t="s">
        <v>5798</v>
      </c>
      <c r="I1755" s="7" t="s">
        <v>4299</v>
      </c>
      <c r="J1755" s="26" t="s">
        <v>7844</v>
      </c>
    </row>
    <row r="1756" customFormat="false" ht="13.5" hidden="false" customHeight="true" outlineLevel="0" collapsed="false">
      <c r="A1756" s="7" t="s">
        <v>670</v>
      </c>
      <c r="B1756" s="8" t="s">
        <v>11476</v>
      </c>
      <c r="C1756" s="17" t="s">
        <v>11477</v>
      </c>
      <c r="D1756" s="9" t="s">
        <v>11478</v>
      </c>
      <c r="E1756" s="9" t="s">
        <v>8115</v>
      </c>
      <c r="F1756" s="9" t="s">
        <v>10353</v>
      </c>
      <c r="G1756" s="9" t="s">
        <v>1369</v>
      </c>
      <c r="H1756" s="17" t="s">
        <v>1370</v>
      </c>
      <c r="I1756" s="7" t="s">
        <v>3669</v>
      </c>
      <c r="J1756" s="26" t="s">
        <v>7844</v>
      </c>
    </row>
    <row r="1757" customFormat="false" ht="13.5" hidden="false" customHeight="true" outlineLevel="0" collapsed="false">
      <c r="A1757" s="7" t="s">
        <v>674</v>
      </c>
      <c r="B1757" s="8" t="s">
        <v>11479</v>
      </c>
      <c r="C1757" s="8" t="s">
        <v>5938</v>
      </c>
      <c r="D1757" s="7" t="s">
        <v>11480</v>
      </c>
      <c r="E1757" s="7" t="s">
        <v>8115</v>
      </c>
      <c r="F1757" s="7" t="s">
        <v>11353</v>
      </c>
      <c r="G1757" s="7" t="s">
        <v>22</v>
      </c>
      <c r="H1757" s="8" t="s">
        <v>5798</v>
      </c>
      <c r="I1757" s="7" t="s">
        <v>8496</v>
      </c>
      <c r="J1757" s="26" t="s">
        <v>7844</v>
      </c>
    </row>
    <row r="1758" customFormat="false" ht="13.5" hidden="false" customHeight="true" outlineLevel="0" collapsed="false">
      <c r="A1758" s="7" t="s">
        <v>678</v>
      </c>
      <c r="B1758" s="8" t="s">
        <v>11481</v>
      </c>
      <c r="C1758" s="17" t="s">
        <v>11482</v>
      </c>
      <c r="D1758" s="9" t="s">
        <v>11483</v>
      </c>
      <c r="E1758" s="9" t="s">
        <v>8115</v>
      </c>
      <c r="F1758" s="9" t="s">
        <v>10353</v>
      </c>
      <c r="G1758" s="9" t="s">
        <v>1369</v>
      </c>
      <c r="H1758" s="17" t="s">
        <v>1370</v>
      </c>
      <c r="I1758" s="7" t="s">
        <v>3795</v>
      </c>
      <c r="J1758" s="26" t="s">
        <v>7844</v>
      </c>
    </row>
    <row r="1759" customFormat="false" ht="13.5" hidden="false" customHeight="true" outlineLevel="0" collapsed="false">
      <c r="A1759" s="7" t="s">
        <v>682</v>
      </c>
      <c r="B1759" s="8" t="s">
        <v>11484</v>
      </c>
      <c r="C1759" s="8" t="s">
        <v>5803</v>
      </c>
      <c r="D1759" s="7" t="s">
        <v>11485</v>
      </c>
      <c r="E1759" s="7" t="s">
        <v>8115</v>
      </c>
      <c r="F1759" s="7" t="s">
        <v>11353</v>
      </c>
      <c r="G1759" s="7" t="s">
        <v>22</v>
      </c>
      <c r="H1759" s="8" t="s">
        <v>5798</v>
      </c>
      <c r="I1759" s="7" t="s">
        <v>3811</v>
      </c>
      <c r="J1759" s="26" t="s">
        <v>7844</v>
      </c>
    </row>
    <row r="1760" customFormat="false" ht="13.5" hidden="false" customHeight="true" outlineLevel="0" collapsed="false">
      <c r="A1760" s="7" t="s">
        <v>686</v>
      </c>
      <c r="B1760" s="8" t="s">
        <v>11486</v>
      </c>
      <c r="C1760" s="8" t="s">
        <v>5803</v>
      </c>
      <c r="D1760" s="7" t="s">
        <v>11487</v>
      </c>
      <c r="E1760" s="7" t="s">
        <v>8115</v>
      </c>
      <c r="F1760" s="7" t="s">
        <v>11353</v>
      </c>
      <c r="G1760" s="7" t="s">
        <v>22</v>
      </c>
      <c r="H1760" s="8" t="s">
        <v>5798</v>
      </c>
      <c r="I1760" s="7" t="s">
        <v>3710</v>
      </c>
      <c r="J1760" s="26" t="s">
        <v>7844</v>
      </c>
    </row>
    <row r="1761" customFormat="false" ht="13.5" hidden="false" customHeight="true" outlineLevel="0" collapsed="false">
      <c r="A1761" s="7" t="s">
        <v>690</v>
      </c>
      <c r="B1761" s="8" t="s">
        <v>11488</v>
      </c>
      <c r="C1761" s="17" t="s">
        <v>11489</v>
      </c>
      <c r="D1761" s="9" t="s">
        <v>11490</v>
      </c>
      <c r="E1761" s="9" t="s">
        <v>8115</v>
      </c>
      <c r="F1761" s="9" t="s">
        <v>10353</v>
      </c>
      <c r="G1761" s="9" t="s">
        <v>1369</v>
      </c>
      <c r="H1761" s="17" t="s">
        <v>1370</v>
      </c>
      <c r="I1761" s="7" t="s">
        <v>3730</v>
      </c>
      <c r="J1761" s="26" t="s">
        <v>7844</v>
      </c>
    </row>
    <row r="1762" customFormat="false" ht="13.5" hidden="false" customHeight="true" outlineLevel="0" collapsed="false">
      <c r="A1762" s="7" t="s">
        <v>694</v>
      </c>
      <c r="B1762" s="8" t="s">
        <v>11491</v>
      </c>
      <c r="C1762" s="8" t="s">
        <v>5803</v>
      </c>
      <c r="D1762" s="7" t="s">
        <v>11492</v>
      </c>
      <c r="E1762" s="7" t="s">
        <v>8115</v>
      </c>
      <c r="F1762" s="7" t="s">
        <v>11353</v>
      </c>
      <c r="G1762" s="7" t="s">
        <v>22</v>
      </c>
      <c r="H1762" s="8" t="s">
        <v>5798</v>
      </c>
      <c r="I1762" s="7" t="s">
        <v>3803</v>
      </c>
      <c r="J1762" s="26" t="s">
        <v>7844</v>
      </c>
    </row>
    <row r="1763" customFormat="false" ht="13.5" hidden="false" customHeight="true" outlineLevel="0" collapsed="false">
      <c r="A1763" s="7" t="s">
        <v>698</v>
      </c>
      <c r="B1763" s="8" t="s">
        <v>11493</v>
      </c>
      <c r="C1763" s="17" t="s">
        <v>11494</v>
      </c>
      <c r="D1763" s="9" t="s">
        <v>11495</v>
      </c>
      <c r="E1763" s="9" t="s">
        <v>8115</v>
      </c>
      <c r="F1763" s="9" t="s">
        <v>10353</v>
      </c>
      <c r="G1763" s="9" t="s">
        <v>1369</v>
      </c>
      <c r="H1763" s="17" t="s">
        <v>1370</v>
      </c>
      <c r="I1763" s="7" t="s">
        <v>11376</v>
      </c>
      <c r="J1763" s="26" t="s">
        <v>7844</v>
      </c>
    </row>
    <row r="1764" customFormat="false" ht="13.5" hidden="false" customHeight="true" outlineLevel="0" collapsed="false">
      <c r="A1764" s="7" t="s">
        <v>702</v>
      </c>
      <c r="B1764" s="8" t="s">
        <v>11496</v>
      </c>
      <c r="C1764" s="8" t="s">
        <v>5803</v>
      </c>
      <c r="D1764" s="7" t="s">
        <v>11497</v>
      </c>
      <c r="E1764" s="7" t="s">
        <v>8115</v>
      </c>
      <c r="F1764" s="7" t="s">
        <v>11353</v>
      </c>
      <c r="G1764" s="7" t="s">
        <v>22</v>
      </c>
      <c r="H1764" s="8" t="s">
        <v>5798</v>
      </c>
      <c r="I1764" s="7" t="s">
        <v>7854</v>
      </c>
      <c r="J1764" s="26" t="s">
        <v>7844</v>
      </c>
    </row>
    <row r="1765" customFormat="false" ht="13.5" hidden="false" customHeight="true" outlineLevel="0" collapsed="false">
      <c r="A1765" s="7" t="s">
        <v>706</v>
      </c>
      <c r="B1765" s="8" t="s">
        <v>11498</v>
      </c>
      <c r="C1765" s="8" t="s">
        <v>5803</v>
      </c>
      <c r="D1765" s="7" t="s">
        <v>11499</v>
      </c>
      <c r="E1765" s="7" t="s">
        <v>8115</v>
      </c>
      <c r="F1765" s="7" t="s">
        <v>11353</v>
      </c>
      <c r="G1765" s="7" t="s">
        <v>22</v>
      </c>
      <c r="H1765" s="8" t="s">
        <v>5798</v>
      </c>
      <c r="I1765" s="7" t="s">
        <v>8502</v>
      </c>
      <c r="J1765" s="26" t="s">
        <v>7844</v>
      </c>
    </row>
    <row r="1766" customFormat="false" ht="13.5" hidden="false" customHeight="true" outlineLevel="0" collapsed="false">
      <c r="A1766" s="7" t="s">
        <v>710</v>
      </c>
      <c r="B1766" s="8" t="s">
        <v>11500</v>
      </c>
      <c r="C1766" s="8" t="s">
        <v>5803</v>
      </c>
      <c r="D1766" s="7" t="s">
        <v>11501</v>
      </c>
      <c r="E1766" s="7" t="s">
        <v>8115</v>
      </c>
      <c r="F1766" s="7" t="s">
        <v>11353</v>
      </c>
      <c r="G1766" s="7" t="s">
        <v>22</v>
      </c>
      <c r="H1766" s="8" t="s">
        <v>5798</v>
      </c>
      <c r="I1766" s="7" t="s">
        <v>4242</v>
      </c>
      <c r="J1766" s="26" t="s">
        <v>7844</v>
      </c>
    </row>
    <row r="1767" customFormat="false" ht="13.5" hidden="false" customHeight="true" outlineLevel="0" collapsed="false">
      <c r="A1767" s="7" t="s">
        <v>714</v>
      </c>
      <c r="B1767" s="8" t="s">
        <v>11502</v>
      </c>
      <c r="C1767" s="17" t="s">
        <v>11503</v>
      </c>
      <c r="D1767" s="9" t="s">
        <v>11504</v>
      </c>
      <c r="E1767" s="9" t="s">
        <v>8115</v>
      </c>
      <c r="F1767" s="9" t="s">
        <v>10353</v>
      </c>
      <c r="G1767" s="9" t="s">
        <v>1369</v>
      </c>
      <c r="H1767" s="17" t="s">
        <v>1370</v>
      </c>
      <c r="I1767" s="7" t="s">
        <v>3795</v>
      </c>
      <c r="J1767" s="26" t="s">
        <v>7844</v>
      </c>
    </row>
    <row r="1768" customFormat="false" ht="13.5" hidden="false" customHeight="true" outlineLevel="0" collapsed="false">
      <c r="A1768" s="7" t="s">
        <v>718</v>
      </c>
      <c r="B1768" s="8" t="s">
        <v>11505</v>
      </c>
      <c r="C1768" s="17" t="s">
        <v>11506</v>
      </c>
      <c r="D1768" s="9" t="s">
        <v>11507</v>
      </c>
      <c r="E1768" s="9" t="s">
        <v>8115</v>
      </c>
      <c r="F1768" s="9" t="s">
        <v>10353</v>
      </c>
      <c r="G1768" s="9" t="s">
        <v>1369</v>
      </c>
      <c r="H1768" s="17" t="s">
        <v>1370</v>
      </c>
      <c r="I1768" s="7" t="s">
        <v>8234</v>
      </c>
      <c r="J1768" s="26" t="s">
        <v>7844</v>
      </c>
    </row>
    <row r="1769" customFormat="false" ht="13.5" hidden="false" customHeight="true" outlineLevel="0" collapsed="false">
      <c r="A1769" s="7" t="s">
        <v>722</v>
      </c>
      <c r="B1769" s="8" t="s">
        <v>11508</v>
      </c>
      <c r="C1769" s="8" t="s">
        <v>5968</v>
      </c>
      <c r="D1769" s="7" t="s">
        <v>11509</v>
      </c>
      <c r="E1769" s="7" t="s">
        <v>8115</v>
      </c>
      <c r="F1769" s="7" t="s">
        <v>11353</v>
      </c>
      <c r="G1769" s="7" t="s">
        <v>22</v>
      </c>
      <c r="H1769" s="8" t="s">
        <v>5798</v>
      </c>
      <c r="I1769" s="7" t="s">
        <v>3811</v>
      </c>
      <c r="J1769" s="26" t="s">
        <v>7844</v>
      </c>
    </row>
    <row r="1770" customFormat="false" ht="13.5" hidden="false" customHeight="true" outlineLevel="0" collapsed="false">
      <c r="A1770" s="7" t="s">
        <v>726</v>
      </c>
      <c r="B1770" s="8" t="s">
        <v>11510</v>
      </c>
      <c r="C1770" s="17" t="s">
        <v>11511</v>
      </c>
      <c r="D1770" s="9" t="s">
        <v>11512</v>
      </c>
      <c r="E1770" s="9" t="s">
        <v>8115</v>
      </c>
      <c r="F1770" s="9" t="s">
        <v>10353</v>
      </c>
      <c r="G1770" s="9" t="s">
        <v>1369</v>
      </c>
      <c r="H1770" s="17" t="s">
        <v>1370</v>
      </c>
      <c r="I1770" s="7" t="s">
        <v>3784</v>
      </c>
      <c r="J1770" s="26" t="s">
        <v>7844</v>
      </c>
    </row>
    <row r="1771" customFormat="false" ht="13.5" hidden="false" customHeight="true" outlineLevel="0" collapsed="false">
      <c r="A1771" s="7" t="s">
        <v>730</v>
      </c>
      <c r="B1771" s="8" t="s">
        <v>11513</v>
      </c>
      <c r="C1771" s="8" t="s">
        <v>5803</v>
      </c>
      <c r="D1771" s="7" t="s">
        <v>11514</v>
      </c>
      <c r="E1771" s="7" t="s">
        <v>8115</v>
      </c>
      <c r="F1771" s="7" t="s">
        <v>11353</v>
      </c>
      <c r="G1771" s="7" t="s">
        <v>22</v>
      </c>
      <c r="H1771" s="8" t="s">
        <v>5798</v>
      </c>
      <c r="I1771" s="7" t="s">
        <v>7947</v>
      </c>
      <c r="J1771" s="26" t="s">
        <v>7844</v>
      </c>
    </row>
    <row r="1772" customFormat="false" ht="13.5" hidden="false" customHeight="true" outlineLevel="0" collapsed="false">
      <c r="A1772" s="7" t="s">
        <v>734</v>
      </c>
      <c r="B1772" s="8" t="s">
        <v>11515</v>
      </c>
      <c r="C1772" s="8" t="s">
        <v>5976</v>
      </c>
      <c r="D1772" s="7" t="s">
        <v>11516</v>
      </c>
      <c r="E1772" s="7" t="s">
        <v>8115</v>
      </c>
      <c r="F1772" s="7" t="s">
        <v>11353</v>
      </c>
      <c r="G1772" s="7" t="s">
        <v>22</v>
      </c>
      <c r="H1772" s="8" t="s">
        <v>5798</v>
      </c>
      <c r="I1772" s="7" t="s">
        <v>3653</v>
      </c>
      <c r="J1772" s="26" t="s">
        <v>7844</v>
      </c>
    </row>
    <row r="1773" customFormat="false" ht="13.5" hidden="false" customHeight="true" outlineLevel="0" collapsed="false">
      <c r="A1773" s="2" t="s">
        <v>13</v>
      </c>
      <c r="B1773" s="4" t="s">
        <v>11348</v>
      </c>
      <c r="C1773" s="4" t="s">
        <v>15</v>
      </c>
      <c r="D1773" s="2" t="s">
        <v>8932</v>
      </c>
      <c r="E1773" s="2" t="s">
        <v>7863</v>
      </c>
      <c r="F1773" s="2" t="s">
        <v>11517</v>
      </c>
      <c r="G1773" s="2" t="s">
        <v>22</v>
      </c>
      <c r="H1773" s="4" t="s">
        <v>23</v>
      </c>
      <c r="I1773" s="2" t="s">
        <v>11518</v>
      </c>
      <c r="J1773" s="25" t="s">
        <v>7844</v>
      </c>
    </row>
    <row r="1774" customFormat="false" ht="13.5" hidden="false" customHeight="true" outlineLevel="0" collapsed="false">
      <c r="A1774" s="2" t="s">
        <v>25</v>
      </c>
      <c r="B1774" s="4" t="s">
        <v>11519</v>
      </c>
      <c r="C1774" s="4" t="s">
        <v>5803</v>
      </c>
      <c r="D1774" s="2" t="s">
        <v>11520</v>
      </c>
      <c r="E1774" s="2" t="s">
        <v>8115</v>
      </c>
      <c r="F1774" s="2" t="s">
        <v>7877</v>
      </c>
      <c r="G1774" s="2" t="s">
        <v>1369</v>
      </c>
      <c r="H1774" s="4" t="s">
        <v>1370</v>
      </c>
      <c r="I1774" s="2" t="s">
        <v>9113</v>
      </c>
      <c r="J1774" s="25" t="s">
        <v>7844</v>
      </c>
    </row>
    <row r="1775" customFormat="false" ht="13.5" hidden="false" customHeight="true" outlineLevel="0" collapsed="false">
      <c r="A1775" s="2" t="s">
        <v>32</v>
      </c>
      <c r="B1775" s="4" t="s">
        <v>11521</v>
      </c>
      <c r="C1775" s="4" t="s">
        <v>5822</v>
      </c>
      <c r="D1775" s="2" t="s">
        <v>11522</v>
      </c>
      <c r="E1775" s="2" t="s">
        <v>8115</v>
      </c>
      <c r="F1775" s="2" t="s">
        <v>7877</v>
      </c>
      <c r="G1775" s="2" t="s">
        <v>1369</v>
      </c>
      <c r="H1775" s="4" t="s">
        <v>1370</v>
      </c>
      <c r="I1775" s="2" t="s">
        <v>11523</v>
      </c>
      <c r="J1775" s="25" t="s">
        <v>7844</v>
      </c>
    </row>
    <row r="1776" customFormat="false" ht="13.5" hidden="false" customHeight="true" outlineLevel="0" collapsed="false">
      <c r="A1776" s="2" t="s">
        <v>37</v>
      </c>
      <c r="B1776" s="4" t="s">
        <v>11524</v>
      </c>
      <c r="C1776" s="4" t="s">
        <v>5980</v>
      </c>
      <c r="D1776" s="2" t="s">
        <v>11525</v>
      </c>
      <c r="E1776" s="2" t="s">
        <v>8115</v>
      </c>
      <c r="F1776" s="2" t="s">
        <v>7877</v>
      </c>
      <c r="G1776" s="2" t="s">
        <v>1369</v>
      </c>
      <c r="H1776" s="4" t="s">
        <v>1370</v>
      </c>
      <c r="I1776" s="2" t="s">
        <v>8181</v>
      </c>
      <c r="J1776" s="25" t="s">
        <v>7844</v>
      </c>
    </row>
    <row r="1777" customFormat="false" ht="13.5" hidden="false" customHeight="true" outlineLevel="0" collapsed="false">
      <c r="A1777" s="2" t="s">
        <v>42</v>
      </c>
      <c r="B1777" s="4" t="s">
        <v>11526</v>
      </c>
      <c r="C1777" s="4" t="s">
        <v>5938</v>
      </c>
      <c r="D1777" s="2" t="s">
        <v>11527</v>
      </c>
      <c r="E1777" s="2" t="s">
        <v>8115</v>
      </c>
      <c r="F1777" s="2" t="s">
        <v>7877</v>
      </c>
      <c r="G1777" s="2" t="s">
        <v>1369</v>
      </c>
      <c r="H1777" s="4" t="s">
        <v>1370</v>
      </c>
      <c r="I1777" s="2" t="s">
        <v>11528</v>
      </c>
      <c r="J1777" s="25" t="s">
        <v>7844</v>
      </c>
    </row>
    <row r="1778" customFormat="false" ht="13.5" hidden="false" customHeight="true" outlineLevel="0" collapsed="false">
      <c r="A1778" s="2" t="s">
        <v>46</v>
      </c>
      <c r="B1778" s="4" t="s">
        <v>11529</v>
      </c>
      <c r="C1778" s="4" t="s">
        <v>5983</v>
      </c>
      <c r="D1778" s="2" t="s">
        <v>11530</v>
      </c>
      <c r="E1778" s="2" t="s">
        <v>8115</v>
      </c>
      <c r="F1778" s="2" t="s">
        <v>7877</v>
      </c>
      <c r="G1778" s="2" t="s">
        <v>1369</v>
      </c>
      <c r="H1778" s="4" t="s">
        <v>1370</v>
      </c>
      <c r="I1778" s="2" t="s">
        <v>8728</v>
      </c>
      <c r="J1778" s="25" t="s">
        <v>7844</v>
      </c>
    </row>
    <row r="1779" customFormat="false" ht="13.5" hidden="false" customHeight="true" outlineLevel="0" collapsed="false">
      <c r="A1779" s="2" t="s">
        <v>50</v>
      </c>
      <c r="B1779" s="4" t="s">
        <v>11531</v>
      </c>
      <c r="C1779" s="4" t="s">
        <v>5890</v>
      </c>
      <c r="D1779" s="2" t="s">
        <v>11532</v>
      </c>
      <c r="E1779" s="2" t="s">
        <v>8115</v>
      </c>
      <c r="F1779" s="2" t="s">
        <v>7877</v>
      </c>
      <c r="G1779" s="2" t="s">
        <v>1369</v>
      </c>
      <c r="H1779" s="4" t="s">
        <v>1370</v>
      </c>
      <c r="I1779" s="2" t="s">
        <v>8259</v>
      </c>
      <c r="J1779" s="25" t="s">
        <v>7844</v>
      </c>
    </row>
    <row r="1780" customFormat="false" ht="13.5" hidden="false" customHeight="true" outlineLevel="0" collapsed="false">
      <c r="A1780" s="2" t="s">
        <v>54</v>
      </c>
      <c r="B1780" s="4" t="s">
        <v>11533</v>
      </c>
      <c r="C1780" s="4" t="s">
        <v>5924</v>
      </c>
      <c r="D1780" s="2" t="s">
        <v>11534</v>
      </c>
      <c r="E1780" s="2" t="s">
        <v>8115</v>
      </c>
      <c r="F1780" s="2" t="s">
        <v>7877</v>
      </c>
      <c r="G1780" s="2" t="s">
        <v>1369</v>
      </c>
      <c r="H1780" s="4" t="s">
        <v>1370</v>
      </c>
      <c r="I1780" s="2" t="s">
        <v>3665</v>
      </c>
      <c r="J1780" s="25" t="s">
        <v>7844</v>
      </c>
    </row>
    <row r="1781" customFormat="false" ht="13.5" hidden="false" customHeight="true" outlineLevel="0" collapsed="false">
      <c r="A1781" s="2" t="s">
        <v>58</v>
      </c>
      <c r="B1781" s="4" t="s">
        <v>11535</v>
      </c>
      <c r="C1781" s="4" t="s">
        <v>5987</v>
      </c>
      <c r="D1781" s="2" t="s">
        <v>11536</v>
      </c>
      <c r="E1781" s="2" t="s">
        <v>8115</v>
      </c>
      <c r="F1781" s="2" t="s">
        <v>7877</v>
      </c>
      <c r="G1781" s="2" t="s">
        <v>1369</v>
      </c>
      <c r="H1781" s="4" t="s">
        <v>1370</v>
      </c>
      <c r="I1781" s="2" t="s">
        <v>3761</v>
      </c>
      <c r="J1781" s="25" t="s">
        <v>7844</v>
      </c>
    </row>
    <row r="1782" customFormat="false" ht="13.5" hidden="false" customHeight="true" outlineLevel="0" collapsed="false">
      <c r="A1782" s="2" t="s">
        <v>62</v>
      </c>
      <c r="B1782" s="4" t="s">
        <v>11537</v>
      </c>
      <c r="C1782" s="4" t="s">
        <v>5900</v>
      </c>
      <c r="D1782" s="2" t="s">
        <v>11538</v>
      </c>
      <c r="E1782" s="2" t="s">
        <v>8115</v>
      </c>
      <c r="F1782" s="2" t="s">
        <v>7877</v>
      </c>
      <c r="G1782" s="2" t="s">
        <v>1369</v>
      </c>
      <c r="H1782" s="4" t="s">
        <v>1370</v>
      </c>
      <c r="I1782" s="2" t="s">
        <v>8282</v>
      </c>
      <c r="J1782" s="25" t="s">
        <v>7844</v>
      </c>
    </row>
    <row r="1783" customFormat="false" ht="13.5" hidden="false" customHeight="true" outlineLevel="0" collapsed="false">
      <c r="A1783" s="2" t="s">
        <v>66</v>
      </c>
      <c r="B1783" s="4" t="s">
        <v>11539</v>
      </c>
      <c r="C1783" s="4" t="s">
        <v>5990</v>
      </c>
      <c r="D1783" s="2" t="s">
        <v>11540</v>
      </c>
      <c r="E1783" s="2" t="s">
        <v>8115</v>
      </c>
      <c r="F1783" s="2" t="s">
        <v>7877</v>
      </c>
      <c r="G1783" s="2" t="s">
        <v>1369</v>
      </c>
      <c r="H1783" s="4" t="s">
        <v>1370</v>
      </c>
      <c r="I1783" s="2" t="s">
        <v>4309</v>
      </c>
      <c r="J1783" s="25" t="s">
        <v>7844</v>
      </c>
    </row>
    <row r="1784" customFormat="false" ht="13.5" hidden="false" customHeight="true" outlineLevel="0" collapsed="false">
      <c r="A1784" s="2" t="s">
        <v>70</v>
      </c>
      <c r="B1784" s="4" t="s">
        <v>11541</v>
      </c>
      <c r="C1784" s="4" t="s">
        <v>5992</v>
      </c>
      <c r="D1784" s="2" t="s">
        <v>11542</v>
      </c>
      <c r="E1784" s="2" t="s">
        <v>8115</v>
      </c>
      <c r="F1784" s="2" t="s">
        <v>7877</v>
      </c>
      <c r="G1784" s="2" t="s">
        <v>1369</v>
      </c>
      <c r="H1784" s="4" t="s">
        <v>1370</v>
      </c>
      <c r="I1784" s="2" t="s">
        <v>7953</v>
      </c>
      <c r="J1784" s="25" t="s">
        <v>7844</v>
      </c>
    </row>
    <row r="1785" customFormat="false" ht="13.5" hidden="false" customHeight="true" outlineLevel="0" collapsed="false">
      <c r="A1785" s="2" t="s">
        <v>74</v>
      </c>
      <c r="B1785" s="4" t="s">
        <v>11543</v>
      </c>
      <c r="C1785" s="4" t="s">
        <v>5941</v>
      </c>
      <c r="D1785" s="2" t="s">
        <v>11544</v>
      </c>
      <c r="E1785" s="2" t="s">
        <v>8115</v>
      </c>
      <c r="F1785" s="2" t="s">
        <v>7877</v>
      </c>
      <c r="G1785" s="2" t="s">
        <v>1369</v>
      </c>
      <c r="H1785" s="4" t="s">
        <v>1370</v>
      </c>
      <c r="I1785" s="2" t="s">
        <v>4191</v>
      </c>
      <c r="J1785" s="25" t="s">
        <v>7844</v>
      </c>
    </row>
    <row r="1786" customFormat="false" ht="13.5" hidden="false" customHeight="true" outlineLevel="0" collapsed="false">
      <c r="A1786" s="2" t="s">
        <v>78</v>
      </c>
      <c r="B1786" s="4" t="s">
        <v>11545</v>
      </c>
      <c r="C1786" s="4" t="s">
        <v>5995</v>
      </c>
      <c r="D1786" s="2" t="s">
        <v>11546</v>
      </c>
      <c r="E1786" s="2" t="s">
        <v>8115</v>
      </c>
      <c r="F1786" s="2" t="s">
        <v>7877</v>
      </c>
      <c r="G1786" s="2" t="s">
        <v>1369</v>
      </c>
      <c r="H1786" s="4" t="s">
        <v>1370</v>
      </c>
      <c r="I1786" s="2" t="s">
        <v>8291</v>
      </c>
      <c r="J1786" s="25" t="s">
        <v>7844</v>
      </c>
    </row>
    <row r="1787" customFormat="false" ht="13.5" hidden="false" customHeight="true" outlineLevel="0" collapsed="false">
      <c r="A1787" s="2" t="s">
        <v>82</v>
      </c>
      <c r="B1787" s="4" t="s">
        <v>11547</v>
      </c>
      <c r="C1787" s="4" t="s">
        <v>5817</v>
      </c>
      <c r="D1787" s="2" t="s">
        <v>11548</v>
      </c>
      <c r="E1787" s="2" t="s">
        <v>8115</v>
      </c>
      <c r="F1787" s="2" t="s">
        <v>7877</v>
      </c>
      <c r="G1787" s="2" t="s">
        <v>1369</v>
      </c>
      <c r="H1787" s="4" t="s">
        <v>1370</v>
      </c>
      <c r="I1787" s="2" t="s">
        <v>3730</v>
      </c>
      <c r="J1787" s="25" t="s">
        <v>7844</v>
      </c>
    </row>
    <row r="1788" customFormat="false" ht="13.5" hidden="false" customHeight="true" outlineLevel="0" collapsed="false">
      <c r="A1788" s="2" t="s">
        <v>86</v>
      </c>
      <c r="B1788" s="4" t="s">
        <v>11549</v>
      </c>
      <c r="C1788" s="4" t="s">
        <v>5848</v>
      </c>
      <c r="D1788" s="2" t="s">
        <v>11550</v>
      </c>
      <c r="E1788" s="2" t="s">
        <v>8115</v>
      </c>
      <c r="F1788" s="2" t="s">
        <v>7877</v>
      </c>
      <c r="G1788" s="2" t="s">
        <v>1369</v>
      </c>
      <c r="H1788" s="4" t="s">
        <v>1370</v>
      </c>
      <c r="I1788" s="2" t="s">
        <v>7912</v>
      </c>
      <c r="J1788" s="25" t="s">
        <v>7844</v>
      </c>
    </row>
    <row r="1789" customFormat="false" ht="13.5" hidden="false" customHeight="true" outlineLevel="0" collapsed="false">
      <c r="A1789" s="2" t="s">
        <v>90</v>
      </c>
      <c r="B1789" s="4" t="s">
        <v>11551</v>
      </c>
      <c r="C1789" s="4" t="s">
        <v>5915</v>
      </c>
      <c r="D1789" s="2" t="s">
        <v>11552</v>
      </c>
      <c r="E1789" s="2" t="s">
        <v>8115</v>
      </c>
      <c r="F1789" s="2" t="s">
        <v>7877</v>
      </c>
      <c r="G1789" s="2" t="s">
        <v>1369</v>
      </c>
      <c r="H1789" s="4" t="s">
        <v>1370</v>
      </c>
      <c r="I1789" s="2" t="s">
        <v>3665</v>
      </c>
      <c r="J1789" s="25" t="s">
        <v>7844</v>
      </c>
    </row>
    <row r="1790" customFormat="false" ht="13.5" hidden="false" customHeight="true" outlineLevel="0" collapsed="false">
      <c r="A1790" s="2" t="s">
        <v>94</v>
      </c>
      <c r="B1790" s="4" t="s">
        <v>11553</v>
      </c>
      <c r="C1790" s="4" t="s">
        <v>5999</v>
      </c>
      <c r="D1790" s="2" t="s">
        <v>11554</v>
      </c>
      <c r="E1790" s="2" t="s">
        <v>8115</v>
      </c>
      <c r="F1790" s="2" t="s">
        <v>7877</v>
      </c>
      <c r="G1790" s="2" t="s">
        <v>1369</v>
      </c>
      <c r="H1790" s="4" t="s">
        <v>1370</v>
      </c>
      <c r="I1790" s="2" t="s">
        <v>7872</v>
      </c>
      <c r="J1790" s="25" t="s">
        <v>7844</v>
      </c>
    </row>
    <row r="1791" customFormat="false" ht="13.5" hidden="false" customHeight="true" outlineLevel="0" collapsed="false">
      <c r="A1791" s="2" t="s">
        <v>98</v>
      </c>
      <c r="B1791" s="4" t="s">
        <v>11555</v>
      </c>
      <c r="C1791" s="4" t="s">
        <v>6001</v>
      </c>
      <c r="D1791" s="2" t="s">
        <v>11556</v>
      </c>
      <c r="E1791" s="2" t="s">
        <v>8115</v>
      </c>
      <c r="F1791" s="2" t="s">
        <v>7877</v>
      </c>
      <c r="G1791" s="2" t="s">
        <v>1369</v>
      </c>
      <c r="H1791" s="4" t="s">
        <v>1370</v>
      </c>
      <c r="I1791" s="2" t="s">
        <v>3692</v>
      </c>
      <c r="J1791" s="25" t="s">
        <v>7844</v>
      </c>
    </row>
    <row r="1792" customFormat="false" ht="13.5" hidden="false" customHeight="true" outlineLevel="0" collapsed="false">
      <c r="A1792" s="2" t="s">
        <v>102</v>
      </c>
      <c r="B1792" s="4" t="s">
        <v>11557</v>
      </c>
      <c r="C1792" s="4" t="s">
        <v>5968</v>
      </c>
      <c r="D1792" s="2" t="s">
        <v>11558</v>
      </c>
      <c r="E1792" s="2" t="s">
        <v>8115</v>
      </c>
      <c r="F1792" s="2" t="s">
        <v>7877</v>
      </c>
      <c r="G1792" s="2" t="s">
        <v>1369</v>
      </c>
      <c r="H1792" s="4" t="s">
        <v>1370</v>
      </c>
      <c r="I1792" s="2" t="s">
        <v>7942</v>
      </c>
      <c r="J1792" s="25" t="s">
        <v>7844</v>
      </c>
    </row>
    <row r="1793" customFormat="false" ht="13.5" hidden="false" customHeight="true" outlineLevel="0" collapsed="false">
      <c r="A1793" s="2" t="s">
        <v>106</v>
      </c>
      <c r="B1793" s="4" t="s">
        <v>11559</v>
      </c>
      <c r="C1793" s="4" t="s">
        <v>5803</v>
      </c>
      <c r="D1793" s="2" t="s">
        <v>11560</v>
      </c>
      <c r="E1793" s="2" t="s">
        <v>8115</v>
      </c>
      <c r="F1793" s="2" t="s">
        <v>7877</v>
      </c>
      <c r="G1793" s="2" t="s">
        <v>1369</v>
      </c>
      <c r="H1793" s="4" t="s">
        <v>1370</v>
      </c>
      <c r="I1793" s="2" t="s">
        <v>3692</v>
      </c>
      <c r="J1793" s="25" t="s">
        <v>7844</v>
      </c>
    </row>
    <row r="1794" customFormat="false" ht="13.5" hidden="false" customHeight="true" outlineLevel="0" collapsed="false">
      <c r="A1794" s="2" t="s">
        <v>110</v>
      </c>
      <c r="B1794" s="4" t="s">
        <v>11561</v>
      </c>
      <c r="C1794" s="4" t="s">
        <v>5851</v>
      </c>
      <c r="D1794" s="2" t="s">
        <v>11562</v>
      </c>
      <c r="E1794" s="2" t="s">
        <v>8115</v>
      </c>
      <c r="F1794" s="2" t="s">
        <v>7877</v>
      </c>
      <c r="G1794" s="2" t="s">
        <v>1369</v>
      </c>
      <c r="H1794" s="4" t="s">
        <v>1370</v>
      </c>
      <c r="I1794" s="2" t="s">
        <v>3665</v>
      </c>
      <c r="J1794" s="25" t="s">
        <v>7844</v>
      </c>
    </row>
    <row r="1795" customFormat="false" ht="13.5" hidden="false" customHeight="true" outlineLevel="0" collapsed="false">
      <c r="A1795" s="2" t="s">
        <v>114</v>
      </c>
      <c r="B1795" s="4" t="s">
        <v>11563</v>
      </c>
      <c r="C1795" s="4" t="s">
        <v>5918</v>
      </c>
      <c r="D1795" s="2" t="s">
        <v>11564</v>
      </c>
      <c r="E1795" s="2" t="s">
        <v>8115</v>
      </c>
      <c r="F1795" s="2" t="s">
        <v>7877</v>
      </c>
      <c r="G1795" s="2" t="s">
        <v>1369</v>
      </c>
      <c r="H1795" s="4" t="s">
        <v>1370</v>
      </c>
      <c r="I1795" s="2" t="s">
        <v>7961</v>
      </c>
      <c r="J1795" s="25" t="s">
        <v>7844</v>
      </c>
    </row>
    <row r="1796" customFormat="false" ht="13.5" hidden="false" customHeight="true" outlineLevel="0" collapsed="false">
      <c r="A1796" s="2" t="s">
        <v>118</v>
      </c>
      <c r="B1796" s="4" t="s">
        <v>11565</v>
      </c>
      <c r="C1796" s="4" t="s">
        <v>5861</v>
      </c>
      <c r="D1796" s="2" t="s">
        <v>11566</v>
      </c>
      <c r="E1796" s="2" t="s">
        <v>8115</v>
      </c>
      <c r="F1796" s="2" t="s">
        <v>7877</v>
      </c>
      <c r="G1796" s="2" t="s">
        <v>1369</v>
      </c>
      <c r="H1796" s="4" t="s">
        <v>1370</v>
      </c>
      <c r="I1796" s="2" t="s">
        <v>8234</v>
      </c>
      <c r="J1796" s="25" t="s">
        <v>7844</v>
      </c>
    </row>
    <row r="1797" customFormat="false" ht="13.5" hidden="false" customHeight="true" outlineLevel="0" collapsed="false">
      <c r="A1797" s="2" t="s">
        <v>122</v>
      </c>
      <c r="B1797" s="4" t="s">
        <v>11567</v>
      </c>
      <c r="C1797" s="4" t="s">
        <v>5803</v>
      </c>
      <c r="D1797" s="2" t="s">
        <v>11568</v>
      </c>
      <c r="E1797" s="2" t="s">
        <v>8115</v>
      </c>
      <c r="F1797" s="2" t="s">
        <v>7877</v>
      </c>
      <c r="G1797" s="2" t="s">
        <v>1369</v>
      </c>
      <c r="H1797" s="4" t="s">
        <v>1370</v>
      </c>
      <c r="I1797" s="2" t="s">
        <v>3692</v>
      </c>
      <c r="J1797" s="25" t="s">
        <v>7844</v>
      </c>
    </row>
    <row r="1798" customFormat="false" ht="13.5" hidden="false" customHeight="true" outlineLevel="0" collapsed="false">
      <c r="A1798" s="2" t="s">
        <v>126</v>
      </c>
      <c r="B1798" s="4" t="s">
        <v>11569</v>
      </c>
      <c r="C1798" s="4" t="s">
        <v>5976</v>
      </c>
      <c r="D1798" s="2" t="s">
        <v>11570</v>
      </c>
      <c r="E1798" s="2" t="s">
        <v>8115</v>
      </c>
      <c r="F1798" s="2" t="s">
        <v>7877</v>
      </c>
      <c r="G1798" s="2" t="s">
        <v>1369</v>
      </c>
      <c r="H1798" s="4" t="s">
        <v>1370</v>
      </c>
      <c r="I1798" s="2" t="s">
        <v>8728</v>
      </c>
      <c r="J1798" s="25" t="s">
        <v>7844</v>
      </c>
    </row>
    <row r="1799" customFormat="false" ht="13.5" hidden="false" customHeight="true" outlineLevel="0" collapsed="false">
      <c r="A1799" s="2" t="s">
        <v>130</v>
      </c>
      <c r="B1799" s="4" t="s">
        <v>11571</v>
      </c>
      <c r="C1799" s="4" t="s">
        <v>5909</v>
      </c>
      <c r="D1799" s="2" t="s">
        <v>11572</v>
      </c>
      <c r="E1799" s="2" t="s">
        <v>8115</v>
      </c>
      <c r="F1799" s="2" t="s">
        <v>7877</v>
      </c>
      <c r="G1799" s="2" t="s">
        <v>1369</v>
      </c>
      <c r="H1799" s="4" t="s">
        <v>1370</v>
      </c>
      <c r="I1799" s="2" t="s">
        <v>4195</v>
      </c>
      <c r="J1799" s="25" t="s">
        <v>7844</v>
      </c>
    </row>
    <row r="1800" customFormat="false" ht="13.5" hidden="false" customHeight="true" outlineLevel="0" collapsed="false">
      <c r="A1800" s="2" t="s">
        <v>134</v>
      </c>
      <c r="B1800" s="4" t="s">
        <v>11573</v>
      </c>
      <c r="C1800" s="4" t="s">
        <v>5881</v>
      </c>
      <c r="D1800" s="2" t="s">
        <v>11574</v>
      </c>
      <c r="E1800" s="2" t="s">
        <v>8115</v>
      </c>
      <c r="F1800" s="2" t="s">
        <v>7877</v>
      </c>
      <c r="G1800" s="2" t="s">
        <v>1369</v>
      </c>
      <c r="H1800" s="4" t="s">
        <v>1370</v>
      </c>
      <c r="I1800" s="2" t="s">
        <v>8068</v>
      </c>
      <c r="J1800" s="25" t="s">
        <v>7844</v>
      </c>
    </row>
    <row r="1801" customFormat="false" ht="13.5" hidden="false" customHeight="true" outlineLevel="0" collapsed="false">
      <c r="A1801" s="2" t="s">
        <v>138</v>
      </c>
      <c r="B1801" s="4" t="s">
        <v>11575</v>
      </c>
      <c r="C1801" s="4" t="s">
        <v>5832</v>
      </c>
      <c r="D1801" s="2" t="s">
        <v>11576</v>
      </c>
      <c r="E1801" s="2" t="s">
        <v>8115</v>
      </c>
      <c r="F1801" s="2" t="s">
        <v>7877</v>
      </c>
      <c r="G1801" s="2" t="s">
        <v>1369</v>
      </c>
      <c r="H1801" s="4" t="s">
        <v>1370</v>
      </c>
      <c r="I1801" s="2" t="s">
        <v>7927</v>
      </c>
      <c r="J1801" s="25" t="s">
        <v>7844</v>
      </c>
    </row>
    <row r="1802" customFormat="false" ht="13.5" hidden="false" customHeight="true" outlineLevel="0" collapsed="false">
      <c r="A1802" s="2" t="s">
        <v>142</v>
      </c>
      <c r="B1802" s="4" t="s">
        <v>11577</v>
      </c>
      <c r="C1802" s="4" t="s">
        <v>5930</v>
      </c>
      <c r="D1802" s="2" t="s">
        <v>11578</v>
      </c>
      <c r="E1802" s="2" t="s">
        <v>8115</v>
      </c>
      <c r="F1802" s="2" t="s">
        <v>7877</v>
      </c>
      <c r="G1802" s="2" t="s">
        <v>1369</v>
      </c>
      <c r="H1802" s="4" t="s">
        <v>1370</v>
      </c>
      <c r="I1802" s="2" t="s">
        <v>8291</v>
      </c>
      <c r="J1802" s="25" t="s">
        <v>7844</v>
      </c>
    </row>
    <row r="1803" customFormat="false" ht="13.5" hidden="false" customHeight="true" outlineLevel="0" collapsed="false">
      <c r="A1803" s="7" t="s">
        <v>13</v>
      </c>
      <c r="B1803" s="8" t="s">
        <v>11579</v>
      </c>
      <c r="C1803" s="8" t="s">
        <v>15</v>
      </c>
      <c r="D1803" s="7" t="s">
        <v>8932</v>
      </c>
      <c r="E1803" s="7" t="s">
        <v>7863</v>
      </c>
      <c r="F1803" s="7" t="s">
        <v>11580</v>
      </c>
      <c r="G1803" s="7" t="s">
        <v>22</v>
      </c>
      <c r="H1803" s="8" t="s">
        <v>23</v>
      </c>
      <c r="I1803" s="7" t="s">
        <v>9285</v>
      </c>
      <c r="J1803" s="26" t="s">
        <v>7844</v>
      </c>
    </row>
    <row r="1804" customFormat="false" ht="13.5" hidden="false" customHeight="true" outlineLevel="0" collapsed="false">
      <c r="A1804" s="7" t="s">
        <v>25</v>
      </c>
      <c r="B1804" s="8" t="s">
        <v>11581</v>
      </c>
      <c r="C1804" s="8" t="s">
        <v>11582</v>
      </c>
      <c r="D1804" s="7" t="s">
        <v>11583</v>
      </c>
      <c r="E1804" s="7" t="s">
        <v>8115</v>
      </c>
      <c r="F1804" s="7" t="s">
        <v>11584</v>
      </c>
      <c r="G1804" s="7" t="s">
        <v>22</v>
      </c>
      <c r="H1804" s="8" t="s">
        <v>538</v>
      </c>
      <c r="I1804" s="7" t="s">
        <v>8369</v>
      </c>
      <c r="J1804" s="26" t="s">
        <v>7844</v>
      </c>
    </row>
    <row r="1805" customFormat="false" ht="13.5" hidden="false" customHeight="true" outlineLevel="0" collapsed="false">
      <c r="A1805" s="7" t="s">
        <v>32</v>
      </c>
      <c r="B1805" s="8" t="s">
        <v>11585</v>
      </c>
      <c r="C1805" s="8" t="s">
        <v>6019</v>
      </c>
      <c r="D1805" s="7" t="s">
        <v>11586</v>
      </c>
      <c r="E1805" s="7" t="s">
        <v>8115</v>
      </c>
      <c r="F1805" s="7" t="s">
        <v>11587</v>
      </c>
      <c r="G1805" s="7" t="s">
        <v>22</v>
      </c>
      <c r="H1805" s="8" t="s">
        <v>538</v>
      </c>
      <c r="I1805" s="7" t="s">
        <v>4215</v>
      </c>
      <c r="J1805" s="26" t="s">
        <v>7844</v>
      </c>
    </row>
    <row r="1806" customFormat="false" ht="13.5" hidden="false" customHeight="true" outlineLevel="0" collapsed="false">
      <c r="A1806" s="7" t="s">
        <v>37</v>
      </c>
      <c r="B1806" s="8" t="s">
        <v>11588</v>
      </c>
      <c r="C1806" s="8" t="s">
        <v>6021</v>
      </c>
      <c r="D1806" s="7" t="s">
        <v>11301</v>
      </c>
      <c r="E1806" s="7" t="s">
        <v>8115</v>
      </c>
      <c r="F1806" s="7" t="s">
        <v>11589</v>
      </c>
      <c r="G1806" s="7" t="s">
        <v>22</v>
      </c>
      <c r="H1806" s="8" t="s">
        <v>538</v>
      </c>
      <c r="I1806" s="7" t="s">
        <v>8519</v>
      </c>
      <c r="J1806" s="26" t="s">
        <v>7844</v>
      </c>
    </row>
    <row r="1807" customFormat="false" ht="13.5" hidden="false" customHeight="true" outlineLevel="0" collapsed="false">
      <c r="A1807" s="7" t="s">
        <v>42</v>
      </c>
      <c r="B1807" s="8" t="s">
        <v>11590</v>
      </c>
      <c r="C1807" s="8" t="s">
        <v>6023</v>
      </c>
      <c r="D1807" s="7" t="s">
        <v>11591</v>
      </c>
      <c r="E1807" s="7" t="s">
        <v>8115</v>
      </c>
      <c r="F1807" s="7" t="s">
        <v>11584</v>
      </c>
      <c r="G1807" s="7" t="s">
        <v>22</v>
      </c>
      <c r="H1807" s="8" t="s">
        <v>538</v>
      </c>
      <c r="I1807" s="7" t="s">
        <v>8752</v>
      </c>
      <c r="J1807" s="26" t="s">
        <v>7844</v>
      </c>
    </row>
    <row r="1808" customFormat="false" ht="13.5" hidden="false" customHeight="true" outlineLevel="0" collapsed="false">
      <c r="A1808" s="7" t="s">
        <v>46</v>
      </c>
      <c r="B1808" s="8" t="s">
        <v>11592</v>
      </c>
      <c r="C1808" s="8" t="s">
        <v>6025</v>
      </c>
      <c r="D1808" s="7" t="s">
        <v>11593</v>
      </c>
      <c r="E1808" s="7" t="s">
        <v>8115</v>
      </c>
      <c r="F1808" s="7" t="s">
        <v>11594</v>
      </c>
      <c r="G1808" s="7" t="s">
        <v>22</v>
      </c>
      <c r="H1808" s="8" t="s">
        <v>538</v>
      </c>
      <c r="I1808" s="7" t="s">
        <v>8388</v>
      </c>
      <c r="J1808" s="26" t="s">
        <v>7844</v>
      </c>
    </row>
    <row r="1809" customFormat="false" ht="13.5" hidden="false" customHeight="true" outlineLevel="0" collapsed="false">
      <c r="A1809" s="7" t="s">
        <v>50</v>
      </c>
      <c r="B1809" s="8" t="s">
        <v>11595</v>
      </c>
      <c r="C1809" s="8" t="s">
        <v>6027</v>
      </c>
      <c r="D1809" s="7" t="s">
        <v>11309</v>
      </c>
      <c r="E1809" s="7" t="s">
        <v>8115</v>
      </c>
      <c r="F1809" s="7" t="s">
        <v>11589</v>
      </c>
      <c r="G1809" s="7" t="s">
        <v>22</v>
      </c>
      <c r="H1809" s="8" t="s">
        <v>538</v>
      </c>
      <c r="I1809" s="7" t="s">
        <v>9215</v>
      </c>
      <c r="J1809" s="26" t="s">
        <v>7844</v>
      </c>
    </row>
    <row r="1810" customFormat="false" ht="13.5" hidden="false" customHeight="true" outlineLevel="0" collapsed="false">
      <c r="A1810" s="7" t="s">
        <v>54</v>
      </c>
      <c r="B1810" s="8" t="s">
        <v>11596</v>
      </c>
      <c r="C1810" s="8" t="s">
        <v>6029</v>
      </c>
      <c r="D1810" s="7" t="s">
        <v>11311</v>
      </c>
      <c r="E1810" s="7" t="s">
        <v>8115</v>
      </c>
      <c r="F1810" s="7" t="s">
        <v>11597</v>
      </c>
      <c r="G1810" s="7" t="s">
        <v>22</v>
      </c>
      <c r="H1810" s="8" t="s">
        <v>538</v>
      </c>
      <c r="I1810" s="7" t="s">
        <v>8519</v>
      </c>
      <c r="J1810" s="26" t="s">
        <v>7844</v>
      </c>
    </row>
    <row r="1811" customFormat="false" ht="13.5" hidden="false" customHeight="true" outlineLevel="0" collapsed="false">
      <c r="A1811" s="7" t="s">
        <v>58</v>
      </c>
      <c r="B1811" s="8" t="s">
        <v>11598</v>
      </c>
      <c r="C1811" s="8" t="s">
        <v>6031</v>
      </c>
      <c r="D1811" s="7" t="s">
        <v>11599</v>
      </c>
      <c r="E1811" s="7" t="s">
        <v>8115</v>
      </c>
      <c r="F1811" s="7" t="s">
        <v>11600</v>
      </c>
      <c r="G1811" s="7" t="s">
        <v>22</v>
      </c>
      <c r="H1811" s="8" t="s">
        <v>538</v>
      </c>
      <c r="I1811" s="7" t="s">
        <v>4246</v>
      </c>
      <c r="J1811" s="26" t="s">
        <v>7844</v>
      </c>
    </row>
    <row r="1812" customFormat="false" ht="13.5" hidden="false" customHeight="true" outlineLevel="0" collapsed="false">
      <c r="A1812" s="7" t="s">
        <v>62</v>
      </c>
      <c r="B1812" s="8" t="s">
        <v>11601</v>
      </c>
      <c r="C1812" s="8" t="s">
        <v>6033</v>
      </c>
      <c r="D1812" s="7" t="s">
        <v>11602</v>
      </c>
      <c r="E1812" s="7" t="s">
        <v>8115</v>
      </c>
      <c r="F1812" s="7" t="s">
        <v>11603</v>
      </c>
      <c r="G1812" s="7" t="s">
        <v>22</v>
      </c>
      <c r="H1812" s="8" t="s">
        <v>538</v>
      </c>
      <c r="I1812" s="7" t="s">
        <v>4289</v>
      </c>
      <c r="J1812" s="26" t="s">
        <v>7844</v>
      </c>
    </row>
    <row r="1813" customFormat="false" ht="13.5" hidden="false" customHeight="true" outlineLevel="0" collapsed="false">
      <c r="A1813" s="7" t="s">
        <v>66</v>
      </c>
      <c r="B1813" s="8" t="s">
        <v>11604</v>
      </c>
      <c r="C1813" s="8" t="s">
        <v>6035</v>
      </c>
      <c r="D1813" s="7" t="s">
        <v>11605</v>
      </c>
      <c r="E1813" s="7" t="s">
        <v>8115</v>
      </c>
      <c r="F1813" s="7" t="s">
        <v>11584</v>
      </c>
      <c r="G1813" s="7" t="s">
        <v>22</v>
      </c>
      <c r="H1813" s="8" t="s">
        <v>538</v>
      </c>
      <c r="I1813" s="7" t="s">
        <v>8388</v>
      </c>
      <c r="J1813" s="26" t="s">
        <v>7844</v>
      </c>
    </row>
    <row r="1814" customFormat="false" ht="13.5" hidden="false" customHeight="true" outlineLevel="0" collapsed="false">
      <c r="A1814" s="7" t="s">
        <v>70</v>
      </c>
      <c r="B1814" s="8" t="s">
        <v>11606</v>
      </c>
      <c r="C1814" s="8" t="s">
        <v>6037</v>
      </c>
      <c r="D1814" s="7" t="s">
        <v>11321</v>
      </c>
      <c r="E1814" s="7" t="s">
        <v>8115</v>
      </c>
      <c r="F1814" s="7" t="s">
        <v>11584</v>
      </c>
      <c r="G1814" s="7" t="s">
        <v>22</v>
      </c>
      <c r="H1814" s="8" t="s">
        <v>538</v>
      </c>
      <c r="I1814" s="7" t="s">
        <v>8502</v>
      </c>
      <c r="J1814" s="26" t="s">
        <v>7844</v>
      </c>
    </row>
    <row r="1815" customFormat="false" ht="13.5" hidden="false" customHeight="true" outlineLevel="0" collapsed="false">
      <c r="A1815" s="7" t="s">
        <v>74</v>
      </c>
      <c r="B1815" s="8" t="s">
        <v>11607</v>
      </c>
      <c r="C1815" s="8" t="s">
        <v>6039</v>
      </c>
      <c r="D1815" s="7" t="s">
        <v>11608</v>
      </c>
      <c r="E1815" s="7" t="s">
        <v>8115</v>
      </c>
      <c r="F1815" s="7" t="s">
        <v>11609</v>
      </c>
      <c r="G1815" s="7" t="s">
        <v>22</v>
      </c>
      <c r="H1815" s="8" t="s">
        <v>538</v>
      </c>
      <c r="I1815" s="7" t="s">
        <v>3799</v>
      </c>
      <c r="J1815" s="26" t="s">
        <v>7844</v>
      </c>
    </row>
    <row r="1816" customFormat="false" ht="13.5" hidden="false" customHeight="true" outlineLevel="0" collapsed="false">
      <c r="A1816" s="7" t="s">
        <v>78</v>
      </c>
      <c r="B1816" s="8" t="s">
        <v>11610</v>
      </c>
      <c r="C1816" s="8" t="s">
        <v>6041</v>
      </c>
      <c r="D1816" s="7" t="s">
        <v>11326</v>
      </c>
      <c r="E1816" s="7" t="s">
        <v>8115</v>
      </c>
      <c r="F1816" s="7" t="s">
        <v>11597</v>
      </c>
      <c r="G1816" s="7" t="s">
        <v>22</v>
      </c>
      <c r="H1816" s="8" t="s">
        <v>538</v>
      </c>
      <c r="I1816" s="7" t="s">
        <v>8050</v>
      </c>
      <c r="J1816" s="26" t="s">
        <v>7844</v>
      </c>
    </row>
    <row r="1817" customFormat="false" ht="13.5" hidden="false" customHeight="true" outlineLevel="0" collapsed="false">
      <c r="A1817" s="7" t="s">
        <v>82</v>
      </c>
      <c r="B1817" s="8" t="s">
        <v>11611</v>
      </c>
      <c r="C1817" s="8" t="s">
        <v>6043</v>
      </c>
      <c r="D1817" s="7" t="s">
        <v>11328</v>
      </c>
      <c r="E1817" s="7" t="s">
        <v>8115</v>
      </c>
      <c r="F1817" s="7" t="s">
        <v>11612</v>
      </c>
      <c r="G1817" s="7" t="s">
        <v>22</v>
      </c>
      <c r="H1817" s="8" t="s">
        <v>538</v>
      </c>
      <c r="I1817" s="7" t="s">
        <v>8050</v>
      </c>
      <c r="J1817" s="26" t="s">
        <v>7844</v>
      </c>
    </row>
    <row r="1818" customFormat="false" ht="13.5" hidden="false" customHeight="true" outlineLevel="0" collapsed="false">
      <c r="A1818" s="7" t="s">
        <v>86</v>
      </c>
      <c r="B1818" s="8" t="s">
        <v>11613</v>
      </c>
      <c r="C1818" s="8" t="s">
        <v>6023</v>
      </c>
      <c r="D1818" s="7" t="s">
        <v>11614</v>
      </c>
      <c r="E1818" s="7" t="s">
        <v>8115</v>
      </c>
      <c r="F1818" s="7" t="s">
        <v>11615</v>
      </c>
      <c r="G1818" s="7" t="s">
        <v>22</v>
      </c>
      <c r="H1818" s="8" t="s">
        <v>538</v>
      </c>
      <c r="I1818" s="7" t="s">
        <v>4289</v>
      </c>
      <c r="J1818" s="26" t="s">
        <v>7844</v>
      </c>
    </row>
    <row r="1819" customFormat="false" ht="13.5" hidden="false" customHeight="true" outlineLevel="0" collapsed="false">
      <c r="A1819" s="7" t="s">
        <v>90</v>
      </c>
      <c r="B1819" s="8" t="s">
        <v>11616</v>
      </c>
      <c r="C1819" s="8" t="s">
        <v>6023</v>
      </c>
      <c r="D1819" s="7" t="s">
        <v>11617</v>
      </c>
      <c r="E1819" s="7" t="s">
        <v>8115</v>
      </c>
      <c r="F1819" s="7" t="s">
        <v>11618</v>
      </c>
      <c r="G1819" s="7" t="s">
        <v>22</v>
      </c>
      <c r="H1819" s="8" t="s">
        <v>538</v>
      </c>
      <c r="I1819" s="7" t="s">
        <v>3680</v>
      </c>
      <c r="J1819" s="26" t="s">
        <v>7844</v>
      </c>
    </row>
    <row r="1820" customFormat="false" ht="13.5" hidden="false" customHeight="true" outlineLevel="0" collapsed="false">
      <c r="A1820" s="7" t="s">
        <v>94</v>
      </c>
      <c r="B1820" s="8" t="s">
        <v>11619</v>
      </c>
      <c r="C1820" s="8" t="s">
        <v>6047</v>
      </c>
      <c r="D1820" s="7" t="s">
        <v>11620</v>
      </c>
      <c r="E1820" s="7" t="s">
        <v>8115</v>
      </c>
      <c r="F1820" s="7" t="s">
        <v>11621</v>
      </c>
      <c r="G1820" s="7" t="s">
        <v>22</v>
      </c>
      <c r="H1820" s="8" t="s">
        <v>538</v>
      </c>
      <c r="I1820" s="7" t="s">
        <v>3645</v>
      </c>
      <c r="J1820" s="26" t="s">
        <v>7844</v>
      </c>
    </row>
    <row r="1821" customFormat="false" ht="13.5" hidden="false" customHeight="true" outlineLevel="0" collapsed="false">
      <c r="A1821" s="7" t="s">
        <v>98</v>
      </c>
      <c r="B1821" s="8" t="s">
        <v>11622</v>
      </c>
      <c r="C1821" s="8" t="s">
        <v>6049</v>
      </c>
      <c r="D1821" s="7" t="s">
        <v>11339</v>
      </c>
      <c r="E1821" s="7" t="s">
        <v>8115</v>
      </c>
      <c r="F1821" s="7" t="s">
        <v>11597</v>
      </c>
      <c r="G1821" s="7" t="s">
        <v>22</v>
      </c>
      <c r="H1821" s="8" t="s">
        <v>538</v>
      </c>
      <c r="I1821" s="7" t="s">
        <v>8619</v>
      </c>
      <c r="J1821" s="26" t="s">
        <v>7844</v>
      </c>
    </row>
    <row r="1822" customFormat="false" ht="13.5" hidden="false" customHeight="true" outlineLevel="0" collapsed="false">
      <c r="A1822" s="7" t="s">
        <v>102</v>
      </c>
      <c r="B1822" s="8" t="s">
        <v>11623</v>
      </c>
      <c r="C1822" s="8" t="s">
        <v>6051</v>
      </c>
      <c r="D1822" s="7" t="s">
        <v>11341</v>
      </c>
      <c r="E1822" s="7" t="s">
        <v>8115</v>
      </c>
      <c r="F1822" s="7" t="s">
        <v>11597</v>
      </c>
      <c r="G1822" s="7" t="s">
        <v>22</v>
      </c>
      <c r="H1822" s="8" t="s">
        <v>538</v>
      </c>
      <c r="I1822" s="7" t="s">
        <v>4211</v>
      </c>
      <c r="J1822" s="26" t="s">
        <v>7844</v>
      </c>
    </row>
    <row r="1823" customFormat="false" ht="13.5" hidden="false" customHeight="true" outlineLevel="0" collapsed="false">
      <c r="A1823" s="7" t="s">
        <v>106</v>
      </c>
      <c r="B1823" s="8" t="s">
        <v>11624</v>
      </c>
      <c r="C1823" s="8" t="s">
        <v>6053</v>
      </c>
      <c r="D1823" s="7" t="s">
        <v>11625</v>
      </c>
      <c r="E1823" s="7" t="s">
        <v>8115</v>
      </c>
      <c r="F1823" s="7" t="s">
        <v>11626</v>
      </c>
      <c r="G1823" s="7" t="s">
        <v>22</v>
      </c>
      <c r="H1823" s="8" t="s">
        <v>538</v>
      </c>
      <c r="I1823" s="7" t="s">
        <v>8013</v>
      </c>
      <c r="J1823" s="26" t="s">
        <v>7844</v>
      </c>
    </row>
    <row r="1824" customFormat="false" ht="13.5" hidden="false" customHeight="true" outlineLevel="0" collapsed="false">
      <c r="A1824" s="7" t="s">
        <v>110</v>
      </c>
      <c r="B1824" s="8" t="s">
        <v>11627</v>
      </c>
      <c r="C1824" s="8" t="s">
        <v>6055</v>
      </c>
      <c r="D1824" s="7" t="s">
        <v>11628</v>
      </c>
      <c r="E1824" s="7" t="s">
        <v>8115</v>
      </c>
      <c r="F1824" s="7" t="s">
        <v>11629</v>
      </c>
      <c r="G1824" s="7" t="s">
        <v>22</v>
      </c>
      <c r="H1824" s="8" t="s">
        <v>538</v>
      </c>
      <c r="I1824" s="7" t="s">
        <v>8388</v>
      </c>
      <c r="J1824" s="26" t="s">
        <v>7844</v>
      </c>
    </row>
    <row r="1825" customFormat="false" ht="13.5" hidden="false" customHeight="true" outlineLevel="0" collapsed="false">
      <c r="A1825" s="2" t="s">
        <v>13</v>
      </c>
      <c r="B1825" s="4" t="s">
        <v>11630</v>
      </c>
      <c r="C1825" s="4" t="s">
        <v>15</v>
      </c>
      <c r="D1825" s="2" t="s">
        <v>8932</v>
      </c>
      <c r="E1825" s="2" t="s">
        <v>7863</v>
      </c>
      <c r="F1825" s="2" t="s">
        <v>11631</v>
      </c>
      <c r="G1825" s="2" t="s">
        <v>22</v>
      </c>
      <c r="H1825" s="4" t="s">
        <v>23</v>
      </c>
      <c r="I1825" s="2" t="s">
        <v>11632</v>
      </c>
      <c r="J1825" s="25" t="s">
        <v>7844</v>
      </c>
    </row>
    <row r="1826" customFormat="false" ht="13.5" hidden="false" customHeight="true" outlineLevel="0" collapsed="false">
      <c r="A1826" s="2" t="s">
        <v>25</v>
      </c>
      <c r="B1826" s="4" t="s">
        <v>11633</v>
      </c>
      <c r="C1826" s="4" t="s">
        <v>11634</v>
      </c>
      <c r="D1826" s="2" t="s">
        <v>11635</v>
      </c>
      <c r="E1826" s="2" t="s">
        <v>8110</v>
      </c>
      <c r="F1826" s="2" t="s">
        <v>7885</v>
      </c>
      <c r="G1826" s="2" t="s">
        <v>269</v>
      </c>
      <c r="H1826" s="4" t="s">
        <v>270</v>
      </c>
      <c r="I1826" s="2" t="s">
        <v>3726</v>
      </c>
      <c r="J1826" s="12" t="s">
        <v>11636</v>
      </c>
    </row>
    <row r="1827" customFormat="false" ht="13.5" hidden="false" customHeight="true" outlineLevel="0" collapsed="false">
      <c r="A1827" s="7" t="s">
        <v>13</v>
      </c>
      <c r="B1827" s="8" t="s">
        <v>6061</v>
      </c>
      <c r="C1827" s="8" t="s">
        <v>15</v>
      </c>
      <c r="D1827" s="7" t="s">
        <v>17</v>
      </c>
      <c r="E1827" s="7" t="s">
        <v>18</v>
      </c>
      <c r="F1827" s="7" t="s">
        <v>19</v>
      </c>
      <c r="G1827" s="7" t="s">
        <v>20</v>
      </c>
      <c r="H1827" s="10" t="s">
        <v>21</v>
      </c>
      <c r="I1827" s="7" t="s">
        <v>22</v>
      </c>
      <c r="J1827" s="8" t="s">
        <v>23</v>
      </c>
      <c r="K1827" s="11" t="s">
        <v>24</v>
      </c>
    </row>
    <row r="1828" customFormat="false" ht="13.5" hidden="false" customHeight="true" outlineLevel="0" collapsed="false">
      <c r="A1828" s="7" t="s">
        <v>25</v>
      </c>
      <c r="B1828" s="8" t="s">
        <v>6062</v>
      </c>
      <c r="C1828" s="8" t="s">
        <v>6063</v>
      </c>
      <c r="D1828" s="7" t="s">
        <v>6064</v>
      </c>
      <c r="E1828" s="7" t="s">
        <v>29</v>
      </c>
      <c r="F1828" s="7" t="s">
        <v>19</v>
      </c>
      <c r="G1828" s="7" t="s">
        <v>6065</v>
      </c>
      <c r="H1828" s="10" t="s">
        <v>21</v>
      </c>
      <c r="I1828" s="11" t="s">
        <v>24</v>
      </c>
      <c r="J1828" s="11" t="s">
        <v>24</v>
      </c>
      <c r="K1828" s="11" t="s">
        <v>24</v>
      </c>
    </row>
    <row r="1829" customFormat="false" ht="13.5" hidden="false" customHeight="true" outlineLevel="0" collapsed="false">
      <c r="A1829" s="7" t="s">
        <v>32</v>
      </c>
      <c r="B1829" s="8" t="s">
        <v>6066</v>
      </c>
      <c r="C1829" s="8" t="s">
        <v>6067</v>
      </c>
      <c r="D1829" s="7" t="s">
        <v>6064</v>
      </c>
      <c r="E1829" s="7" t="s">
        <v>29</v>
      </c>
      <c r="F1829" s="7" t="s">
        <v>19</v>
      </c>
      <c r="G1829" s="7" t="s">
        <v>6068</v>
      </c>
      <c r="H1829" s="10" t="s">
        <v>21</v>
      </c>
      <c r="I1829" s="11" t="s">
        <v>24</v>
      </c>
      <c r="J1829" s="11" t="s">
        <v>24</v>
      </c>
      <c r="K1829" s="11" t="s">
        <v>24</v>
      </c>
    </row>
    <row r="1830" customFormat="false" ht="13.5" hidden="false" customHeight="true" outlineLevel="0" collapsed="false">
      <c r="A1830" s="7" t="s">
        <v>37</v>
      </c>
      <c r="B1830" s="8" t="s">
        <v>6069</v>
      </c>
      <c r="C1830" s="8" t="s">
        <v>6070</v>
      </c>
      <c r="D1830" s="7" t="s">
        <v>6064</v>
      </c>
      <c r="E1830" s="7" t="s">
        <v>29</v>
      </c>
      <c r="F1830" s="7" t="s">
        <v>19</v>
      </c>
      <c r="G1830" s="7" t="s">
        <v>6071</v>
      </c>
      <c r="H1830" s="10" t="s">
        <v>21</v>
      </c>
      <c r="I1830" s="11" t="s">
        <v>24</v>
      </c>
      <c r="J1830" s="11" t="s">
        <v>24</v>
      </c>
      <c r="K1830" s="11" t="s">
        <v>24</v>
      </c>
    </row>
    <row r="1831" customFormat="false" ht="13.5" hidden="false" customHeight="true" outlineLevel="0" collapsed="false">
      <c r="A1831" s="7" t="s">
        <v>42</v>
      </c>
      <c r="B1831" s="8" t="s">
        <v>6072</v>
      </c>
      <c r="C1831" s="8" t="s">
        <v>6073</v>
      </c>
      <c r="D1831" s="7" t="s">
        <v>6064</v>
      </c>
      <c r="E1831" s="7" t="s">
        <v>29</v>
      </c>
      <c r="F1831" s="7" t="s">
        <v>19</v>
      </c>
      <c r="G1831" s="7" t="s">
        <v>6074</v>
      </c>
      <c r="H1831" s="10" t="s">
        <v>21</v>
      </c>
      <c r="I1831" s="11" t="s">
        <v>24</v>
      </c>
      <c r="J1831" s="11" t="s">
        <v>24</v>
      </c>
      <c r="K1831" s="11" t="s">
        <v>24</v>
      </c>
    </row>
    <row r="1832" customFormat="false" ht="13.5" hidden="false" customHeight="true" outlineLevel="0" collapsed="false">
      <c r="A1832" s="7" t="s">
        <v>46</v>
      </c>
      <c r="B1832" s="8" t="s">
        <v>6075</v>
      </c>
      <c r="C1832" s="8" t="s">
        <v>6076</v>
      </c>
      <c r="D1832" s="7" t="s">
        <v>6064</v>
      </c>
      <c r="E1832" s="7" t="s">
        <v>29</v>
      </c>
      <c r="F1832" s="7" t="s">
        <v>19</v>
      </c>
      <c r="G1832" s="7" t="s">
        <v>6077</v>
      </c>
      <c r="H1832" s="10" t="s">
        <v>21</v>
      </c>
      <c r="I1832" s="11" t="s">
        <v>24</v>
      </c>
      <c r="J1832" s="11" t="s">
        <v>24</v>
      </c>
      <c r="K1832" s="11" t="s">
        <v>24</v>
      </c>
    </row>
    <row r="1833" customFormat="false" ht="13.5" hidden="false" customHeight="true" outlineLevel="0" collapsed="false">
      <c r="A1833" s="7" t="s">
        <v>50</v>
      </c>
      <c r="B1833" s="8" t="s">
        <v>6078</v>
      </c>
      <c r="C1833" s="8" t="s">
        <v>6079</v>
      </c>
      <c r="D1833" s="7" t="s">
        <v>6064</v>
      </c>
      <c r="E1833" s="7" t="s">
        <v>29</v>
      </c>
      <c r="F1833" s="7" t="s">
        <v>19</v>
      </c>
      <c r="G1833" s="7" t="s">
        <v>6080</v>
      </c>
      <c r="H1833" s="10" t="s">
        <v>21</v>
      </c>
      <c r="I1833" s="11" t="s">
        <v>24</v>
      </c>
      <c r="J1833" s="11" t="s">
        <v>24</v>
      </c>
      <c r="K1833" s="11" t="s">
        <v>24</v>
      </c>
    </row>
    <row r="1834" customFormat="false" ht="13.5" hidden="false" customHeight="true" outlineLevel="0" collapsed="false">
      <c r="A1834" s="7" t="s">
        <v>54</v>
      </c>
      <c r="B1834" s="8" t="s">
        <v>6081</v>
      </c>
      <c r="C1834" s="8" t="s">
        <v>6082</v>
      </c>
      <c r="D1834" s="7" t="s">
        <v>6064</v>
      </c>
      <c r="E1834" s="7" t="s">
        <v>29</v>
      </c>
      <c r="F1834" s="7" t="s">
        <v>19</v>
      </c>
      <c r="G1834" s="7" t="s">
        <v>6083</v>
      </c>
      <c r="H1834" s="10" t="s">
        <v>21</v>
      </c>
      <c r="I1834" s="11" t="s">
        <v>24</v>
      </c>
      <c r="J1834" s="11" t="s">
        <v>24</v>
      </c>
      <c r="K1834" s="11" t="s">
        <v>24</v>
      </c>
    </row>
    <row r="1835" customFormat="false" ht="13.5" hidden="false" customHeight="true" outlineLevel="0" collapsed="false">
      <c r="A1835" s="7" t="s">
        <v>58</v>
      </c>
      <c r="B1835" s="8" t="s">
        <v>6084</v>
      </c>
      <c r="C1835" s="8" t="s">
        <v>6085</v>
      </c>
      <c r="D1835" s="7" t="s">
        <v>6064</v>
      </c>
      <c r="E1835" s="7" t="s">
        <v>29</v>
      </c>
      <c r="F1835" s="7" t="s">
        <v>19</v>
      </c>
      <c r="G1835" s="7" t="s">
        <v>6086</v>
      </c>
      <c r="H1835" s="10" t="s">
        <v>21</v>
      </c>
      <c r="I1835" s="11" t="s">
        <v>24</v>
      </c>
      <c r="J1835" s="11" t="s">
        <v>24</v>
      </c>
      <c r="K1835" s="11" t="s">
        <v>24</v>
      </c>
    </row>
    <row r="1836" customFormat="false" ht="13.5" hidden="false" customHeight="true" outlineLevel="0" collapsed="false">
      <c r="A1836" s="7" t="s">
        <v>62</v>
      </c>
      <c r="B1836" s="8" t="s">
        <v>6087</v>
      </c>
      <c r="C1836" s="8" t="s">
        <v>6088</v>
      </c>
      <c r="D1836" s="7" t="s">
        <v>6064</v>
      </c>
      <c r="E1836" s="7" t="s">
        <v>29</v>
      </c>
      <c r="F1836" s="7" t="s">
        <v>19</v>
      </c>
      <c r="G1836" s="7" t="s">
        <v>6089</v>
      </c>
      <c r="H1836" s="10" t="s">
        <v>21</v>
      </c>
      <c r="I1836" s="11" t="s">
        <v>24</v>
      </c>
      <c r="J1836" s="11" t="s">
        <v>24</v>
      </c>
      <c r="K1836" s="11" t="s">
        <v>24</v>
      </c>
    </row>
    <row r="1837" customFormat="false" ht="13.5" hidden="false" customHeight="true" outlineLevel="0" collapsed="false">
      <c r="A1837" s="7" t="s">
        <v>66</v>
      </c>
      <c r="B1837" s="8" t="s">
        <v>6090</v>
      </c>
      <c r="C1837" s="8" t="s">
        <v>6091</v>
      </c>
      <c r="D1837" s="7" t="s">
        <v>6064</v>
      </c>
      <c r="E1837" s="7" t="s">
        <v>29</v>
      </c>
      <c r="F1837" s="7" t="s">
        <v>19</v>
      </c>
      <c r="G1837" s="7" t="s">
        <v>6092</v>
      </c>
      <c r="H1837" s="10" t="s">
        <v>21</v>
      </c>
      <c r="I1837" s="11" t="s">
        <v>24</v>
      </c>
      <c r="J1837" s="11" t="s">
        <v>24</v>
      </c>
      <c r="K1837" s="11" t="s">
        <v>24</v>
      </c>
    </row>
    <row r="1838" customFormat="false" ht="13.5" hidden="false" customHeight="true" outlineLevel="0" collapsed="false">
      <c r="A1838" s="7" t="s">
        <v>70</v>
      </c>
      <c r="B1838" s="8" t="s">
        <v>6093</v>
      </c>
      <c r="C1838" s="8" t="s">
        <v>6094</v>
      </c>
      <c r="D1838" s="7" t="s">
        <v>6064</v>
      </c>
      <c r="E1838" s="7" t="s">
        <v>29</v>
      </c>
      <c r="F1838" s="7" t="s">
        <v>19</v>
      </c>
      <c r="G1838" s="7" t="s">
        <v>828</v>
      </c>
      <c r="H1838" s="10" t="s">
        <v>21</v>
      </c>
      <c r="I1838" s="11" t="s">
        <v>24</v>
      </c>
      <c r="J1838" s="11" t="s">
        <v>24</v>
      </c>
      <c r="K1838" s="11" t="s">
        <v>24</v>
      </c>
    </row>
    <row r="1839" customFormat="false" ht="13.5" hidden="false" customHeight="true" outlineLevel="0" collapsed="false">
      <c r="A1839" s="7" t="s">
        <v>74</v>
      </c>
      <c r="B1839" s="8" t="s">
        <v>6095</v>
      </c>
      <c r="C1839" s="8" t="s">
        <v>6096</v>
      </c>
      <c r="D1839" s="7" t="s">
        <v>6064</v>
      </c>
      <c r="E1839" s="7" t="s">
        <v>29</v>
      </c>
      <c r="F1839" s="7" t="s">
        <v>19</v>
      </c>
      <c r="G1839" s="7" t="s">
        <v>6097</v>
      </c>
      <c r="H1839" s="10" t="s">
        <v>21</v>
      </c>
      <c r="I1839" s="11" t="s">
        <v>24</v>
      </c>
      <c r="J1839" s="11" t="s">
        <v>24</v>
      </c>
      <c r="K1839" s="11" t="s">
        <v>24</v>
      </c>
    </row>
    <row r="1840" customFormat="false" ht="13.5" hidden="false" customHeight="true" outlineLevel="0" collapsed="false">
      <c r="A1840" s="7" t="s">
        <v>78</v>
      </c>
      <c r="B1840" s="8" t="s">
        <v>6098</v>
      </c>
      <c r="C1840" s="8" t="s">
        <v>6099</v>
      </c>
      <c r="D1840" s="7" t="s">
        <v>6064</v>
      </c>
      <c r="E1840" s="7" t="s">
        <v>29</v>
      </c>
      <c r="F1840" s="7" t="s">
        <v>19</v>
      </c>
      <c r="G1840" s="7" t="s">
        <v>6100</v>
      </c>
      <c r="H1840" s="10" t="s">
        <v>21</v>
      </c>
      <c r="I1840" s="11" t="s">
        <v>24</v>
      </c>
      <c r="J1840" s="11" t="s">
        <v>24</v>
      </c>
      <c r="K1840" s="11" t="s">
        <v>24</v>
      </c>
    </row>
    <row r="1841" customFormat="false" ht="13.5" hidden="false" customHeight="true" outlineLevel="0" collapsed="false">
      <c r="A1841" s="7" t="s">
        <v>82</v>
      </c>
      <c r="B1841" s="8" t="s">
        <v>6101</v>
      </c>
      <c r="C1841" s="8" t="s">
        <v>6102</v>
      </c>
      <c r="D1841" s="7" t="s">
        <v>6064</v>
      </c>
      <c r="E1841" s="7" t="s">
        <v>29</v>
      </c>
      <c r="F1841" s="7" t="s">
        <v>19</v>
      </c>
      <c r="G1841" s="7" t="s">
        <v>6103</v>
      </c>
      <c r="H1841" s="10" t="s">
        <v>21</v>
      </c>
      <c r="I1841" s="11" t="s">
        <v>24</v>
      </c>
      <c r="J1841" s="11" t="s">
        <v>24</v>
      </c>
      <c r="K1841" s="11" t="s">
        <v>24</v>
      </c>
    </row>
    <row r="1842" customFormat="false" ht="13.5" hidden="false" customHeight="true" outlineLevel="0" collapsed="false">
      <c r="A1842" s="7" t="s">
        <v>86</v>
      </c>
      <c r="B1842" s="8" t="s">
        <v>6104</v>
      </c>
      <c r="C1842" s="8" t="s">
        <v>6105</v>
      </c>
      <c r="D1842" s="7" t="s">
        <v>6064</v>
      </c>
      <c r="E1842" s="7" t="s">
        <v>29</v>
      </c>
      <c r="F1842" s="7" t="s">
        <v>19</v>
      </c>
      <c r="G1842" s="7" t="s">
        <v>6106</v>
      </c>
      <c r="H1842" s="10" t="s">
        <v>21</v>
      </c>
      <c r="I1842" s="11" t="s">
        <v>24</v>
      </c>
      <c r="J1842" s="11" t="s">
        <v>24</v>
      </c>
      <c r="K1842" s="11" t="s">
        <v>24</v>
      </c>
    </row>
    <row r="1843" customFormat="false" ht="13.5" hidden="false" customHeight="true" outlineLevel="0" collapsed="false">
      <c r="A1843" s="7" t="s">
        <v>90</v>
      </c>
      <c r="B1843" s="8" t="s">
        <v>6107</v>
      </c>
      <c r="C1843" s="8" t="s">
        <v>6108</v>
      </c>
      <c r="D1843" s="7" t="s">
        <v>6064</v>
      </c>
      <c r="E1843" s="7" t="s">
        <v>29</v>
      </c>
      <c r="F1843" s="7" t="s">
        <v>19</v>
      </c>
      <c r="G1843" s="7" t="s">
        <v>6109</v>
      </c>
      <c r="H1843" s="10" t="s">
        <v>21</v>
      </c>
      <c r="I1843" s="11" t="s">
        <v>24</v>
      </c>
      <c r="J1843" s="11" t="s">
        <v>24</v>
      </c>
      <c r="K1843" s="11" t="s">
        <v>24</v>
      </c>
    </row>
    <row r="1844" customFormat="false" ht="13.5" hidden="false" customHeight="true" outlineLevel="0" collapsed="false">
      <c r="A1844" s="7" t="s">
        <v>94</v>
      </c>
      <c r="B1844" s="8" t="s">
        <v>6110</v>
      </c>
      <c r="C1844" s="8" t="s">
        <v>6111</v>
      </c>
      <c r="D1844" s="7" t="s">
        <v>6064</v>
      </c>
      <c r="E1844" s="7" t="s">
        <v>29</v>
      </c>
      <c r="F1844" s="7" t="s">
        <v>19</v>
      </c>
      <c r="G1844" s="7" t="s">
        <v>6112</v>
      </c>
      <c r="H1844" s="10" t="s">
        <v>21</v>
      </c>
      <c r="I1844" s="11" t="s">
        <v>24</v>
      </c>
      <c r="J1844" s="11" t="s">
        <v>24</v>
      </c>
      <c r="K1844" s="11" t="s">
        <v>24</v>
      </c>
    </row>
    <row r="1845" customFormat="false" ht="13.5" hidden="false" customHeight="true" outlineLevel="0" collapsed="false">
      <c r="A1845" s="7" t="s">
        <v>98</v>
      </c>
      <c r="B1845" s="8" t="s">
        <v>6113</v>
      </c>
      <c r="C1845" s="8" t="s">
        <v>6114</v>
      </c>
      <c r="D1845" s="7" t="s">
        <v>6064</v>
      </c>
      <c r="E1845" s="7" t="s">
        <v>29</v>
      </c>
      <c r="F1845" s="7" t="s">
        <v>19</v>
      </c>
      <c r="G1845" s="7" t="s">
        <v>6115</v>
      </c>
      <c r="H1845" s="10" t="s">
        <v>21</v>
      </c>
      <c r="I1845" s="11" t="s">
        <v>24</v>
      </c>
      <c r="J1845" s="11" t="s">
        <v>24</v>
      </c>
      <c r="K1845" s="11" t="s">
        <v>24</v>
      </c>
    </row>
    <row r="1846" customFormat="false" ht="13.5" hidden="false" customHeight="true" outlineLevel="0" collapsed="false">
      <c r="A1846" s="7" t="s">
        <v>102</v>
      </c>
      <c r="B1846" s="8" t="s">
        <v>6116</v>
      </c>
      <c r="C1846" s="8" t="s">
        <v>6117</v>
      </c>
      <c r="D1846" s="7" t="s">
        <v>6064</v>
      </c>
      <c r="E1846" s="7" t="s">
        <v>29</v>
      </c>
      <c r="F1846" s="7" t="s">
        <v>19</v>
      </c>
      <c r="G1846" s="7" t="s">
        <v>6118</v>
      </c>
      <c r="H1846" s="10" t="s">
        <v>21</v>
      </c>
      <c r="I1846" s="11" t="s">
        <v>24</v>
      </c>
      <c r="J1846" s="11" t="s">
        <v>24</v>
      </c>
      <c r="K1846" s="11" t="s">
        <v>24</v>
      </c>
    </row>
    <row r="1847" customFormat="false" ht="13.5" hidden="false" customHeight="true" outlineLevel="0" collapsed="false">
      <c r="A1847" s="2" t="s">
        <v>13</v>
      </c>
      <c r="B1847" s="4" t="s">
        <v>11637</v>
      </c>
      <c r="C1847" s="4" t="s">
        <v>15</v>
      </c>
      <c r="D1847" s="2" t="s">
        <v>8932</v>
      </c>
      <c r="E1847" s="2" t="s">
        <v>7863</v>
      </c>
      <c r="F1847" s="2" t="s">
        <v>11638</v>
      </c>
      <c r="G1847" s="2" t="s">
        <v>22</v>
      </c>
      <c r="H1847" s="4" t="s">
        <v>23</v>
      </c>
      <c r="I1847" s="2" t="s">
        <v>11639</v>
      </c>
      <c r="J1847" s="25" t="s">
        <v>7844</v>
      </c>
    </row>
    <row r="1848" customFormat="false" ht="13.5" hidden="false" customHeight="true" outlineLevel="0" collapsed="false">
      <c r="A1848" s="2" t="s">
        <v>25</v>
      </c>
      <c r="B1848" s="4" t="s">
        <v>11640</v>
      </c>
      <c r="C1848" s="4" t="s">
        <v>11641</v>
      </c>
      <c r="D1848" s="2" t="s">
        <v>11642</v>
      </c>
      <c r="E1848" s="2" t="s">
        <v>11643</v>
      </c>
      <c r="F1848" s="2" t="s">
        <v>11644</v>
      </c>
      <c r="G1848" s="2" t="s">
        <v>22</v>
      </c>
      <c r="H1848" s="4" t="s">
        <v>4038</v>
      </c>
      <c r="I1848" s="2" t="s">
        <v>4195</v>
      </c>
      <c r="J1848" s="25" t="s">
        <v>7844</v>
      </c>
    </row>
    <row r="1849" customFormat="false" ht="13.5" hidden="false" customHeight="true" outlineLevel="0" collapsed="false">
      <c r="A1849" s="2" t="s">
        <v>32</v>
      </c>
      <c r="B1849" s="4" t="s">
        <v>11645</v>
      </c>
      <c r="C1849" s="4" t="s">
        <v>6125</v>
      </c>
      <c r="D1849" s="2" t="s">
        <v>11646</v>
      </c>
      <c r="E1849" s="2" t="s">
        <v>11647</v>
      </c>
      <c r="F1849" s="2" t="s">
        <v>9600</v>
      </c>
      <c r="G1849" s="2" t="s">
        <v>218</v>
      </c>
      <c r="H1849" s="4" t="s">
        <v>2619</v>
      </c>
      <c r="I1849" s="2" t="s">
        <v>8486</v>
      </c>
      <c r="J1849" s="25" t="s">
        <v>7844</v>
      </c>
    </row>
    <row r="1850" customFormat="false" ht="13.5" hidden="false" customHeight="true" outlineLevel="0" collapsed="false">
      <c r="A1850" s="2" t="s">
        <v>37</v>
      </c>
      <c r="B1850" s="4" t="s">
        <v>11648</v>
      </c>
      <c r="C1850" s="4" t="s">
        <v>6128</v>
      </c>
      <c r="D1850" s="2" t="s">
        <v>11649</v>
      </c>
      <c r="E1850" s="2" t="s">
        <v>11647</v>
      </c>
      <c r="F1850" s="2" t="s">
        <v>9600</v>
      </c>
      <c r="G1850" s="2" t="s">
        <v>218</v>
      </c>
      <c r="H1850" s="4" t="s">
        <v>2619</v>
      </c>
      <c r="I1850" s="2" t="s">
        <v>3765</v>
      </c>
      <c r="J1850" s="25" t="s">
        <v>7844</v>
      </c>
    </row>
    <row r="1851" customFormat="false" ht="13.5" hidden="false" customHeight="true" outlineLevel="0" collapsed="false">
      <c r="A1851" s="2" t="s">
        <v>42</v>
      </c>
      <c r="B1851" s="4" t="s">
        <v>11650</v>
      </c>
      <c r="C1851" s="4" t="s">
        <v>6131</v>
      </c>
      <c r="D1851" s="2" t="s">
        <v>11651</v>
      </c>
      <c r="E1851" s="2" t="s">
        <v>11652</v>
      </c>
      <c r="F1851" s="2" t="s">
        <v>8263</v>
      </c>
      <c r="G1851" s="2" t="s">
        <v>269</v>
      </c>
      <c r="H1851" s="4" t="s">
        <v>648</v>
      </c>
      <c r="I1851" s="2" t="s">
        <v>3653</v>
      </c>
      <c r="J1851" s="25" t="s">
        <v>7844</v>
      </c>
    </row>
    <row r="1852" customFormat="false" ht="13.5" hidden="false" customHeight="true" outlineLevel="0" collapsed="false">
      <c r="A1852" s="2" t="s">
        <v>46</v>
      </c>
      <c r="B1852" s="4" t="s">
        <v>11653</v>
      </c>
      <c r="C1852" s="4" t="s">
        <v>6134</v>
      </c>
      <c r="D1852" s="2" t="s">
        <v>11654</v>
      </c>
      <c r="E1852" s="2" t="s">
        <v>11643</v>
      </c>
      <c r="F1852" s="2" t="s">
        <v>11655</v>
      </c>
      <c r="G1852" s="2" t="s">
        <v>22</v>
      </c>
      <c r="H1852" s="4" t="s">
        <v>4038</v>
      </c>
      <c r="I1852" s="2" t="s">
        <v>3753</v>
      </c>
      <c r="J1852" s="25" t="s">
        <v>7844</v>
      </c>
    </row>
    <row r="1853" customFormat="false" ht="13.5" hidden="false" customHeight="true" outlineLevel="0" collapsed="false">
      <c r="A1853" s="2" t="s">
        <v>50</v>
      </c>
      <c r="B1853" s="4" t="s">
        <v>11656</v>
      </c>
      <c r="C1853" s="4" t="s">
        <v>6137</v>
      </c>
      <c r="D1853" s="2" t="s">
        <v>11657</v>
      </c>
      <c r="E1853" s="2" t="s">
        <v>11658</v>
      </c>
      <c r="F1853" s="2" t="s">
        <v>11659</v>
      </c>
      <c r="G1853" s="2" t="s">
        <v>2611</v>
      </c>
      <c r="H1853" s="4" t="s">
        <v>6139</v>
      </c>
      <c r="I1853" s="2" t="s">
        <v>3738</v>
      </c>
      <c r="J1853" s="25" t="s">
        <v>7844</v>
      </c>
    </row>
    <row r="1854" customFormat="false" ht="13.5" hidden="false" customHeight="true" outlineLevel="0" collapsed="false">
      <c r="A1854" s="2" t="s">
        <v>54</v>
      </c>
      <c r="B1854" s="4" t="s">
        <v>11660</v>
      </c>
      <c r="C1854" s="4" t="s">
        <v>6141</v>
      </c>
      <c r="D1854" s="2" t="s">
        <v>11661</v>
      </c>
      <c r="E1854" s="2" t="s">
        <v>11643</v>
      </c>
      <c r="F1854" s="2" t="s">
        <v>11644</v>
      </c>
      <c r="G1854" s="2" t="s">
        <v>22</v>
      </c>
      <c r="H1854" s="4" t="s">
        <v>4038</v>
      </c>
      <c r="I1854" s="2" t="s">
        <v>4246</v>
      </c>
      <c r="J1854" s="25" t="s">
        <v>7844</v>
      </c>
    </row>
    <row r="1855" customFormat="false" ht="13.5" hidden="false" customHeight="true" outlineLevel="0" collapsed="false">
      <c r="A1855" s="2" t="s">
        <v>58</v>
      </c>
      <c r="B1855" s="4" t="s">
        <v>11662</v>
      </c>
      <c r="C1855" s="4" t="s">
        <v>6144</v>
      </c>
      <c r="D1855" s="2" t="s">
        <v>11663</v>
      </c>
      <c r="E1855" s="2" t="s">
        <v>11664</v>
      </c>
      <c r="F1855" s="2" t="s">
        <v>9312</v>
      </c>
      <c r="G1855" s="2" t="s">
        <v>218</v>
      </c>
      <c r="H1855" s="4" t="s">
        <v>2253</v>
      </c>
      <c r="I1855" s="2" t="s">
        <v>3684</v>
      </c>
      <c r="J1855" s="25" t="s">
        <v>7844</v>
      </c>
    </row>
    <row r="1856" customFormat="false" ht="13.5" hidden="false" customHeight="true" outlineLevel="0" collapsed="false">
      <c r="A1856" s="2" t="s">
        <v>62</v>
      </c>
      <c r="B1856" s="4" t="s">
        <v>11665</v>
      </c>
      <c r="C1856" s="4" t="s">
        <v>6147</v>
      </c>
      <c r="D1856" s="2" t="s">
        <v>11666</v>
      </c>
      <c r="E1856" s="2" t="s">
        <v>11652</v>
      </c>
      <c r="F1856" s="2" t="s">
        <v>8263</v>
      </c>
      <c r="G1856" s="2" t="s">
        <v>269</v>
      </c>
      <c r="H1856" s="4" t="s">
        <v>648</v>
      </c>
      <c r="I1856" s="2" t="s">
        <v>3757</v>
      </c>
      <c r="J1856" s="25" t="s">
        <v>7844</v>
      </c>
    </row>
    <row r="1857" customFormat="false" ht="13.5" hidden="false" customHeight="true" outlineLevel="0" collapsed="false">
      <c r="A1857" s="2" t="s">
        <v>66</v>
      </c>
      <c r="B1857" s="4" t="s">
        <v>11667</v>
      </c>
      <c r="C1857" s="4" t="s">
        <v>6150</v>
      </c>
      <c r="D1857" s="2" t="s">
        <v>11668</v>
      </c>
      <c r="E1857" s="2" t="s">
        <v>11643</v>
      </c>
      <c r="F1857" s="2" t="s">
        <v>11644</v>
      </c>
      <c r="G1857" s="2" t="s">
        <v>22</v>
      </c>
      <c r="H1857" s="4" t="s">
        <v>4038</v>
      </c>
      <c r="I1857" s="2" t="s">
        <v>3726</v>
      </c>
      <c r="J1857" s="25" t="s">
        <v>7844</v>
      </c>
    </row>
    <row r="1858" customFormat="false" ht="13.5" hidden="false" customHeight="true" outlineLevel="0" collapsed="false">
      <c r="A1858" s="2" t="s">
        <v>70</v>
      </c>
      <c r="B1858" s="4" t="s">
        <v>11669</v>
      </c>
      <c r="C1858" s="4" t="s">
        <v>6153</v>
      </c>
      <c r="D1858" s="2" t="s">
        <v>11670</v>
      </c>
      <c r="E1858" s="2" t="s">
        <v>11647</v>
      </c>
      <c r="F1858" s="2" t="s">
        <v>9600</v>
      </c>
      <c r="G1858" s="2" t="s">
        <v>218</v>
      </c>
      <c r="H1858" s="4" t="s">
        <v>2619</v>
      </c>
      <c r="I1858" s="2" t="s">
        <v>3803</v>
      </c>
      <c r="J1858" s="25" t="s">
        <v>7844</v>
      </c>
    </row>
    <row r="1859" customFormat="false" ht="13.5" hidden="false" customHeight="true" outlineLevel="0" collapsed="false">
      <c r="A1859" s="2" t="s">
        <v>74</v>
      </c>
      <c r="B1859" s="4" t="s">
        <v>11671</v>
      </c>
      <c r="C1859" s="4" t="s">
        <v>6156</v>
      </c>
      <c r="D1859" s="2" t="s">
        <v>11672</v>
      </c>
      <c r="E1859" s="2" t="s">
        <v>11664</v>
      </c>
      <c r="F1859" s="2" t="s">
        <v>9312</v>
      </c>
      <c r="G1859" s="2" t="s">
        <v>218</v>
      </c>
      <c r="H1859" s="4" t="s">
        <v>2253</v>
      </c>
      <c r="I1859" s="2" t="s">
        <v>3645</v>
      </c>
      <c r="J1859" s="25" t="s">
        <v>7844</v>
      </c>
    </row>
    <row r="1860" customFormat="false" ht="13.5" hidden="false" customHeight="true" outlineLevel="0" collapsed="false">
      <c r="A1860" s="2" t="s">
        <v>78</v>
      </c>
      <c r="B1860" s="4" t="s">
        <v>11673</v>
      </c>
      <c r="C1860" s="4" t="s">
        <v>6159</v>
      </c>
      <c r="D1860" s="2" t="s">
        <v>11674</v>
      </c>
      <c r="E1860" s="2" t="s">
        <v>11652</v>
      </c>
      <c r="F1860" s="2" t="s">
        <v>8263</v>
      </c>
      <c r="G1860" s="2" t="s">
        <v>269</v>
      </c>
      <c r="H1860" s="4" t="s">
        <v>648</v>
      </c>
      <c r="I1860" s="2" t="s">
        <v>3673</v>
      </c>
      <c r="J1860" s="25" t="s">
        <v>7844</v>
      </c>
    </row>
    <row r="1861" customFormat="false" ht="13.5" hidden="false" customHeight="true" outlineLevel="0" collapsed="false">
      <c r="A1861" s="2" t="s">
        <v>82</v>
      </c>
      <c r="B1861" s="4" t="s">
        <v>11675</v>
      </c>
      <c r="C1861" s="4" t="s">
        <v>6162</v>
      </c>
      <c r="D1861" s="2" t="s">
        <v>11676</v>
      </c>
      <c r="E1861" s="2" t="s">
        <v>11643</v>
      </c>
      <c r="F1861" s="2" t="s">
        <v>11644</v>
      </c>
      <c r="G1861" s="2" t="s">
        <v>22</v>
      </c>
      <c r="H1861" s="4" t="s">
        <v>4038</v>
      </c>
      <c r="I1861" s="2" t="s">
        <v>8486</v>
      </c>
      <c r="J1861" s="25" t="s">
        <v>7844</v>
      </c>
    </row>
    <row r="1862" customFormat="false" ht="13.5" hidden="false" customHeight="true" outlineLevel="0" collapsed="false">
      <c r="A1862" s="2" t="s">
        <v>86</v>
      </c>
      <c r="B1862" s="4" t="s">
        <v>11677</v>
      </c>
      <c r="C1862" s="4" t="s">
        <v>6141</v>
      </c>
      <c r="D1862" s="2" t="s">
        <v>11678</v>
      </c>
      <c r="E1862" s="2" t="s">
        <v>11643</v>
      </c>
      <c r="F1862" s="2" t="s">
        <v>11644</v>
      </c>
      <c r="G1862" s="2" t="s">
        <v>22</v>
      </c>
      <c r="H1862" s="4" t="s">
        <v>4038</v>
      </c>
      <c r="I1862" s="2" t="s">
        <v>9002</v>
      </c>
      <c r="J1862" s="25" t="s">
        <v>7844</v>
      </c>
    </row>
    <row r="1863" customFormat="false" ht="13.5" hidden="false" customHeight="true" outlineLevel="0" collapsed="false">
      <c r="A1863" s="2" t="s">
        <v>90</v>
      </c>
      <c r="B1863" s="4" t="s">
        <v>11679</v>
      </c>
      <c r="C1863" s="4" t="s">
        <v>6167</v>
      </c>
      <c r="D1863" s="2" t="s">
        <v>11680</v>
      </c>
      <c r="E1863" s="2" t="s">
        <v>11652</v>
      </c>
      <c r="F1863" s="2" t="s">
        <v>8263</v>
      </c>
      <c r="G1863" s="2" t="s">
        <v>269</v>
      </c>
      <c r="H1863" s="4" t="s">
        <v>648</v>
      </c>
      <c r="I1863" s="2" t="s">
        <v>3757</v>
      </c>
      <c r="J1863" s="25" t="s">
        <v>7844</v>
      </c>
    </row>
    <row r="1864" customFormat="false" ht="13.5" hidden="false" customHeight="true" outlineLevel="0" collapsed="false">
      <c r="A1864" s="2" t="s">
        <v>94</v>
      </c>
      <c r="B1864" s="4" t="s">
        <v>11681</v>
      </c>
      <c r="C1864" s="4" t="s">
        <v>6170</v>
      </c>
      <c r="D1864" s="2" t="s">
        <v>11682</v>
      </c>
      <c r="E1864" s="2" t="s">
        <v>11683</v>
      </c>
      <c r="F1864" s="2" t="s">
        <v>9360</v>
      </c>
      <c r="G1864" s="2" t="s">
        <v>218</v>
      </c>
      <c r="H1864" s="4" t="s">
        <v>2314</v>
      </c>
      <c r="I1864" s="2" t="s">
        <v>4242</v>
      </c>
      <c r="J1864" s="25" t="s">
        <v>7844</v>
      </c>
    </row>
    <row r="1865" customFormat="false" ht="13.5" hidden="false" customHeight="true" outlineLevel="0" collapsed="false">
      <c r="A1865" s="2" t="s">
        <v>98</v>
      </c>
      <c r="B1865" s="4" t="s">
        <v>11684</v>
      </c>
      <c r="C1865" s="4" t="s">
        <v>6141</v>
      </c>
      <c r="D1865" s="2" t="s">
        <v>11685</v>
      </c>
      <c r="E1865" s="2" t="s">
        <v>11643</v>
      </c>
      <c r="F1865" s="2" t="s">
        <v>11644</v>
      </c>
      <c r="G1865" s="2" t="s">
        <v>22</v>
      </c>
      <c r="H1865" s="4" t="s">
        <v>4038</v>
      </c>
      <c r="I1865" s="2" t="s">
        <v>9215</v>
      </c>
      <c r="J1865" s="25" t="s">
        <v>7844</v>
      </c>
    </row>
    <row r="1866" customFormat="false" ht="13.5" hidden="false" customHeight="true" outlineLevel="0" collapsed="false">
      <c r="A1866" s="2" t="s">
        <v>102</v>
      </c>
      <c r="B1866" s="4" t="s">
        <v>11686</v>
      </c>
      <c r="C1866" s="4" t="s">
        <v>6175</v>
      </c>
      <c r="D1866" s="2" t="s">
        <v>11687</v>
      </c>
      <c r="E1866" s="2" t="s">
        <v>11664</v>
      </c>
      <c r="F1866" s="2" t="s">
        <v>9312</v>
      </c>
      <c r="G1866" s="2" t="s">
        <v>218</v>
      </c>
      <c r="H1866" s="4" t="s">
        <v>2253</v>
      </c>
      <c r="I1866" s="2" t="s">
        <v>3746</v>
      </c>
      <c r="J1866" s="25" t="s">
        <v>7844</v>
      </c>
    </row>
    <row r="1867" customFormat="false" ht="13.5" hidden="false" customHeight="true" outlineLevel="0" collapsed="false">
      <c r="A1867" s="2" t="s">
        <v>106</v>
      </c>
      <c r="B1867" s="4" t="s">
        <v>11688</v>
      </c>
      <c r="C1867" s="4" t="s">
        <v>6178</v>
      </c>
      <c r="D1867" s="2" t="s">
        <v>11689</v>
      </c>
      <c r="E1867" s="2" t="s">
        <v>11643</v>
      </c>
      <c r="F1867" s="2" t="s">
        <v>11644</v>
      </c>
      <c r="G1867" s="2" t="s">
        <v>22</v>
      </c>
      <c r="H1867" s="4" t="s">
        <v>4038</v>
      </c>
      <c r="I1867" s="2" t="s">
        <v>9002</v>
      </c>
      <c r="J1867" s="25" t="s">
        <v>7844</v>
      </c>
    </row>
    <row r="1868" customFormat="false" ht="13.5" hidden="false" customHeight="true" outlineLevel="0" collapsed="false">
      <c r="A1868" s="2" t="s">
        <v>110</v>
      </c>
      <c r="B1868" s="4" t="s">
        <v>11690</v>
      </c>
      <c r="C1868" s="4" t="s">
        <v>6181</v>
      </c>
      <c r="D1868" s="2" t="s">
        <v>11691</v>
      </c>
      <c r="E1868" s="2" t="s">
        <v>11683</v>
      </c>
      <c r="F1868" s="2" t="s">
        <v>9360</v>
      </c>
      <c r="G1868" s="2" t="s">
        <v>218</v>
      </c>
      <c r="H1868" s="4" t="s">
        <v>2314</v>
      </c>
      <c r="I1868" s="2" t="s">
        <v>8273</v>
      </c>
      <c r="J1868" s="25" t="s">
        <v>7844</v>
      </c>
    </row>
    <row r="1869" customFormat="false" ht="13.5" hidden="false" customHeight="true" outlineLevel="0" collapsed="false">
      <c r="A1869" s="2" t="s">
        <v>114</v>
      </c>
      <c r="B1869" s="4" t="s">
        <v>11692</v>
      </c>
      <c r="C1869" s="4" t="s">
        <v>6184</v>
      </c>
      <c r="D1869" s="2" t="s">
        <v>11693</v>
      </c>
      <c r="E1869" s="2" t="s">
        <v>11643</v>
      </c>
      <c r="F1869" s="2" t="s">
        <v>11644</v>
      </c>
      <c r="G1869" s="2" t="s">
        <v>22</v>
      </c>
      <c r="H1869" s="4" t="s">
        <v>4038</v>
      </c>
      <c r="I1869" s="2" t="s">
        <v>4254</v>
      </c>
      <c r="J1869" s="25" t="s">
        <v>7844</v>
      </c>
    </row>
    <row r="1870" customFormat="false" ht="13.5" hidden="false" customHeight="true" outlineLevel="0" collapsed="false">
      <c r="A1870" s="2" t="s">
        <v>118</v>
      </c>
      <c r="B1870" s="4" t="s">
        <v>11694</v>
      </c>
      <c r="C1870" s="4" t="s">
        <v>6187</v>
      </c>
      <c r="D1870" s="2" t="s">
        <v>11695</v>
      </c>
      <c r="E1870" s="2" t="s">
        <v>11643</v>
      </c>
      <c r="F1870" s="2" t="s">
        <v>11644</v>
      </c>
      <c r="G1870" s="2" t="s">
        <v>22</v>
      </c>
      <c r="H1870" s="4" t="s">
        <v>4038</v>
      </c>
      <c r="I1870" s="2" t="s">
        <v>8782</v>
      </c>
      <c r="J1870" s="25" t="s">
        <v>7844</v>
      </c>
    </row>
    <row r="1871" customFormat="false" ht="13.5" hidden="false" customHeight="true" outlineLevel="0" collapsed="false">
      <c r="A1871" s="2" t="s">
        <v>122</v>
      </c>
      <c r="B1871" s="4" t="s">
        <v>11696</v>
      </c>
      <c r="C1871" s="4" t="s">
        <v>6190</v>
      </c>
      <c r="D1871" s="2" t="s">
        <v>11697</v>
      </c>
      <c r="E1871" s="2" t="s">
        <v>11643</v>
      </c>
      <c r="F1871" s="2" t="s">
        <v>11644</v>
      </c>
      <c r="G1871" s="2" t="s">
        <v>22</v>
      </c>
      <c r="H1871" s="4" t="s">
        <v>4038</v>
      </c>
      <c r="I1871" s="2" t="s">
        <v>7860</v>
      </c>
      <c r="J1871" s="25" t="s">
        <v>7844</v>
      </c>
    </row>
    <row r="1872" customFormat="false" ht="13.5" hidden="false" customHeight="true" outlineLevel="0" collapsed="false">
      <c r="A1872" s="2" t="s">
        <v>126</v>
      </c>
      <c r="B1872" s="4" t="s">
        <v>11698</v>
      </c>
      <c r="C1872" s="4" t="s">
        <v>6193</v>
      </c>
      <c r="D1872" s="2" t="s">
        <v>11699</v>
      </c>
      <c r="E1872" s="2" t="s">
        <v>11643</v>
      </c>
      <c r="F1872" s="2" t="s">
        <v>11655</v>
      </c>
      <c r="G1872" s="2" t="s">
        <v>22</v>
      </c>
      <c r="H1872" s="4" t="s">
        <v>4038</v>
      </c>
      <c r="I1872" s="2" t="s">
        <v>8021</v>
      </c>
      <c r="J1872" s="25" t="s">
        <v>7844</v>
      </c>
    </row>
    <row r="1873" customFormat="false" ht="13.5" hidden="false" customHeight="true" outlineLevel="0" collapsed="false">
      <c r="A1873" s="2" t="s">
        <v>130</v>
      </c>
      <c r="B1873" s="4" t="s">
        <v>11700</v>
      </c>
      <c r="C1873" s="4" t="s">
        <v>6196</v>
      </c>
      <c r="D1873" s="2" t="s">
        <v>11701</v>
      </c>
      <c r="E1873" s="2" t="s">
        <v>7884</v>
      </c>
      <c r="F1873" s="2" t="s">
        <v>7885</v>
      </c>
      <c r="G1873" s="2" t="s">
        <v>269</v>
      </c>
      <c r="H1873" s="4" t="s">
        <v>270</v>
      </c>
      <c r="I1873" s="2" t="s">
        <v>3780</v>
      </c>
      <c r="J1873" s="25" t="s">
        <v>7844</v>
      </c>
    </row>
    <row r="1874" customFormat="false" ht="13.5" hidden="false" customHeight="true" outlineLevel="0" collapsed="false">
      <c r="A1874" s="2" t="s">
        <v>134</v>
      </c>
      <c r="B1874" s="4" t="s">
        <v>11702</v>
      </c>
      <c r="C1874" s="4" t="s">
        <v>6199</v>
      </c>
      <c r="D1874" s="2" t="s">
        <v>11703</v>
      </c>
      <c r="E1874" s="2" t="s">
        <v>11664</v>
      </c>
      <c r="F1874" s="2" t="s">
        <v>9312</v>
      </c>
      <c r="G1874" s="2" t="s">
        <v>218</v>
      </c>
      <c r="H1874" s="4" t="s">
        <v>2253</v>
      </c>
      <c r="I1874" s="2" t="s">
        <v>3746</v>
      </c>
      <c r="J1874" s="25" t="s">
        <v>7844</v>
      </c>
    </row>
    <row r="1875" customFormat="false" ht="13.5" hidden="false" customHeight="true" outlineLevel="0" collapsed="false">
      <c r="A1875" s="2" t="s">
        <v>138</v>
      </c>
      <c r="B1875" s="4" t="s">
        <v>11704</v>
      </c>
      <c r="C1875" s="4" t="s">
        <v>6202</v>
      </c>
      <c r="D1875" s="2" t="s">
        <v>11705</v>
      </c>
      <c r="E1875" s="2" t="s">
        <v>11643</v>
      </c>
      <c r="F1875" s="2" t="s">
        <v>11644</v>
      </c>
      <c r="G1875" s="2" t="s">
        <v>22</v>
      </c>
      <c r="H1875" s="4" t="s">
        <v>4038</v>
      </c>
      <c r="I1875" s="2" t="s">
        <v>8490</v>
      </c>
      <c r="J1875" s="25" t="s">
        <v>7844</v>
      </c>
    </row>
    <row r="1876" customFormat="false" ht="13.5" hidden="false" customHeight="true" outlineLevel="0" collapsed="false">
      <c r="A1876" s="2" t="s">
        <v>142</v>
      </c>
      <c r="B1876" s="4" t="s">
        <v>11706</v>
      </c>
      <c r="C1876" s="4" t="s">
        <v>6205</v>
      </c>
      <c r="D1876" s="2" t="s">
        <v>11707</v>
      </c>
      <c r="E1876" s="2" t="s">
        <v>11664</v>
      </c>
      <c r="F1876" s="2" t="s">
        <v>9312</v>
      </c>
      <c r="G1876" s="2" t="s">
        <v>218</v>
      </c>
      <c r="H1876" s="4" t="s">
        <v>2253</v>
      </c>
      <c r="I1876" s="2" t="s">
        <v>4299</v>
      </c>
      <c r="J1876" s="25" t="s">
        <v>7844</v>
      </c>
    </row>
    <row r="1877" customFormat="false" ht="13.5" hidden="false" customHeight="true" outlineLevel="0" collapsed="false">
      <c r="A1877" s="2" t="s">
        <v>146</v>
      </c>
      <c r="B1877" s="4" t="s">
        <v>11708</v>
      </c>
      <c r="C1877" s="4" t="s">
        <v>6208</v>
      </c>
      <c r="D1877" s="2" t="s">
        <v>11709</v>
      </c>
      <c r="E1877" s="2" t="s">
        <v>11647</v>
      </c>
      <c r="F1877" s="2" t="s">
        <v>9600</v>
      </c>
      <c r="G1877" s="2" t="s">
        <v>218</v>
      </c>
      <c r="H1877" s="4" t="s">
        <v>2619</v>
      </c>
      <c r="I1877" s="2" t="s">
        <v>3673</v>
      </c>
      <c r="J1877" s="25" t="s">
        <v>7844</v>
      </c>
    </row>
    <row r="1878" customFormat="false" ht="13.5" hidden="false" customHeight="true" outlineLevel="0" collapsed="false">
      <c r="A1878" s="2" t="s">
        <v>150</v>
      </c>
      <c r="B1878" s="4" t="s">
        <v>11710</v>
      </c>
      <c r="C1878" s="4" t="s">
        <v>6141</v>
      </c>
      <c r="D1878" s="2" t="s">
        <v>11711</v>
      </c>
      <c r="E1878" s="2" t="s">
        <v>11643</v>
      </c>
      <c r="F1878" s="2" t="s">
        <v>11644</v>
      </c>
      <c r="G1878" s="2" t="s">
        <v>22</v>
      </c>
      <c r="H1878" s="4" t="s">
        <v>4038</v>
      </c>
      <c r="I1878" s="2" t="s">
        <v>3680</v>
      </c>
      <c r="J1878" s="25" t="s">
        <v>7844</v>
      </c>
    </row>
    <row r="1879" customFormat="false" ht="13.5" hidden="false" customHeight="true" outlineLevel="0" collapsed="false">
      <c r="A1879" s="2" t="s">
        <v>154</v>
      </c>
      <c r="B1879" s="4" t="s">
        <v>11712</v>
      </c>
      <c r="C1879" s="4" t="s">
        <v>6141</v>
      </c>
      <c r="D1879" s="2" t="s">
        <v>11713</v>
      </c>
      <c r="E1879" s="2" t="s">
        <v>11643</v>
      </c>
      <c r="F1879" s="2" t="s">
        <v>11644</v>
      </c>
      <c r="G1879" s="2" t="s">
        <v>22</v>
      </c>
      <c r="H1879" s="4" t="s">
        <v>4038</v>
      </c>
      <c r="I1879" s="2" t="s">
        <v>9349</v>
      </c>
      <c r="J1879" s="25" t="s">
        <v>7844</v>
      </c>
    </row>
    <row r="1880" customFormat="false" ht="13.5" hidden="false" customHeight="true" outlineLevel="0" collapsed="false">
      <c r="A1880" s="2" t="s">
        <v>158</v>
      </c>
      <c r="B1880" s="4" t="s">
        <v>11714</v>
      </c>
      <c r="C1880" s="4" t="s">
        <v>6215</v>
      </c>
      <c r="D1880" s="2" t="s">
        <v>11715</v>
      </c>
      <c r="E1880" s="2" t="s">
        <v>11652</v>
      </c>
      <c r="F1880" s="2" t="s">
        <v>8263</v>
      </c>
      <c r="G1880" s="2" t="s">
        <v>269</v>
      </c>
      <c r="H1880" s="4" t="s">
        <v>648</v>
      </c>
      <c r="I1880" s="2" t="s">
        <v>3653</v>
      </c>
      <c r="J1880" s="25" t="s">
        <v>7844</v>
      </c>
    </row>
    <row r="1881" customFormat="false" ht="13.5" hidden="false" customHeight="true" outlineLevel="0" collapsed="false">
      <c r="A1881" s="2" t="s">
        <v>162</v>
      </c>
      <c r="B1881" s="4" t="s">
        <v>11716</v>
      </c>
      <c r="C1881" s="4" t="s">
        <v>6218</v>
      </c>
      <c r="D1881" s="2" t="s">
        <v>11717</v>
      </c>
      <c r="E1881" s="2" t="s">
        <v>11643</v>
      </c>
      <c r="F1881" s="2" t="s">
        <v>11644</v>
      </c>
      <c r="G1881" s="2" t="s">
        <v>22</v>
      </c>
      <c r="H1881" s="4" t="s">
        <v>4038</v>
      </c>
      <c r="I1881" s="2" t="s">
        <v>8013</v>
      </c>
      <c r="J1881" s="25" t="s">
        <v>7844</v>
      </c>
    </row>
    <row r="1882" customFormat="false" ht="13.5" hidden="false" customHeight="true" outlineLevel="0" collapsed="false">
      <c r="A1882" s="2" t="s">
        <v>166</v>
      </c>
      <c r="B1882" s="4" t="s">
        <v>11718</v>
      </c>
      <c r="C1882" s="4" t="s">
        <v>6221</v>
      </c>
      <c r="D1882" s="2" t="s">
        <v>11719</v>
      </c>
      <c r="E1882" s="2" t="s">
        <v>7884</v>
      </c>
      <c r="F1882" s="2" t="s">
        <v>7885</v>
      </c>
      <c r="G1882" s="2" t="s">
        <v>269</v>
      </c>
      <c r="H1882" s="4" t="s">
        <v>270</v>
      </c>
      <c r="I1882" s="2" t="s">
        <v>3780</v>
      </c>
      <c r="J1882" s="25" t="s">
        <v>7844</v>
      </c>
    </row>
    <row r="1883" customFormat="false" ht="13.5" hidden="false" customHeight="true" outlineLevel="0" collapsed="false">
      <c r="A1883" s="2" t="s">
        <v>170</v>
      </c>
      <c r="B1883" s="4" t="s">
        <v>11720</v>
      </c>
      <c r="C1883" s="4" t="s">
        <v>6141</v>
      </c>
      <c r="D1883" s="2" t="s">
        <v>11721</v>
      </c>
      <c r="E1883" s="2" t="s">
        <v>11643</v>
      </c>
      <c r="F1883" s="2" t="s">
        <v>11644</v>
      </c>
      <c r="G1883" s="2" t="s">
        <v>22</v>
      </c>
      <c r="H1883" s="4" t="s">
        <v>4038</v>
      </c>
      <c r="I1883" s="2" t="s">
        <v>8496</v>
      </c>
      <c r="J1883" s="25" t="s">
        <v>7844</v>
      </c>
    </row>
    <row r="1884" customFormat="false" ht="13.5" hidden="false" customHeight="true" outlineLevel="0" collapsed="false">
      <c r="A1884" s="2" t="s">
        <v>174</v>
      </c>
      <c r="B1884" s="4" t="s">
        <v>11722</v>
      </c>
      <c r="C1884" s="4" t="s">
        <v>6226</v>
      </c>
      <c r="D1884" s="2" t="s">
        <v>11723</v>
      </c>
      <c r="E1884" s="2" t="s">
        <v>11652</v>
      </c>
      <c r="F1884" s="2" t="s">
        <v>8263</v>
      </c>
      <c r="G1884" s="2" t="s">
        <v>269</v>
      </c>
      <c r="H1884" s="4" t="s">
        <v>648</v>
      </c>
      <c r="I1884" s="2" t="s">
        <v>3757</v>
      </c>
      <c r="J1884" s="25" t="s">
        <v>7844</v>
      </c>
    </row>
    <row r="1885" customFormat="false" ht="13.5" hidden="false" customHeight="true" outlineLevel="0" collapsed="false">
      <c r="A1885" s="2" t="s">
        <v>178</v>
      </c>
      <c r="B1885" s="4" t="s">
        <v>11724</v>
      </c>
      <c r="C1885" s="4" t="s">
        <v>6229</v>
      </c>
      <c r="D1885" s="2" t="s">
        <v>11725</v>
      </c>
      <c r="E1885" s="2" t="s">
        <v>11643</v>
      </c>
      <c r="F1885" s="2" t="s">
        <v>11644</v>
      </c>
      <c r="G1885" s="2" t="s">
        <v>22</v>
      </c>
      <c r="H1885" s="4" t="s">
        <v>4038</v>
      </c>
      <c r="I1885" s="2" t="s">
        <v>3784</v>
      </c>
      <c r="J1885" s="25" t="s">
        <v>7844</v>
      </c>
    </row>
    <row r="1886" customFormat="false" ht="13.5" hidden="false" customHeight="true" outlineLevel="0" collapsed="false">
      <c r="A1886" s="2" t="s">
        <v>182</v>
      </c>
      <c r="B1886" s="4" t="s">
        <v>11726</v>
      </c>
      <c r="C1886" s="4" t="s">
        <v>6232</v>
      </c>
      <c r="D1886" s="2" t="s">
        <v>11727</v>
      </c>
      <c r="E1886" s="2" t="s">
        <v>11643</v>
      </c>
      <c r="F1886" s="2" t="s">
        <v>11644</v>
      </c>
      <c r="G1886" s="2" t="s">
        <v>22</v>
      </c>
      <c r="H1886" s="4" t="s">
        <v>4038</v>
      </c>
      <c r="I1886" s="2" t="s">
        <v>4277</v>
      </c>
      <c r="J1886" s="25" t="s">
        <v>7844</v>
      </c>
    </row>
    <row r="1887" customFormat="false" ht="13.5" hidden="false" customHeight="true" outlineLevel="0" collapsed="false">
      <c r="A1887" s="2" t="s">
        <v>186</v>
      </c>
      <c r="B1887" s="4" t="s">
        <v>11728</v>
      </c>
      <c r="C1887" s="4" t="s">
        <v>6235</v>
      </c>
      <c r="D1887" s="2" t="s">
        <v>11729</v>
      </c>
      <c r="E1887" s="2" t="s">
        <v>11647</v>
      </c>
      <c r="F1887" s="2" t="s">
        <v>9600</v>
      </c>
      <c r="G1887" s="2" t="s">
        <v>218</v>
      </c>
      <c r="H1887" s="4" t="s">
        <v>2619</v>
      </c>
      <c r="I1887" s="2" t="s">
        <v>3673</v>
      </c>
      <c r="J1887" s="25" t="s">
        <v>7844</v>
      </c>
    </row>
    <row r="1888" customFormat="false" ht="13.5" hidden="false" customHeight="true" outlineLevel="0" collapsed="false">
      <c r="A1888" s="7" t="s">
        <v>13</v>
      </c>
      <c r="B1888" s="8" t="s">
        <v>11730</v>
      </c>
      <c r="C1888" s="8" t="s">
        <v>15</v>
      </c>
      <c r="D1888" s="7" t="s">
        <v>8932</v>
      </c>
      <c r="E1888" s="7" t="s">
        <v>7863</v>
      </c>
      <c r="F1888" s="7" t="s">
        <v>11731</v>
      </c>
      <c r="G1888" s="7" t="s">
        <v>22</v>
      </c>
      <c r="H1888" s="8" t="s">
        <v>23</v>
      </c>
      <c r="I1888" s="7" t="s">
        <v>11732</v>
      </c>
      <c r="J1888" s="26" t="s">
        <v>7844</v>
      </c>
    </row>
    <row r="1889" customFormat="false" ht="13.5" hidden="false" customHeight="true" outlineLevel="0" collapsed="false">
      <c r="A1889" s="7" t="s">
        <v>25</v>
      </c>
      <c r="B1889" s="8" t="s">
        <v>11733</v>
      </c>
      <c r="C1889" s="8" t="s">
        <v>11734</v>
      </c>
      <c r="D1889" s="7" t="s">
        <v>11735</v>
      </c>
      <c r="E1889" s="7" t="s">
        <v>8115</v>
      </c>
      <c r="F1889" s="7" t="s">
        <v>7877</v>
      </c>
      <c r="G1889" s="7" t="s">
        <v>1369</v>
      </c>
      <c r="H1889" s="8" t="s">
        <v>1370</v>
      </c>
      <c r="I1889" s="7" t="s">
        <v>8282</v>
      </c>
      <c r="J1889" s="26" t="s">
        <v>7844</v>
      </c>
    </row>
    <row r="1890" customFormat="false" ht="13.5" hidden="false" customHeight="true" outlineLevel="0" collapsed="false">
      <c r="A1890" s="7" t="s">
        <v>32</v>
      </c>
      <c r="B1890" s="8" t="s">
        <v>11736</v>
      </c>
      <c r="C1890" s="8" t="s">
        <v>6243</v>
      </c>
      <c r="D1890" s="7" t="s">
        <v>11735</v>
      </c>
      <c r="E1890" s="7" t="s">
        <v>8115</v>
      </c>
      <c r="F1890" s="7" t="s">
        <v>7877</v>
      </c>
      <c r="G1890" s="7" t="s">
        <v>1369</v>
      </c>
      <c r="H1890" s="8" t="s">
        <v>1370</v>
      </c>
      <c r="I1890" s="7" t="s">
        <v>8068</v>
      </c>
      <c r="J1890" s="26" t="s">
        <v>7844</v>
      </c>
    </row>
    <row r="1891" customFormat="false" ht="13.5" hidden="false" customHeight="true" outlineLevel="0" collapsed="false">
      <c r="A1891" s="7" t="s">
        <v>37</v>
      </c>
      <c r="B1891" s="8" t="s">
        <v>11737</v>
      </c>
      <c r="C1891" s="8" t="s">
        <v>6246</v>
      </c>
      <c r="D1891" s="7" t="s">
        <v>11735</v>
      </c>
      <c r="E1891" s="7" t="s">
        <v>8115</v>
      </c>
      <c r="F1891" s="7" t="s">
        <v>7877</v>
      </c>
      <c r="G1891" s="7" t="s">
        <v>1369</v>
      </c>
      <c r="H1891" s="8" t="s">
        <v>1370</v>
      </c>
      <c r="I1891" s="7" t="s">
        <v>8213</v>
      </c>
      <c r="J1891" s="26" t="s">
        <v>7844</v>
      </c>
    </row>
    <row r="1892" customFormat="false" ht="13.5" hidden="false" customHeight="true" outlineLevel="0" collapsed="false">
      <c r="A1892" s="7" t="s">
        <v>42</v>
      </c>
      <c r="B1892" s="8" t="s">
        <v>11738</v>
      </c>
      <c r="C1892" s="8" t="s">
        <v>6249</v>
      </c>
      <c r="D1892" s="7" t="s">
        <v>11735</v>
      </c>
      <c r="E1892" s="7" t="s">
        <v>8115</v>
      </c>
      <c r="F1892" s="7" t="s">
        <v>7877</v>
      </c>
      <c r="G1892" s="7" t="s">
        <v>1369</v>
      </c>
      <c r="H1892" s="8" t="s">
        <v>1370</v>
      </c>
      <c r="I1892" s="7" t="s">
        <v>11739</v>
      </c>
      <c r="J1892" s="26" t="s">
        <v>7844</v>
      </c>
    </row>
    <row r="1893" customFormat="false" ht="13.5" hidden="false" customHeight="true" outlineLevel="0" collapsed="false">
      <c r="A1893" s="7" t="s">
        <v>46</v>
      </c>
      <c r="B1893" s="8" t="s">
        <v>11740</v>
      </c>
      <c r="C1893" s="8" t="s">
        <v>6252</v>
      </c>
      <c r="D1893" s="7" t="s">
        <v>11735</v>
      </c>
      <c r="E1893" s="7" t="s">
        <v>8115</v>
      </c>
      <c r="F1893" s="7" t="s">
        <v>7877</v>
      </c>
      <c r="G1893" s="7" t="s">
        <v>1369</v>
      </c>
      <c r="H1893" s="8" t="s">
        <v>1370</v>
      </c>
      <c r="I1893" s="7" t="s">
        <v>3695</v>
      </c>
      <c r="J1893" s="26" t="s">
        <v>7844</v>
      </c>
    </row>
    <row r="1894" customFormat="false" ht="13.5" hidden="false" customHeight="true" outlineLevel="0" collapsed="false">
      <c r="A1894" s="7" t="s">
        <v>50</v>
      </c>
      <c r="B1894" s="8" t="s">
        <v>11741</v>
      </c>
      <c r="C1894" s="8" t="s">
        <v>6254</v>
      </c>
      <c r="D1894" s="7" t="s">
        <v>11735</v>
      </c>
      <c r="E1894" s="7" t="s">
        <v>8115</v>
      </c>
      <c r="F1894" s="7" t="s">
        <v>7877</v>
      </c>
      <c r="G1894" s="7" t="s">
        <v>1369</v>
      </c>
      <c r="H1894" s="8" t="s">
        <v>1370</v>
      </c>
      <c r="I1894" s="7" t="s">
        <v>9064</v>
      </c>
      <c r="J1894" s="26" t="s">
        <v>7844</v>
      </c>
    </row>
    <row r="1895" customFormat="false" ht="13.5" hidden="false" customHeight="true" outlineLevel="0" collapsed="false">
      <c r="A1895" s="7" t="s">
        <v>54</v>
      </c>
      <c r="B1895" s="8" t="s">
        <v>11742</v>
      </c>
      <c r="C1895" s="8" t="s">
        <v>6257</v>
      </c>
      <c r="D1895" s="7" t="s">
        <v>11735</v>
      </c>
      <c r="E1895" s="7" t="s">
        <v>8115</v>
      </c>
      <c r="F1895" s="7" t="s">
        <v>7877</v>
      </c>
      <c r="G1895" s="7" t="s">
        <v>1369</v>
      </c>
      <c r="H1895" s="8" t="s">
        <v>1370</v>
      </c>
      <c r="I1895" s="7" t="s">
        <v>11743</v>
      </c>
      <c r="J1895" s="26" t="s">
        <v>7844</v>
      </c>
    </row>
    <row r="1896" customFormat="false" ht="13.5" hidden="false" customHeight="true" outlineLevel="0" collapsed="false">
      <c r="A1896" s="7" t="s">
        <v>58</v>
      </c>
      <c r="B1896" s="8" t="s">
        <v>11744</v>
      </c>
      <c r="C1896" s="8" t="s">
        <v>6259</v>
      </c>
      <c r="D1896" s="7" t="s">
        <v>11735</v>
      </c>
      <c r="E1896" s="7" t="s">
        <v>8115</v>
      </c>
      <c r="F1896" s="7" t="s">
        <v>7877</v>
      </c>
      <c r="G1896" s="7" t="s">
        <v>1369</v>
      </c>
      <c r="H1896" s="8" t="s">
        <v>1370</v>
      </c>
      <c r="I1896" s="7" t="s">
        <v>8066</v>
      </c>
      <c r="J1896" s="26" t="s">
        <v>7844</v>
      </c>
    </row>
    <row r="1897" customFormat="false" ht="13.5" hidden="false" customHeight="true" outlineLevel="0" collapsed="false">
      <c r="A1897" s="7" t="s">
        <v>62</v>
      </c>
      <c r="B1897" s="8" t="s">
        <v>11745</v>
      </c>
      <c r="C1897" s="8" t="s">
        <v>6262</v>
      </c>
      <c r="D1897" s="7" t="s">
        <v>11735</v>
      </c>
      <c r="E1897" s="7" t="s">
        <v>8115</v>
      </c>
      <c r="F1897" s="7" t="s">
        <v>7877</v>
      </c>
      <c r="G1897" s="7" t="s">
        <v>1369</v>
      </c>
      <c r="H1897" s="8" t="s">
        <v>1370</v>
      </c>
      <c r="I1897" s="7" t="s">
        <v>8256</v>
      </c>
      <c r="J1897" s="26" t="s">
        <v>7844</v>
      </c>
    </row>
    <row r="1898" customFormat="false" ht="13.5" hidden="false" customHeight="true" outlineLevel="0" collapsed="false">
      <c r="A1898" s="7" t="s">
        <v>66</v>
      </c>
      <c r="B1898" s="8" t="s">
        <v>11746</v>
      </c>
      <c r="C1898" s="8" t="s">
        <v>6265</v>
      </c>
      <c r="D1898" s="7" t="s">
        <v>11735</v>
      </c>
      <c r="E1898" s="7" t="s">
        <v>8115</v>
      </c>
      <c r="F1898" s="7" t="s">
        <v>7877</v>
      </c>
      <c r="G1898" s="7" t="s">
        <v>1369</v>
      </c>
      <c r="H1898" s="8" t="s">
        <v>1370</v>
      </c>
      <c r="I1898" s="7" t="s">
        <v>3753</v>
      </c>
      <c r="J1898" s="26" t="s">
        <v>7844</v>
      </c>
    </row>
    <row r="1899" customFormat="false" ht="13.5" hidden="false" customHeight="true" outlineLevel="0" collapsed="false">
      <c r="A1899" s="7" t="s">
        <v>70</v>
      </c>
      <c r="B1899" s="8" t="s">
        <v>11747</v>
      </c>
      <c r="C1899" s="8" t="s">
        <v>6268</v>
      </c>
      <c r="D1899" s="7" t="s">
        <v>11735</v>
      </c>
      <c r="E1899" s="7" t="s">
        <v>8115</v>
      </c>
      <c r="F1899" s="7" t="s">
        <v>7877</v>
      </c>
      <c r="G1899" s="7" t="s">
        <v>1369</v>
      </c>
      <c r="H1899" s="8" t="s">
        <v>1370</v>
      </c>
      <c r="I1899" s="7" t="s">
        <v>4235</v>
      </c>
      <c r="J1899" s="26" t="s">
        <v>7844</v>
      </c>
    </row>
    <row r="1900" customFormat="false" ht="13.5" hidden="false" customHeight="true" outlineLevel="0" collapsed="false">
      <c r="A1900" s="2" t="s">
        <v>13</v>
      </c>
      <c r="B1900" s="4" t="s">
        <v>11748</v>
      </c>
      <c r="C1900" s="4" t="s">
        <v>15</v>
      </c>
      <c r="D1900" s="2" t="s">
        <v>8932</v>
      </c>
      <c r="E1900" s="2" t="s">
        <v>7863</v>
      </c>
      <c r="F1900" s="2" t="s">
        <v>11749</v>
      </c>
      <c r="G1900" s="2" t="s">
        <v>22</v>
      </c>
      <c r="H1900" s="4" t="s">
        <v>23</v>
      </c>
      <c r="I1900" s="2" t="s">
        <v>11750</v>
      </c>
      <c r="J1900" s="25" t="s">
        <v>7844</v>
      </c>
    </row>
    <row r="1901" customFormat="false" ht="13.5" hidden="false" customHeight="true" outlineLevel="0" collapsed="false">
      <c r="A1901" s="2" t="s">
        <v>25</v>
      </c>
      <c r="B1901" s="4" t="s">
        <v>11751</v>
      </c>
      <c r="C1901" s="4" t="s">
        <v>6272</v>
      </c>
      <c r="D1901" s="2" t="s">
        <v>11752</v>
      </c>
      <c r="E1901" s="2" t="s">
        <v>8115</v>
      </c>
      <c r="F1901" s="2" t="s">
        <v>11753</v>
      </c>
      <c r="G1901" s="2" t="s">
        <v>22</v>
      </c>
      <c r="H1901" s="4" t="s">
        <v>1579</v>
      </c>
      <c r="I1901" s="2" t="s">
        <v>3753</v>
      </c>
      <c r="J1901" s="25" t="s">
        <v>7844</v>
      </c>
    </row>
    <row r="1902" customFormat="false" ht="13.5" hidden="false" customHeight="true" outlineLevel="0" collapsed="false">
      <c r="A1902" s="7" t="s">
        <v>13</v>
      </c>
      <c r="B1902" s="8" t="s">
        <v>11754</v>
      </c>
      <c r="C1902" s="8" t="s">
        <v>15</v>
      </c>
      <c r="D1902" s="7" t="s">
        <v>8932</v>
      </c>
      <c r="E1902" s="7" t="s">
        <v>7863</v>
      </c>
      <c r="F1902" s="7" t="s">
        <v>11755</v>
      </c>
      <c r="G1902" s="7" t="s">
        <v>22</v>
      </c>
      <c r="H1902" s="8" t="s">
        <v>23</v>
      </c>
      <c r="I1902" s="7" t="s">
        <v>11756</v>
      </c>
      <c r="J1902" s="26" t="s">
        <v>7844</v>
      </c>
    </row>
    <row r="1903" customFormat="false" ht="13.5" hidden="false" customHeight="true" outlineLevel="0" collapsed="false">
      <c r="A1903" s="7" t="s">
        <v>25</v>
      </c>
      <c r="B1903" s="8" t="s">
        <v>11757</v>
      </c>
      <c r="C1903" s="8" t="s">
        <v>6277</v>
      </c>
      <c r="D1903" s="7" t="s">
        <v>11758</v>
      </c>
      <c r="E1903" s="7" t="s">
        <v>8115</v>
      </c>
      <c r="F1903" s="7" t="s">
        <v>11759</v>
      </c>
      <c r="G1903" s="7" t="s">
        <v>22</v>
      </c>
      <c r="H1903" s="8" t="s">
        <v>6280</v>
      </c>
      <c r="I1903" s="7" t="s">
        <v>3669</v>
      </c>
      <c r="J1903" s="26" t="s">
        <v>7844</v>
      </c>
    </row>
    <row r="1904" customFormat="false" ht="13.5" hidden="false" customHeight="true" outlineLevel="0" collapsed="false">
      <c r="A1904" s="2" t="s">
        <v>13</v>
      </c>
      <c r="B1904" s="4" t="s">
        <v>11630</v>
      </c>
      <c r="C1904" s="4" t="s">
        <v>15</v>
      </c>
      <c r="D1904" s="2" t="s">
        <v>8932</v>
      </c>
      <c r="E1904" s="2" t="s">
        <v>7863</v>
      </c>
      <c r="F1904" s="2" t="s">
        <v>11760</v>
      </c>
      <c r="G1904" s="2" t="s">
        <v>22</v>
      </c>
      <c r="H1904" s="4" t="s">
        <v>23</v>
      </c>
      <c r="I1904" s="2" t="s">
        <v>11761</v>
      </c>
      <c r="J1904" s="25" t="s">
        <v>7844</v>
      </c>
    </row>
    <row r="1905" customFormat="false" ht="13.5" hidden="false" customHeight="true" outlineLevel="0" collapsed="false">
      <c r="A1905" s="2" t="s">
        <v>25</v>
      </c>
      <c r="B1905" s="4" t="s">
        <v>11633</v>
      </c>
      <c r="C1905" s="4" t="s">
        <v>6281</v>
      </c>
      <c r="D1905" s="2" t="s">
        <v>11762</v>
      </c>
      <c r="E1905" s="2" t="s">
        <v>8115</v>
      </c>
      <c r="F1905" s="2" t="s">
        <v>11763</v>
      </c>
      <c r="G1905" s="2" t="s">
        <v>22</v>
      </c>
      <c r="H1905" s="4" t="s">
        <v>6282</v>
      </c>
      <c r="I1905" s="2" t="s">
        <v>7927</v>
      </c>
      <c r="J1905" s="25" t="s">
        <v>7844</v>
      </c>
    </row>
    <row r="1906" customFormat="false" ht="13.5" hidden="false" customHeight="true" outlineLevel="0" collapsed="false">
      <c r="A1906" s="7" t="s">
        <v>13</v>
      </c>
      <c r="B1906" s="8" t="s">
        <v>11764</v>
      </c>
      <c r="C1906" s="8" t="s">
        <v>15</v>
      </c>
      <c r="D1906" s="7" t="s">
        <v>8932</v>
      </c>
      <c r="E1906" s="7" t="s">
        <v>7863</v>
      </c>
      <c r="F1906" s="7" t="s">
        <v>11765</v>
      </c>
      <c r="G1906" s="7" t="s">
        <v>22</v>
      </c>
      <c r="H1906" s="8" t="s">
        <v>23</v>
      </c>
      <c r="I1906" s="7" t="s">
        <v>11766</v>
      </c>
      <c r="J1906" s="26" t="s">
        <v>7844</v>
      </c>
    </row>
    <row r="1907" customFormat="false" ht="13.5" hidden="false" customHeight="true" outlineLevel="0" collapsed="false">
      <c r="A1907" s="7" t="s">
        <v>25</v>
      </c>
      <c r="B1907" s="8" t="s">
        <v>11767</v>
      </c>
      <c r="C1907" s="8" t="s">
        <v>6285</v>
      </c>
      <c r="D1907" s="7" t="s">
        <v>11768</v>
      </c>
      <c r="E1907" s="7" t="s">
        <v>8115</v>
      </c>
      <c r="F1907" s="7" t="s">
        <v>11769</v>
      </c>
      <c r="G1907" s="7" t="s">
        <v>839</v>
      </c>
      <c r="H1907" s="8" t="s">
        <v>6288</v>
      </c>
      <c r="I1907" s="7" t="s">
        <v>11433</v>
      </c>
      <c r="J1907" s="26" t="s">
        <v>7844</v>
      </c>
    </row>
    <row r="1908" customFormat="false" ht="13.5" hidden="false" customHeight="true" outlineLevel="0" collapsed="false">
      <c r="A1908" s="2" t="s">
        <v>13</v>
      </c>
      <c r="B1908" s="4" t="s">
        <v>11770</v>
      </c>
      <c r="C1908" s="4" t="s">
        <v>15</v>
      </c>
      <c r="D1908" s="2" t="s">
        <v>8932</v>
      </c>
      <c r="E1908" s="2" t="s">
        <v>7863</v>
      </c>
      <c r="F1908" s="2" t="s">
        <v>11771</v>
      </c>
      <c r="G1908" s="2" t="s">
        <v>22</v>
      </c>
      <c r="H1908" s="4" t="s">
        <v>23</v>
      </c>
      <c r="I1908" s="2" t="s">
        <v>11772</v>
      </c>
      <c r="J1908" s="25" t="s">
        <v>7844</v>
      </c>
    </row>
    <row r="1909" customFormat="false" ht="13.5" hidden="false" customHeight="true" outlineLevel="0" collapsed="false">
      <c r="A1909" s="2" t="s">
        <v>25</v>
      </c>
      <c r="B1909" s="4" t="s">
        <v>11773</v>
      </c>
      <c r="C1909" s="4" t="s">
        <v>6291</v>
      </c>
      <c r="D1909" s="2" t="s">
        <v>11774</v>
      </c>
      <c r="E1909" s="2" t="s">
        <v>8115</v>
      </c>
      <c r="F1909" s="2" t="s">
        <v>11775</v>
      </c>
      <c r="G1909" s="2" t="s">
        <v>22</v>
      </c>
      <c r="H1909" s="4" t="s">
        <v>1579</v>
      </c>
      <c r="I1909" s="2" t="s">
        <v>3795</v>
      </c>
      <c r="J1909" s="25" t="s">
        <v>7844</v>
      </c>
    </row>
    <row r="1910" customFormat="false" ht="13.5" hidden="false" customHeight="true" outlineLevel="0" collapsed="false">
      <c r="A1910" s="7" t="s">
        <v>13</v>
      </c>
      <c r="B1910" s="8" t="s">
        <v>11776</v>
      </c>
      <c r="C1910" s="8" t="s">
        <v>15</v>
      </c>
      <c r="D1910" s="7" t="s">
        <v>8932</v>
      </c>
      <c r="E1910" s="7" t="s">
        <v>7863</v>
      </c>
      <c r="F1910" s="7" t="s">
        <v>11777</v>
      </c>
      <c r="G1910" s="7" t="s">
        <v>22</v>
      </c>
      <c r="H1910" s="8" t="s">
        <v>23</v>
      </c>
      <c r="I1910" s="7" t="s">
        <v>11639</v>
      </c>
      <c r="J1910" s="26" t="s">
        <v>7844</v>
      </c>
    </row>
    <row r="1911" customFormat="false" ht="13.5" hidden="false" customHeight="true" outlineLevel="0" collapsed="false">
      <c r="A1911" s="7" t="s">
        <v>25</v>
      </c>
      <c r="B1911" s="8" t="s">
        <v>11778</v>
      </c>
      <c r="C1911" s="8" t="s">
        <v>6295</v>
      </c>
      <c r="D1911" s="7" t="s">
        <v>11779</v>
      </c>
      <c r="E1911" s="7" t="s">
        <v>8115</v>
      </c>
      <c r="F1911" s="7" t="s">
        <v>11780</v>
      </c>
      <c r="G1911" s="7" t="s">
        <v>22</v>
      </c>
      <c r="H1911" s="8" t="s">
        <v>1579</v>
      </c>
      <c r="I1911" s="7" t="s">
        <v>3772</v>
      </c>
      <c r="J1911" s="26" t="s">
        <v>7844</v>
      </c>
    </row>
    <row r="1912" customFormat="false" ht="13.5" hidden="false" customHeight="true" outlineLevel="0" collapsed="false">
      <c r="A1912" s="2" t="s">
        <v>13</v>
      </c>
      <c r="B1912" s="4" t="s">
        <v>11781</v>
      </c>
      <c r="C1912" s="4" t="s">
        <v>15</v>
      </c>
      <c r="D1912" s="2" t="s">
        <v>8932</v>
      </c>
      <c r="E1912" s="2" t="s">
        <v>7863</v>
      </c>
      <c r="F1912" s="2" t="s">
        <v>11782</v>
      </c>
      <c r="G1912" s="2" t="s">
        <v>22</v>
      </c>
      <c r="H1912" s="4" t="s">
        <v>23</v>
      </c>
      <c r="I1912" s="2" t="s">
        <v>11783</v>
      </c>
      <c r="J1912" s="25" t="s">
        <v>7844</v>
      </c>
    </row>
    <row r="1913" customFormat="false" ht="13.5" hidden="false" customHeight="true" outlineLevel="0" collapsed="false">
      <c r="A1913" s="2" t="s">
        <v>25</v>
      </c>
      <c r="B1913" s="4" t="s">
        <v>11784</v>
      </c>
      <c r="C1913" s="4" t="s">
        <v>6300</v>
      </c>
      <c r="D1913" s="2" t="s">
        <v>11785</v>
      </c>
      <c r="E1913" s="2" t="s">
        <v>11786</v>
      </c>
      <c r="F1913" s="2" t="s">
        <v>11787</v>
      </c>
      <c r="G1913" s="2" t="s">
        <v>218</v>
      </c>
      <c r="H1913" s="4" t="s">
        <v>6303</v>
      </c>
      <c r="I1913" s="2" t="s">
        <v>4254</v>
      </c>
      <c r="J1913" s="25" t="s">
        <v>7844</v>
      </c>
    </row>
    <row r="1914" customFormat="false" ht="13.5" hidden="false" customHeight="true" outlineLevel="0" collapsed="false">
      <c r="A1914" s="7" t="s">
        <v>13</v>
      </c>
      <c r="B1914" s="8" t="s">
        <v>11788</v>
      </c>
      <c r="C1914" s="8" t="s">
        <v>15</v>
      </c>
      <c r="D1914" s="7" t="s">
        <v>8932</v>
      </c>
      <c r="E1914" s="7" t="s">
        <v>7863</v>
      </c>
      <c r="F1914" s="7" t="s">
        <v>11789</v>
      </c>
      <c r="G1914" s="7" t="s">
        <v>22</v>
      </c>
      <c r="H1914" s="8" t="s">
        <v>23</v>
      </c>
      <c r="I1914" s="7" t="s">
        <v>11790</v>
      </c>
      <c r="J1914" s="26" t="s">
        <v>7844</v>
      </c>
    </row>
    <row r="1915" customFormat="false" ht="13.5" hidden="false" customHeight="true" outlineLevel="0" collapsed="false">
      <c r="A1915" s="7" t="s">
        <v>25</v>
      </c>
      <c r="B1915" s="8" t="s">
        <v>11791</v>
      </c>
      <c r="C1915" s="8" t="s">
        <v>6306</v>
      </c>
      <c r="D1915" s="7" t="s">
        <v>11792</v>
      </c>
      <c r="E1915" s="7" t="s">
        <v>8115</v>
      </c>
      <c r="F1915" s="7" t="s">
        <v>11769</v>
      </c>
      <c r="G1915" s="7" t="s">
        <v>839</v>
      </c>
      <c r="H1915" s="8" t="s">
        <v>6288</v>
      </c>
      <c r="I1915" s="7" t="s">
        <v>4219</v>
      </c>
      <c r="J1915" s="26" t="s">
        <v>7844</v>
      </c>
    </row>
    <row r="1916" customFormat="false" ht="13.5" hidden="false" customHeight="true" outlineLevel="0" collapsed="false">
      <c r="A1916" s="2" t="s">
        <v>13</v>
      </c>
      <c r="B1916" s="4" t="s">
        <v>11793</v>
      </c>
      <c r="C1916" s="4" t="s">
        <v>15</v>
      </c>
      <c r="D1916" s="2" t="s">
        <v>8932</v>
      </c>
      <c r="E1916" s="2" t="s">
        <v>7863</v>
      </c>
      <c r="F1916" s="2" t="s">
        <v>11794</v>
      </c>
      <c r="G1916" s="2" t="s">
        <v>22</v>
      </c>
      <c r="H1916" s="4" t="s">
        <v>23</v>
      </c>
      <c r="I1916" s="2" t="s">
        <v>11795</v>
      </c>
      <c r="J1916" s="25" t="s">
        <v>7844</v>
      </c>
    </row>
    <row r="1917" customFormat="false" ht="13.5" hidden="false" customHeight="true" outlineLevel="0" collapsed="false">
      <c r="A1917" s="2" t="s">
        <v>25</v>
      </c>
      <c r="B1917" s="4" t="s">
        <v>11796</v>
      </c>
      <c r="C1917" s="4" t="s">
        <v>11797</v>
      </c>
      <c r="D1917" s="2" t="s">
        <v>11798</v>
      </c>
      <c r="E1917" s="2" t="s">
        <v>8115</v>
      </c>
      <c r="F1917" s="2" t="s">
        <v>8263</v>
      </c>
      <c r="G1917" s="2" t="s">
        <v>269</v>
      </c>
      <c r="H1917" s="4" t="s">
        <v>648</v>
      </c>
      <c r="I1917" s="2" t="s">
        <v>8050</v>
      </c>
      <c r="J1917" s="25" t="s">
        <v>7844</v>
      </c>
    </row>
    <row r="1918" customFormat="false" ht="13.5" hidden="false" customHeight="true" outlineLevel="0" collapsed="false">
      <c r="A1918" s="2" t="s">
        <v>32</v>
      </c>
      <c r="B1918" s="4" t="s">
        <v>11799</v>
      </c>
      <c r="C1918" s="4" t="s">
        <v>6315</v>
      </c>
      <c r="D1918" s="2" t="s">
        <v>11800</v>
      </c>
      <c r="E1918" s="2" t="s">
        <v>8115</v>
      </c>
      <c r="F1918" s="2" t="s">
        <v>11038</v>
      </c>
      <c r="G1918" s="2" t="s">
        <v>22</v>
      </c>
      <c r="H1918" s="4" t="s">
        <v>538</v>
      </c>
      <c r="I1918" s="2" t="s">
        <v>3734</v>
      </c>
      <c r="J1918" s="25" t="s">
        <v>7844</v>
      </c>
    </row>
    <row r="1919" customFormat="false" ht="13.5" hidden="false" customHeight="true" outlineLevel="0" collapsed="false">
      <c r="A1919" s="2" t="s">
        <v>37</v>
      </c>
      <c r="B1919" s="4" t="s">
        <v>11801</v>
      </c>
      <c r="C1919" s="4" t="s">
        <v>6318</v>
      </c>
      <c r="D1919" s="2" t="s">
        <v>11802</v>
      </c>
      <c r="E1919" s="2" t="s">
        <v>8115</v>
      </c>
      <c r="F1919" s="2" t="s">
        <v>11038</v>
      </c>
      <c r="G1919" s="2" t="s">
        <v>22</v>
      </c>
      <c r="H1919" s="4" t="s">
        <v>538</v>
      </c>
      <c r="I1919" s="2" t="s">
        <v>3784</v>
      </c>
      <c r="J1919" s="25" t="s">
        <v>7844</v>
      </c>
    </row>
    <row r="1920" customFormat="false" ht="13.5" hidden="false" customHeight="true" outlineLevel="0" collapsed="false">
      <c r="A1920" s="2" t="s">
        <v>42</v>
      </c>
      <c r="B1920" s="4" t="s">
        <v>11803</v>
      </c>
      <c r="C1920" s="4" t="s">
        <v>6321</v>
      </c>
      <c r="D1920" s="2" t="s">
        <v>11804</v>
      </c>
      <c r="E1920" s="2" t="s">
        <v>8115</v>
      </c>
      <c r="F1920" s="2" t="s">
        <v>11038</v>
      </c>
      <c r="G1920" s="2" t="s">
        <v>22</v>
      </c>
      <c r="H1920" s="4" t="s">
        <v>538</v>
      </c>
      <c r="I1920" s="2" t="s">
        <v>10678</v>
      </c>
      <c r="J1920" s="25" t="s">
        <v>7844</v>
      </c>
    </row>
    <row r="1921" customFormat="false" ht="13.5" hidden="false" customHeight="true" outlineLevel="0" collapsed="false">
      <c r="A1921" s="2" t="s">
        <v>46</v>
      </c>
      <c r="B1921" s="4" t="s">
        <v>11805</v>
      </c>
      <c r="C1921" s="4" t="s">
        <v>6324</v>
      </c>
      <c r="D1921" s="2" t="s">
        <v>11806</v>
      </c>
      <c r="E1921" s="2" t="s">
        <v>8115</v>
      </c>
      <c r="F1921" s="2" t="s">
        <v>11038</v>
      </c>
      <c r="G1921" s="2" t="s">
        <v>22</v>
      </c>
      <c r="H1921" s="4" t="s">
        <v>538</v>
      </c>
      <c r="I1921" s="2" t="s">
        <v>3784</v>
      </c>
      <c r="J1921" s="25" t="s">
        <v>7844</v>
      </c>
    </row>
    <row r="1922" customFormat="false" ht="13.5" hidden="false" customHeight="true" outlineLevel="0" collapsed="false">
      <c r="A1922" s="2" t="s">
        <v>50</v>
      </c>
      <c r="B1922" s="4" t="s">
        <v>11807</v>
      </c>
      <c r="C1922" s="4" t="s">
        <v>6327</v>
      </c>
      <c r="D1922" s="2" t="s">
        <v>11808</v>
      </c>
      <c r="E1922" s="2" t="s">
        <v>8115</v>
      </c>
      <c r="F1922" s="2" t="s">
        <v>11809</v>
      </c>
      <c r="G1922" s="2" t="s">
        <v>218</v>
      </c>
      <c r="H1922" s="4" t="s">
        <v>6329</v>
      </c>
      <c r="I1922" s="2" t="s">
        <v>3673</v>
      </c>
      <c r="J1922" s="25" t="s">
        <v>7844</v>
      </c>
    </row>
    <row r="1923" customFormat="false" ht="13.5" hidden="false" customHeight="true" outlineLevel="0" collapsed="false">
      <c r="A1923" s="2" t="s">
        <v>54</v>
      </c>
      <c r="B1923" s="4" t="s">
        <v>11810</v>
      </c>
      <c r="C1923" s="4" t="s">
        <v>6331</v>
      </c>
      <c r="D1923" s="2" t="s">
        <v>11811</v>
      </c>
      <c r="E1923" s="2" t="s">
        <v>8115</v>
      </c>
      <c r="F1923" s="2" t="s">
        <v>8263</v>
      </c>
      <c r="G1923" s="2" t="s">
        <v>269</v>
      </c>
      <c r="H1923" s="4" t="s">
        <v>648</v>
      </c>
      <c r="I1923" s="2" t="s">
        <v>3746</v>
      </c>
      <c r="J1923" s="25" t="s">
        <v>7844</v>
      </c>
    </row>
    <row r="1924" customFormat="false" ht="13.5" hidden="false" customHeight="true" outlineLevel="0" collapsed="false">
      <c r="A1924" s="2" t="s">
        <v>58</v>
      </c>
      <c r="B1924" s="4" t="s">
        <v>11812</v>
      </c>
      <c r="C1924" s="4" t="s">
        <v>6334</v>
      </c>
      <c r="D1924" s="2" t="s">
        <v>11813</v>
      </c>
      <c r="E1924" s="2" t="s">
        <v>8115</v>
      </c>
      <c r="F1924" s="2" t="s">
        <v>11038</v>
      </c>
      <c r="G1924" s="2" t="s">
        <v>22</v>
      </c>
      <c r="H1924" s="4" t="s">
        <v>538</v>
      </c>
      <c r="I1924" s="2" t="s">
        <v>7848</v>
      </c>
      <c r="J1924" s="25" t="s">
        <v>7844</v>
      </c>
    </row>
    <row r="1925" customFormat="false" ht="13.5" hidden="false" customHeight="true" outlineLevel="0" collapsed="false">
      <c r="A1925" s="2" t="s">
        <v>62</v>
      </c>
      <c r="B1925" s="4" t="s">
        <v>11814</v>
      </c>
      <c r="C1925" s="4" t="s">
        <v>6337</v>
      </c>
      <c r="D1925" s="2" t="s">
        <v>11815</v>
      </c>
      <c r="E1925" s="2" t="s">
        <v>8115</v>
      </c>
      <c r="F1925" s="2" t="s">
        <v>11038</v>
      </c>
      <c r="G1925" s="2" t="s">
        <v>22</v>
      </c>
      <c r="H1925" s="4" t="s">
        <v>538</v>
      </c>
      <c r="I1925" s="2" t="s">
        <v>8298</v>
      </c>
      <c r="J1925" s="25" t="s">
        <v>7844</v>
      </c>
    </row>
    <row r="1926" customFormat="false" ht="13.5" hidden="false" customHeight="true" outlineLevel="0" collapsed="false">
      <c r="A1926" s="2" t="s">
        <v>66</v>
      </c>
      <c r="B1926" s="4" t="s">
        <v>11816</v>
      </c>
      <c r="C1926" s="4" t="s">
        <v>6340</v>
      </c>
      <c r="D1926" s="2" t="s">
        <v>11817</v>
      </c>
      <c r="E1926" s="2" t="s">
        <v>8115</v>
      </c>
      <c r="F1926" s="2" t="s">
        <v>11818</v>
      </c>
      <c r="G1926" s="2" t="s">
        <v>218</v>
      </c>
      <c r="H1926" s="4" t="s">
        <v>6342</v>
      </c>
      <c r="I1926" s="2" t="s">
        <v>3710</v>
      </c>
      <c r="J1926" s="25" t="s">
        <v>7844</v>
      </c>
    </row>
    <row r="1927" customFormat="false" ht="13.5" hidden="false" customHeight="true" outlineLevel="0" collapsed="false">
      <c r="A1927" s="2" t="s">
        <v>70</v>
      </c>
      <c r="B1927" s="4" t="s">
        <v>11819</v>
      </c>
      <c r="C1927" s="4" t="s">
        <v>6344</v>
      </c>
      <c r="D1927" s="2" t="s">
        <v>11820</v>
      </c>
      <c r="E1927" s="2" t="s">
        <v>8115</v>
      </c>
      <c r="F1927" s="2" t="s">
        <v>11038</v>
      </c>
      <c r="G1927" s="2" t="s">
        <v>22</v>
      </c>
      <c r="H1927" s="4" t="s">
        <v>538</v>
      </c>
      <c r="I1927" s="2" t="s">
        <v>8276</v>
      </c>
      <c r="J1927" s="25" t="s">
        <v>7844</v>
      </c>
    </row>
    <row r="1928" customFormat="false" ht="13.5" hidden="false" customHeight="true" outlineLevel="0" collapsed="false">
      <c r="A1928" s="2" t="s">
        <v>74</v>
      </c>
      <c r="B1928" s="4" t="s">
        <v>11821</v>
      </c>
      <c r="C1928" s="4" t="s">
        <v>6347</v>
      </c>
      <c r="D1928" s="2" t="s">
        <v>11822</v>
      </c>
      <c r="E1928" s="2" t="s">
        <v>8115</v>
      </c>
      <c r="F1928" s="2" t="s">
        <v>11809</v>
      </c>
      <c r="G1928" s="2" t="s">
        <v>218</v>
      </c>
      <c r="H1928" s="4" t="s">
        <v>6329</v>
      </c>
      <c r="I1928" s="2" t="s">
        <v>8651</v>
      </c>
      <c r="J1928" s="25" t="s">
        <v>7844</v>
      </c>
    </row>
    <row r="1929" customFormat="false" ht="13.5" hidden="false" customHeight="true" outlineLevel="0" collapsed="false">
      <c r="A1929" s="2" t="s">
        <v>78</v>
      </c>
      <c r="B1929" s="4" t="s">
        <v>11823</v>
      </c>
      <c r="C1929" s="4" t="s">
        <v>6350</v>
      </c>
      <c r="D1929" s="2" t="s">
        <v>11824</v>
      </c>
      <c r="E1929" s="2" t="s">
        <v>8115</v>
      </c>
      <c r="F1929" s="2" t="s">
        <v>11038</v>
      </c>
      <c r="G1929" s="2" t="s">
        <v>22</v>
      </c>
      <c r="H1929" s="4" t="s">
        <v>538</v>
      </c>
      <c r="I1929" s="2" t="s">
        <v>8752</v>
      </c>
      <c r="J1929" s="25" t="s">
        <v>7844</v>
      </c>
    </row>
    <row r="1930" customFormat="false" ht="13.5" hidden="false" customHeight="true" outlineLevel="0" collapsed="false">
      <c r="A1930" s="2" t="s">
        <v>82</v>
      </c>
      <c r="B1930" s="4" t="s">
        <v>11825</v>
      </c>
      <c r="C1930" s="4" t="s">
        <v>6353</v>
      </c>
      <c r="D1930" s="2" t="s">
        <v>11826</v>
      </c>
      <c r="E1930" s="2" t="s">
        <v>8115</v>
      </c>
      <c r="F1930" s="2" t="s">
        <v>11038</v>
      </c>
      <c r="G1930" s="2" t="s">
        <v>22</v>
      </c>
      <c r="H1930" s="4" t="s">
        <v>538</v>
      </c>
      <c r="I1930" s="2" t="s">
        <v>8490</v>
      </c>
      <c r="J1930" s="25" t="s">
        <v>7844</v>
      </c>
    </row>
    <row r="1931" customFormat="false" ht="13.5" hidden="false" customHeight="true" outlineLevel="0" collapsed="false">
      <c r="A1931" s="2" t="s">
        <v>86</v>
      </c>
      <c r="B1931" s="4" t="s">
        <v>11827</v>
      </c>
      <c r="C1931" s="4" t="s">
        <v>6356</v>
      </c>
      <c r="D1931" s="2" t="s">
        <v>11828</v>
      </c>
      <c r="E1931" s="2" t="s">
        <v>8115</v>
      </c>
      <c r="F1931" s="2" t="s">
        <v>7885</v>
      </c>
      <c r="G1931" s="2" t="s">
        <v>269</v>
      </c>
      <c r="H1931" s="4" t="s">
        <v>270</v>
      </c>
      <c r="I1931" s="2" t="s">
        <v>4289</v>
      </c>
      <c r="J1931" s="25" t="s">
        <v>7844</v>
      </c>
    </row>
    <row r="1932" customFormat="false" ht="13.5" hidden="false" customHeight="true" outlineLevel="0" collapsed="false">
      <c r="A1932" s="2" t="s">
        <v>90</v>
      </c>
      <c r="B1932" s="4" t="s">
        <v>11829</v>
      </c>
      <c r="C1932" s="4" t="s">
        <v>6359</v>
      </c>
      <c r="D1932" s="2" t="s">
        <v>11830</v>
      </c>
      <c r="E1932" s="2" t="s">
        <v>8115</v>
      </c>
      <c r="F1932" s="2" t="s">
        <v>11038</v>
      </c>
      <c r="G1932" s="2" t="s">
        <v>22</v>
      </c>
      <c r="H1932" s="4" t="s">
        <v>538</v>
      </c>
      <c r="I1932" s="2" t="s">
        <v>9215</v>
      </c>
      <c r="J1932" s="25" t="s">
        <v>7844</v>
      </c>
    </row>
    <row r="1933" customFormat="false" ht="13.5" hidden="false" customHeight="true" outlineLevel="0" collapsed="false">
      <c r="A1933" s="2" t="s">
        <v>94</v>
      </c>
      <c r="B1933" s="4" t="s">
        <v>11831</v>
      </c>
      <c r="C1933" s="4" t="s">
        <v>6362</v>
      </c>
      <c r="D1933" s="2" t="s">
        <v>11832</v>
      </c>
      <c r="E1933" s="2" t="s">
        <v>8115</v>
      </c>
      <c r="F1933" s="2" t="s">
        <v>11038</v>
      </c>
      <c r="G1933" s="2" t="s">
        <v>22</v>
      </c>
      <c r="H1933" s="4" t="s">
        <v>538</v>
      </c>
      <c r="I1933" s="2" t="s">
        <v>8502</v>
      </c>
      <c r="J1933" s="25" t="s">
        <v>7844</v>
      </c>
    </row>
    <row r="1934" customFormat="false" ht="13.5" hidden="false" customHeight="true" outlineLevel="0" collapsed="false">
      <c r="A1934" s="2" t="s">
        <v>98</v>
      </c>
      <c r="B1934" s="4" t="s">
        <v>11833</v>
      </c>
      <c r="C1934" s="4" t="s">
        <v>6365</v>
      </c>
      <c r="D1934" s="2" t="s">
        <v>11834</v>
      </c>
      <c r="E1934" s="2" t="s">
        <v>8115</v>
      </c>
      <c r="F1934" s="2" t="s">
        <v>7885</v>
      </c>
      <c r="G1934" s="2" t="s">
        <v>269</v>
      </c>
      <c r="H1934" s="4" t="s">
        <v>270</v>
      </c>
      <c r="I1934" s="2" t="s">
        <v>3673</v>
      </c>
      <c r="J1934" s="25" t="s">
        <v>7844</v>
      </c>
    </row>
    <row r="1935" customFormat="false" ht="13.5" hidden="false" customHeight="true" outlineLevel="0" collapsed="false">
      <c r="A1935" s="2" t="s">
        <v>102</v>
      </c>
      <c r="B1935" s="4" t="s">
        <v>11835</v>
      </c>
      <c r="C1935" s="4" t="s">
        <v>6368</v>
      </c>
      <c r="D1935" s="2" t="s">
        <v>11836</v>
      </c>
      <c r="E1935" s="2" t="s">
        <v>8115</v>
      </c>
      <c r="F1935" s="2" t="s">
        <v>11809</v>
      </c>
      <c r="G1935" s="2" t="s">
        <v>218</v>
      </c>
      <c r="H1935" s="4" t="s">
        <v>6329</v>
      </c>
      <c r="I1935" s="2" t="s">
        <v>3803</v>
      </c>
      <c r="J1935" s="25" t="s">
        <v>7844</v>
      </c>
    </row>
    <row r="1936" customFormat="false" ht="13.5" hidden="false" customHeight="true" outlineLevel="0" collapsed="false">
      <c r="A1936" s="2" t="s">
        <v>106</v>
      </c>
      <c r="B1936" s="4" t="s">
        <v>11837</v>
      </c>
      <c r="C1936" s="4" t="s">
        <v>6359</v>
      </c>
      <c r="D1936" s="2" t="s">
        <v>11838</v>
      </c>
      <c r="E1936" s="2" t="s">
        <v>8115</v>
      </c>
      <c r="F1936" s="2" t="s">
        <v>11038</v>
      </c>
      <c r="G1936" s="2" t="s">
        <v>22</v>
      </c>
      <c r="H1936" s="4" t="s">
        <v>538</v>
      </c>
      <c r="I1936" s="2" t="s">
        <v>3657</v>
      </c>
      <c r="J1936" s="25" t="s">
        <v>7844</v>
      </c>
    </row>
    <row r="1937" customFormat="false" ht="13.5" hidden="false" customHeight="true" outlineLevel="0" collapsed="false">
      <c r="A1937" s="2" t="s">
        <v>110</v>
      </c>
      <c r="B1937" s="4" t="s">
        <v>11839</v>
      </c>
      <c r="C1937" s="4" t="s">
        <v>6373</v>
      </c>
      <c r="D1937" s="2" t="s">
        <v>11840</v>
      </c>
      <c r="E1937" s="2" t="s">
        <v>8115</v>
      </c>
      <c r="F1937" s="2" t="s">
        <v>8263</v>
      </c>
      <c r="G1937" s="2" t="s">
        <v>269</v>
      </c>
      <c r="H1937" s="4" t="s">
        <v>648</v>
      </c>
      <c r="I1937" s="2" t="s">
        <v>3746</v>
      </c>
      <c r="J1937" s="25" t="s">
        <v>7844</v>
      </c>
    </row>
    <row r="1938" customFormat="false" ht="13.5" hidden="false" customHeight="true" outlineLevel="0" collapsed="false">
      <c r="A1938" s="2" t="s">
        <v>114</v>
      </c>
      <c r="B1938" s="4" t="s">
        <v>11841</v>
      </c>
      <c r="C1938" s="4" t="s">
        <v>6376</v>
      </c>
      <c r="D1938" s="2" t="s">
        <v>11842</v>
      </c>
      <c r="E1938" s="2" t="s">
        <v>8115</v>
      </c>
      <c r="F1938" s="2" t="s">
        <v>11038</v>
      </c>
      <c r="G1938" s="2" t="s">
        <v>22</v>
      </c>
      <c r="H1938" s="4" t="s">
        <v>538</v>
      </c>
      <c r="I1938" s="2" t="s">
        <v>8752</v>
      </c>
      <c r="J1938" s="25" t="s">
        <v>7844</v>
      </c>
    </row>
    <row r="1939" customFormat="false" ht="13.5" hidden="false" customHeight="true" outlineLevel="0" collapsed="false">
      <c r="A1939" s="2" t="s">
        <v>118</v>
      </c>
      <c r="B1939" s="4" t="s">
        <v>11843</v>
      </c>
      <c r="C1939" s="4" t="s">
        <v>6379</v>
      </c>
      <c r="D1939" s="2" t="s">
        <v>11844</v>
      </c>
      <c r="E1939" s="2" t="s">
        <v>8115</v>
      </c>
      <c r="F1939" s="2" t="s">
        <v>8263</v>
      </c>
      <c r="G1939" s="2" t="s">
        <v>269</v>
      </c>
      <c r="H1939" s="4" t="s">
        <v>648</v>
      </c>
      <c r="I1939" s="2" t="s">
        <v>7976</v>
      </c>
      <c r="J1939" s="25" t="s">
        <v>7844</v>
      </c>
    </row>
    <row r="1940" customFormat="false" ht="13.5" hidden="false" customHeight="true" outlineLevel="0" collapsed="false">
      <c r="A1940" s="2" t="s">
        <v>122</v>
      </c>
      <c r="B1940" s="4" t="s">
        <v>11845</v>
      </c>
      <c r="C1940" s="4" t="s">
        <v>6382</v>
      </c>
      <c r="D1940" s="2" t="s">
        <v>11846</v>
      </c>
      <c r="E1940" s="2" t="s">
        <v>8115</v>
      </c>
      <c r="F1940" s="2" t="s">
        <v>11038</v>
      </c>
      <c r="G1940" s="2" t="s">
        <v>22</v>
      </c>
      <c r="H1940" s="4" t="s">
        <v>538</v>
      </c>
      <c r="I1940" s="2" t="s">
        <v>9002</v>
      </c>
      <c r="J1940" s="25" t="s">
        <v>7844</v>
      </c>
    </row>
    <row r="1941" customFormat="false" ht="13.5" hidden="false" customHeight="true" outlineLevel="0" collapsed="false">
      <c r="A1941" s="2" t="s">
        <v>126</v>
      </c>
      <c r="B1941" s="4" t="s">
        <v>11847</v>
      </c>
      <c r="C1941" s="4" t="s">
        <v>6385</v>
      </c>
      <c r="D1941" s="2" t="s">
        <v>11848</v>
      </c>
      <c r="E1941" s="2" t="s">
        <v>8115</v>
      </c>
      <c r="F1941" s="2" t="s">
        <v>8263</v>
      </c>
      <c r="G1941" s="2" t="s">
        <v>269</v>
      </c>
      <c r="H1941" s="4" t="s">
        <v>648</v>
      </c>
      <c r="I1941" s="2" t="s">
        <v>7947</v>
      </c>
      <c r="J1941" s="25" t="s">
        <v>7844</v>
      </c>
    </row>
    <row r="1942" customFormat="false" ht="13.5" hidden="false" customHeight="true" outlineLevel="0" collapsed="false">
      <c r="A1942" s="2" t="s">
        <v>130</v>
      </c>
      <c r="B1942" s="4" t="s">
        <v>11849</v>
      </c>
      <c r="C1942" s="4" t="s">
        <v>6388</v>
      </c>
      <c r="D1942" s="2" t="s">
        <v>11850</v>
      </c>
      <c r="E1942" s="2" t="s">
        <v>8115</v>
      </c>
      <c r="F1942" s="2" t="s">
        <v>11809</v>
      </c>
      <c r="G1942" s="2" t="s">
        <v>218</v>
      </c>
      <c r="H1942" s="4" t="s">
        <v>6329</v>
      </c>
      <c r="I1942" s="2" t="s">
        <v>8103</v>
      </c>
      <c r="J1942" s="25" t="s">
        <v>7844</v>
      </c>
    </row>
    <row r="1943" customFormat="false" ht="13.5" hidden="false" customHeight="true" outlineLevel="0" collapsed="false">
      <c r="A1943" s="2" t="s">
        <v>134</v>
      </c>
      <c r="B1943" s="4" t="s">
        <v>11851</v>
      </c>
      <c r="C1943" s="4" t="s">
        <v>6391</v>
      </c>
      <c r="D1943" s="2" t="s">
        <v>11852</v>
      </c>
      <c r="E1943" s="2" t="s">
        <v>8115</v>
      </c>
      <c r="F1943" s="2" t="s">
        <v>11038</v>
      </c>
      <c r="G1943" s="2" t="s">
        <v>22</v>
      </c>
      <c r="H1943" s="4" t="s">
        <v>538</v>
      </c>
      <c r="I1943" s="2" t="s">
        <v>8671</v>
      </c>
      <c r="J1943" s="25" t="s">
        <v>7844</v>
      </c>
    </row>
    <row r="1944" customFormat="false" ht="13.5" hidden="false" customHeight="true" outlineLevel="0" collapsed="false">
      <c r="A1944" s="2" t="s">
        <v>138</v>
      </c>
      <c r="B1944" s="4" t="s">
        <v>11853</v>
      </c>
      <c r="C1944" s="4" t="s">
        <v>6394</v>
      </c>
      <c r="D1944" s="2" t="s">
        <v>11854</v>
      </c>
      <c r="E1944" s="2" t="s">
        <v>8115</v>
      </c>
      <c r="F1944" s="2" t="s">
        <v>8263</v>
      </c>
      <c r="G1944" s="2" t="s">
        <v>269</v>
      </c>
      <c r="H1944" s="4" t="s">
        <v>648</v>
      </c>
      <c r="I1944" s="2" t="s">
        <v>8354</v>
      </c>
      <c r="J1944" s="25" t="s">
        <v>7844</v>
      </c>
    </row>
    <row r="1945" customFormat="false" ht="13.5" hidden="false" customHeight="true" outlineLevel="0" collapsed="false">
      <c r="A1945" s="2" t="s">
        <v>142</v>
      </c>
      <c r="B1945" s="4" t="s">
        <v>11855</v>
      </c>
      <c r="C1945" s="4" t="s">
        <v>6397</v>
      </c>
      <c r="D1945" s="2" t="s">
        <v>11856</v>
      </c>
      <c r="E1945" s="2" t="s">
        <v>8115</v>
      </c>
      <c r="F1945" s="2" t="s">
        <v>11809</v>
      </c>
      <c r="G1945" s="2" t="s">
        <v>218</v>
      </c>
      <c r="H1945" s="4" t="s">
        <v>6329</v>
      </c>
      <c r="I1945" s="2" t="s">
        <v>7947</v>
      </c>
      <c r="J1945" s="25" t="s">
        <v>7844</v>
      </c>
    </row>
    <row r="1946" customFormat="false" ht="13.5" hidden="false" customHeight="true" outlineLevel="0" collapsed="false">
      <c r="A1946" s="2" t="s">
        <v>146</v>
      </c>
      <c r="B1946" s="4" t="s">
        <v>11857</v>
      </c>
      <c r="C1946" s="4" t="s">
        <v>6400</v>
      </c>
      <c r="D1946" s="2" t="s">
        <v>11858</v>
      </c>
      <c r="E1946" s="2" t="s">
        <v>8115</v>
      </c>
      <c r="F1946" s="2" t="s">
        <v>11038</v>
      </c>
      <c r="G1946" s="2" t="s">
        <v>22</v>
      </c>
      <c r="H1946" s="4" t="s">
        <v>538</v>
      </c>
      <c r="I1946" s="2" t="s">
        <v>8782</v>
      </c>
      <c r="J1946" s="25" t="s">
        <v>7844</v>
      </c>
    </row>
    <row r="1947" customFormat="false" ht="13.5" hidden="false" customHeight="true" outlineLevel="0" collapsed="false">
      <c r="A1947" s="2" t="s">
        <v>150</v>
      </c>
      <c r="B1947" s="4" t="s">
        <v>11859</v>
      </c>
      <c r="C1947" s="4" t="s">
        <v>6403</v>
      </c>
      <c r="D1947" s="2" t="s">
        <v>11860</v>
      </c>
      <c r="E1947" s="2" t="s">
        <v>8115</v>
      </c>
      <c r="F1947" s="2" t="s">
        <v>11038</v>
      </c>
      <c r="G1947" s="2" t="s">
        <v>22</v>
      </c>
      <c r="H1947" s="4" t="s">
        <v>538</v>
      </c>
      <c r="I1947" s="2" t="s">
        <v>11376</v>
      </c>
      <c r="J1947" s="25" t="s">
        <v>7844</v>
      </c>
    </row>
    <row r="1948" customFormat="false" ht="13.5" hidden="false" customHeight="true" outlineLevel="0" collapsed="false">
      <c r="A1948" s="2" t="s">
        <v>154</v>
      </c>
      <c r="B1948" s="4" t="s">
        <v>11861</v>
      </c>
      <c r="C1948" s="4" t="s">
        <v>6406</v>
      </c>
      <c r="D1948" s="2" t="s">
        <v>11862</v>
      </c>
      <c r="E1948" s="2" t="s">
        <v>8115</v>
      </c>
      <c r="F1948" s="2" t="s">
        <v>11038</v>
      </c>
      <c r="G1948" s="2" t="s">
        <v>22</v>
      </c>
      <c r="H1948" s="4" t="s">
        <v>538</v>
      </c>
      <c r="I1948" s="2" t="s">
        <v>8512</v>
      </c>
      <c r="J1948" s="25" t="s">
        <v>7844</v>
      </c>
    </row>
    <row r="1949" customFormat="false" ht="13.5" hidden="false" customHeight="true" outlineLevel="0" collapsed="false">
      <c r="A1949" s="2" t="s">
        <v>158</v>
      </c>
      <c r="B1949" s="4" t="s">
        <v>11863</v>
      </c>
      <c r="C1949" s="4" t="s">
        <v>6409</v>
      </c>
      <c r="D1949" s="2" t="s">
        <v>11864</v>
      </c>
      <c r="E1949" s="2" t="s">
        <v>8115</v>
      </c>
      <c r="F1949" s="2" t="s">
        <v>8263</v>
      </c>
      <c r="G1949" s="2" t="s">
        <v>269</v>
      </c>
      <c r="H1949" s="4" t="s">
        <v>648</v>
      </c>
      <c r="I1949" s="2" t="s">
        <v>3710</v>
      </c>
      <c r="J1949" s="25" t="s">
        <v>7844</v>
      </c>
    </row>
    <row r="1950" customFormat="false" ht="13.5" hidden="false" customHeight="true" outlineLevel="0" collapsed="false">
      <c r="A1950" s="2" t="s">
        <v>162</v>
      </c>
      <c r="B1950" s="4" t="s">
        <v>11865</v>
      </c>
      <c r="C1950" s="4" t="s">
        <v>6359</v>
      </c>
      <c r="D1950" s="2" t="s">
        <v>11866</v>
      </c>
      <c r="E1950" s="2" t="s">
        <v>8115</v>
      </c>
      <c r="F1950" s="2" t="s">
        <v>11038</v>
      </c>
      <c r="G1950" s="2" t="s">
        <v>22</v>
      </c>
      <c r="H1950" s="4" t="s">
        <v>538</v>
      </c>
      <c r="I1950" s="2" t="s">
        <v>9349</v>
      </c>
      <c r="J1950" s="25" t="s">
        <v>7844</v>
      </c>
    </row>
    <row r="1951" customFormat="false" ht="13.5" hidden="false" customHeight="true" outlineLevel="0" collapsed="false">
      <c r="A1951" s="2" t="s">
        <v>166</v>
      </c>
      <c r="B1951" s="4" t="s">
        <v>11867</v>
      </c>
      <c r="C1951" s="4" t="s">
        <v>6414</v>
      </c>
      <c r="D1951" s="2" t="s">
        <v>11868</v>
      </c>
      <c r="E1951" s="2" t="s">
        <v>8115</v>
      </c>
      <c r="F1951" s="2" t="s">
        <v>11038</v>
      </c>
      <c r="G1951" s="2" t="s">
        <v>22</v>
      </c>
      <c r="H1951" s="4" t="s">
        <v>538</v>
      </c>
      <c r="I1951" s="2" t="s">
        <v>3680</v>
      </c>
      <c r="J1951" s="25" t="s">
        <v>7844</v>
      </c>
    </row>
    <row r="1952" customFormat="false" ht="13.5" hidden="false" customHeight="true" outlineLevel="0" collapsed="false">
      <c r="A1952" s="7" t="s">
        <v>13</v>
      </c>
      <c r="B1952" s="8" t="s">
        <v>11869</v>
      </c>
      <c r="C1952" s="8" t="s">
        <v>15</v>
      </c>
      <c r="D1952" s="7" t="s">
        <v>8932</v>
      </c>
      <c r="E1952" s="7" t="s">
        <v>7863</v>
      </c>
      <c r="F1952" s="7" t="s">
        <v>11870</v>
      </c>
      <c r="G1952" s="7" t="s">
        <v>22</v>
      </c>
      <c r="H1952" s="8" t="s">
        <v>23</v>
      </c>
      <c r="I1952" s="7" t="s">
        <v>11871</v>
      </c>
      <c r="J1952" s="26" t="s">
        <v>7844</v>
      </c>
    </row>
    <row r="1953" customFormat="false" ht="13.5" hidden="false" customHeight="true" outlineLevel="0" collapsed="false">
      <c r="A1953" s="7" t="s">
        <v>25</v>
      </c>
      <c r="B1953" s="8" t="s">
        <v>11872</v>
      </c>
      <c r="C1953" s="8" t="s">
        <v>11873</v>
      </c>
      <c r="D1953" s="7" t="s">
        <v>11874</v>
      </c>
      <c r="E1953" s="7" t="s">
        <v>8115</v>
      </c>
      <c r="F1953" s="7" t="s">
        <v>9194</v>
      </c>
      <c r="G1953" s="7" t="s">
        <v>22</v>
      </c>
      <c r="H1953" s="8" t="s">
        <v>538</v>
      </c>
      <c r="I1953" s="7" t="s">
        <v>8512</v>
      </c>
      <c r="J1953" s="26" t="s">
        <v>7844</v>
      </c>
    </row>
    <row r="1954" customFormat="false" ht="13.5" hidden="false" customHeight="true" outlineLevel="0" collapsed="false">
      <c r="A1954" s="7" t="s">
        <v>32</v>
      </c>
      <c r="B1954" s="8" t="s">
        <v>11875</v>
      </c>
      <c r="C1954" s="8" t="s">
        <v>6422</v>
      </c>
      <c r="D1954" s="7" t="s">
        <v>11876</v>
      </c>
      <c r="E1954" s="7" t="s">
        <v>8115</v>
      </c>
      <c r="F1954" s="7" t="s">
        <v>9194</v>
      </c>
      <c r="G1954" s="7" t="s">
        <v>22</v>
      </c>
      <c r="H1954" s="8" t="s">
        <v>538</v>
      </c>
      <c r="I1954" s="7" t="s">
        <v>3726</v>
      </c>
      <c r="J1954" s="26" t="s">
        <v>7844</v>
      </c>
    </row>
    <row r="1955" customFormat="false" ht="13.5" hidden="false" customHeight="true" outlineLevel="0" collapsed="false">
      <c r="A1955" s="7" t="s">
        <v>37</v>
      </c>
      <c r="B1955" s="8" t="s">
        <v>11877</v>
      </c>
      <c r="C1955" s="8" t="s">
        <v>6425</v>
      </c>
      <c r="D1955" s="7" t="s">
        <v>11878</v>
      </c>
      <c r="E1955" s="7" t="s">
        <v>8115</v>
      </c>
      <c r="F1955" s="7" t="s">
        <v>11818</v>
      </c>
      <c r="G1955" s="7" t="s">
        <v>218</v>
      </c>
      <c r="H1955" s="8" t="s">
        <v>6342</v>
      </c>
      <c r="I1955" s="7" t="s">
        <v>3653</v>
      </c>
      <c r="J1955" s="26" t="s">
        <v>7844</v>
      </c>
    </row>
    <row r="1956" customFormat="false" ht="13.5" hidden="false" customHeight="true" outlineLevel="0" collapsed="false">
      <c r="A1956" s="7" t="s">
        <v>42</v>
      </c>
      <c r="B1956" s="8" t="s">
        <v>11879</v>
      </c>
      <c r="C1956" s="8" t="s">
        <v>6428</v>
      </c>
      <c r="D1956" s="7" t="s">
        <v>11880</v>
      </c>
      <c r="E1956" s="7" t="s">
        <v>8115</v>
      </c>
      <c r="F1956" s="7" t="s">
        <v>9194</v>
      </c>
      <c r="G1956" s="7" t="s">
        <v>22</v>
      </c>
      <c r="H1956" s="8" t="s">
        <v>538</v>
      </c>
      <c r="I1956" s="7" t="s">
        <v>4195</v>
      </c>
      <c r="J1956" s="26" t="s">
        <v>7844</v>
      </c>
    </row>
    <row r="1957" customFormat="false" ht="13.5" hidden="false" customHeight="true" outlineLevel="0" collapsed="false">
      <c r="A1957" s="7" t="s">
        <v>46</v>
      </c>
      <c r="B1957" s="8" t="s">
        <v>11881</v>
      </c>
      <c r="C1957" s="8" t="s">
        <v>6431</v>
      </c>
      <c r="D1957" s="7" t="s">
        <v>11882</v>
      </c>
      <c r="E1957" s="7" t="s">
        <v>8115</v>
      </c>
      <c r="F1957" s="7" t="s">
        <v>9194</v>
      </c>
      <c r="G1957" s="7" t="s">
        <v>22</v>
      </c>
      <c r="H1957" s="8" t="s">
        <v>538</v>
      </c>
      <c r="I1957" s="7" t="s">
        <v>3665</v>
      </c>
      <c r="J1957" s="26" t="s">
        <v>7844</v>
      </c>
    </row>
    <row r="1958" customFormat="false" ht="13.5" hidden="false" customHeight="true" outlineLevel="0" collapsed="false">
      <c r="A1958" s="7" t="s">
        <v>50</v>
      </c>
      <c r="B1958" s="8" t="s">
        <v>11883</v>
      </c>
      <c r="C1958" s="8" t="s">
        <v>6434</v>
      </c>
      <c r="D1958" s="7" t="s">
        <v>11884</v>
      </c>
      <c r="E1958" s="7" t="s">
        <v>8115</v>
      </c>
      <c r="F1958" s="7" t="s">
        <v>9194</v>
      </c>
      <c r="G1958" s="7" t="s">
        <v>22</v>
      </c>
      <c r="H1958" s="8" t="s">
        <v>538</v>
      </c>
      <c r="I1958" s="7" t="s">
        <v>3738</v>
      </c>
      <c r="J1958" s="26" t="s">
        <v>7844</v>
      </c>
    </row>
    <row r="1959" customFormat="false" ht="13.5" hidden="false" customHeight="true" outlineLevel="0" collapsed="false">
      <c r="A1959" s="7" t="s">
        <v>54</v>
      </c>
      <c r="B1959" s="8" t="s">
        <v>11885</v>
      </c>
      <c r="C1959" s="8" t="s">
        <v>6437</v>
      </c>
      <c r="D1959" s="7" t="s">
        <v>11886</v>
      </c>
      <c r="E1959" s="7" t="s">
        <v>8115</v>
      </c>
      <c r="F1959" s="7" t="s">
        <v>7885</v>
      </c>
      <c r="G1959" s="7" t="s">
        <v>269</v>
      </c>
      <c r="H1959" s="8" t="s">
        <v>270</v>
      </c>
      <c r="I1959" s="7" t="s">
        <v>7854</v>
      </c>
      <c r="J1959" s="26" t="s">
        <v>7844</v>
      </c>
    </row>
    <row r="1960" customFormat="false" ht="13.5" hidden="false" customHeight="true" outlineLevel="0" collapsed="false">
      <c r="A1960" s="7" t="s">
        <v>58</v>
      </c>
      <c r="B1960" s="8" t="s">
        <v>11887</v>
      </c>
      <c r="C1960" s="8" t="s">
        <v>6440</v>
      </c>
      <c r="D1960" s="7" t="s">
        <v>11888</v>
      </c>
      <c r="E1960" s="7" t="s">
        <v>8115</v>
      </c>
      <c r="F1960" s="7" t="s">
        <v>9194</v>
      </c>
      <c r="G1960" s="7" t="s">
        <v>22</v>
      </c>
      <c r="H1960" s="8" t="s">
        <v>538</v>
      </c>
      <c r="I1960" s="7" t="s">
        <v>8490</v>
      </c>
      <c r="J1960" s="26" t="s">
        <v>7844</v>
      </c>
    </row>
    <row r="1961" customFormat="false" ht="13.5" hidden="false" customHeight="true" outlineLevel="0" collapsed="false">
      <c r="A1961" s="7" t="s">
        <v>62</v>
      </c>
      <c r="B1961" s="8" t="s">
        <v>11889</v>
      </c>
      <c r="C1961" s="8" t="s">
        <v>6443</v>
      </c>
      <c r="D1961" s="7" t="s">
        <v>11890</v>
      </c>
      <c r="E1961" s="7" t="s">
        <v>8115</v>
      </c>
      <c r="F1961" s="7" t="s">
        <v>9194</v>
      </c>
      <c r="G1961" s="7" t="s">
        <v>22</v>
      </c>
      <c r="H1961" s="8" t="s">
        <v>538</v>
      </c>
      <c r="I1961" s="7" t="s">
        <v>8388</v>
      </c>
      <c r="J1961" s="26" t="s">
        <v>7844</v>
      </c>
    </row>
    <row r="1962" customFormat="false" ht="13.5" hidden="false" customHeight="true" outlineLevel="0" collapsed="false">
      <c r="A1962" s="7" t="s">
        <v>66</v>
      </c>
      <c r="B1962" s="8" t="s">
        <v>11891</v>
      </c>
      <c r="C1962" s="8" t="s">
        <v>6446</v>
      </c>
      <c r="D1962" s="7" t="s">
        <v>11892</v>
      </c>
      <c r="E1962" s="7" t="s">
        <v>8115</v>
      </c>
      <c r="F1962" s="7" t="s">
        <v>9194</v>
      </c>
      <c r="G1962" s="7" t="s">
        <v>22</v>
      </c>
      <c r="H1962" s="8" t="s">
        <v>538</v>
      </c>
      <c r="I1962" s="7" t="s">
        <v>4215</v>
      </c>
      <c r="J1962" s="26" t="s">
        <v>7844</v>
      </c>
    </row>
    <row r="1963" customFormat="false" ht="13.5" hidden="false" customHeight="true" outlineLevel="0" collapsed="false">
      <c r="A1963" s="7" t="s">
        <v>70</v>
      </c>
      <c r="B1963" s="8" t="s">
        <v>11893</v>
      </c>
      <c r="C1963" s="8" t="s">
        <v>6449</v>
      </c>
      <c r="D1963" s="7" t="s">
        <v>11894</v>
      </c>
      <c r="E1963" s="7" t="s">
        <v>8115</v>
      </c>
      <c r="F1963" s="7" t="s">
        <v>8263</v>
      </c>
      <c r="G1963" s="7" t="s">
        <v>269</v>
      </c>
      <c r="H1963" s="8" t="s">
        <v>648</v>
      </c>
      <c r="I1963" s="7" t="s">
        <v>3688</v>
      </c>
      <c r="J1963" s="26" t="s">
        <v>7844</v>
      </c>
    </row>
    <row r="1964" customFormat="false" ht="13.5" hidden="false" customHeight="true" outlineLevel="0" collapsed="false">
      <c r="A1964" s="7" t="s">
        <v>74</v>
      </c>
      <c r="B1964" s="8" t="s">
        <v>11895</v>
      </c>
      <c r="C1964" s="8" t="s">
        <v>6452</v>
      </c>
      <c r="D1964" s="7" t="s">
        <v>11896</v>
      </c>
      <c r="E1964" s="7" t="s">
        <v>8115</v>
      </c>
      <c r="F1964" s="7" t="s">
        <v>8263</v>
      </c>
      <c r="G1964" s="7" t="s">
        <v>269</v>
      </c>
      <c r="H1964" s="8" t="s">
        <v>648</v>
      </c>
      <c r="I1964" s="7" t="s">
        <v>3780</v>
      </c>
      <c r="J1964" s="26" t="s">
        <v>7844</v>
      </c>
    </row>
    <row r="1965" customFormat="false" ht="13.5" hidden="false" customHeight="true" outlineLevel="0" collapsed="false">
      <c r="A1965" s="7" t="s">
        <v>78</v>
      </c>
      <c r="B1965" s="8" t="s">
        <v>11897</v>
      </c>
      <c r="C1965" s="8" t="s">
        <v>6455</v>
      </c>
      <c r="D1965" s="7" t="s">
        <v>11898</v>
      </c>
      <c r="E1965" s="7" t="s">
        <v>8115</v>
      </c>
      <c r="F1965" s="7" t="s">
        <v>9194</v>
      </c>
      <c r="G1965" s="7" t="s">
        <v>22</v>
      </c>
      <c r="H1965" s="8" t="s">
        <v>538</v>
      </c>
      <c r="I1965" s="7" t="s">
        <v>3645</v>
      </c>
      <c r="J1965" s="26" t="s">
        <v>7844</v>
      </c>
    </row>
    <row r="1966" customFormat="false" ht="13.5" hidden="false" customHeight="true" outlineLevel="0" collapsed="false">
      <c r="A1966" s="7" t="s">
        <v>82</v>
      </c>
      <c r="B1966" s="8" t="s">
        <v>11899</v>
      </c>
      <c r="C1966" s="8" t="s">
        <v>6458</v>
      </c>
      <c r="D1966" s="7" t="s">
        <v>11900</v>
      </c>
      <c r="E1966" s="7" t="s">
        <v>8115</v>
      </c>
      <c r="F1966" s="7" t="s">
        <v>9194</v>
      </c>
      <c r="G1966" s="7" t="s">
        <v>22</v>
      </c>
      <c r="H1966" s="8" t="s">
        <v>538</v>
      </c>
      <c r="I1966" s="7" t="s">
        <v>8519</v>
      </c>
      <c r="J1966" s="26" t="s">
        <v>7844</v>
      </c>
    </row>
    <row r="1967" customFormat="false" ht="13.5" hidden="false" customHeight="true" outlineLevel="0" collapsed="false">
      <c r="A1967" s="7" t="s">
        <v>86</v>
      </c>
      <c r="B1967" s="8" t="s">
        <v>11901</v>
      </c>
      <c r="C1967" s="8" t="s">
        <v>6461</v>
      </c>
      <c r="D1967" s="7" t="s">
        <v>11902</v>
      </c>
      <c r="E1967" s="7" t="s">
        <v>8115</v>
      </c>
      <c r="F1967" s="7" t="s">
        <v>9194</v>
      </c>
      <c r="G1967" s="7" t="s">
        <v>22</v>
      </c>
      <c r="H1967" s="8" t="s">
        <v>538</v>
      </c>
      <c r="I1967" s="7" t="s">
        <v>3784</v>
      </c>
      <c r="J1967" s="26" t="s">
        <v>7844</v>
      </c>
    </row>
    <row r="1968" customFormat="false" ht="13.5" hidden="false" customHeight="true" outlineLevel="0" collapsed="false">
      <c r="A1968" s="7" t="s">
        <v>90</v>
      </c>
      <c r="B1968" s="8" t="s">
        <v>11903</v>
      </c>
      <c r="C1968" s="8" t="s">
        <v>6464</v>
      </c>
      <c r="D1968" s="7" t="s">
        <v>11904</v>
      </c>
      <c r="E1968" s="7" t="s">
        <v>8115</v>
      </c>
      <c r="F1968" s="7" t="s">
        <v>9194</v>
      </c>
      <c r="G1968" s="7" t="s">
        <v>22</v>
      </c>
      <c r="H1968" s="8" t="s">
        <v>538</v>
      </c>
      <c r="I1968" s="7" t="s">
        <v>8752</v>
      </c>
      <c r="J1968" s="26" t="s">
        <v>7844</v>
      </c>
    </row>
    <row r="1969" customFormat="false" ht="13.5" hidden="false" customHeight="true" outlineLevel="0" collapsed="false">
      <c r="A1969" s="7" t="s">
        <v>94</v>
      </c>
      <c r="B1969" s="8" t="s">
        <v>11905</v>
      </c>
      <c r="C1969" s="8" t="s">
        <v>6467</v>
      </c>
      <c r="D1969" s="7" t="s">
        <v>11906</v>
      </c>
      <c r="E1969" s="7" t="s">
        <v>8115</v>
      </c>
      <c r="F1969" s="7" t="s">
        <v>9194</v>
      </c>
      <c r="G1969" s="7" t="s">
        <v>22</v>
      </c>
      <c r="H1969" s="8" t="s">
        <v>538</v>
      </c>
      <c r="I1969" s="7" t="s">
        <v>8502</v>
      </c>
      <c r="J1969" s="26" t="s">
        <v>7844</v>
      </c>
    </row>
    <row r="1970" customFormat="false" ht="13.5" hidden="false" customHeight="true" outlineLevel="0" collapsed="false">
      <c r="A1970" s="7" t="s">
        <v>98</v>
      </c>
      <c r="B1970" s="8" t="s">
        <v>11907</v>
      </c>
      <c r="C1970" s="8" t="s">
        <v>6470</v>
      </c>
      <c r="D1970" s="7" t="s">
        <v>11908</v>
      </c>
      <c r="E1970" s="7" t="s">
        <v>8115</v>
      </c>
      <c r="F1970" s="7" t="s">
        <v>8263</v>
      </c>
      <c r="G1970" s="7" t="s">
        <v>269</v>
      </c>
      <c r="H1970" s="8" t="s">
        <v>648</v>
      </c>
      <c r="I1970" s="7" t="s">
        <v>3688</v>
      </c>
      <c r="J1970" s="26" t="s">
        <v>7844</v>
      </c>
    </row>
    <row r="1971" customFormat="false" ht="13.5" hidden="false" customHeight="true" outlineLevel="0" collapsed="false">
      <c r="A1971" s="7" t="s">
        <v>102</v>
      </c>
      <c r="B1971" s="8" t="s">
        <v>11909</v>
      </c>
      <c r="C1971" s="8" t="s">
        <v>6473</v>
      </c>
      <c r="D1971" s="7" t="s">
        <v>11910</v>
      </c>
      <c r="E1971" s="7" t="s">
        <v>8115</v>
      </c>
      <c r="F1971" s="7" t="s">
        <v>9194</v>
      </c>
      <c r="G1971" s="7" t="s">
        <v>22</v>
      </c>
      <c r="H1971" s="8" t="s">
        <v>538</v>
      </c>
      <c r="I1971" s="7" t="s">
        <v>10678</v>
      </c>
      <c r="J1971" s="26" t="s">
        <v>7844</v>
      </c>
    </row>
    <row r="1972" customFormat="false" ht="13.5" hidden="false" customHeight="true" outlineLevel="0" collapsed="false">
      <c r="A1972" s="7" t="s">
        <v>106</v>
      </c>
      <c r="B1972" s="8" t="s">
        <v>11911</v>
      </c>
      <c r="C1972" s="8" t="s">
        <v>6476</v>
      </c>
      <c r="D1972" s="7" t="s">
        <v>11912</v>
      </c>
      <c r="E1972" s="7" t="s">
        <v>8115</v>
      </c>
      <c r="F1972" s="7" t="s">
        <v>9194</v>
      </c>
      <c r="G1972" s="7" t="s">
        <v>22</v>
      </c>
      <c r="H1972" s="8" t="s">
        <v>538</v>
      </c>
      <c r="I1972" s="7" t="s">
        <v>4215</v>
      </c>
      <c r="J1972" s="26" t="s">
        <v>7844</v>
      </c>
    </row>
    <row r="1973" customFormat="false" ht="13.5" hidden="false" customHeight="true" outlineLevel="0" collapsed="false">
      <c r="A1973" s="7" t="s">
        <v>110</v>
      </c>
      <c r="B1973" s="8" t="s">
        <v>11913</v>
      </c>
      <c r="C1973" s="8" t="s">
        <v>6479</v>
      </c>
      <c r="D1973" s="7" t="s">
        <v>11914</v>
      </c>
      <c r="E1973" s="7" t="s">
        <v>8115</v>
      </c>
      <c r="F1973" s="7" t="s">
        <v>9194</v>
      </c>
      <c r="G1973" s="7" t="s">
        <v>22</v>
      </c>
      <c r="H1973" s="8" t="s">
        <v>538</v>
      </c>
      <c r="I1973" s="7" t="s">
        <v>8619</v>
      </c>
      <c r="J1973" s="26" t="s">
        <v>7844</v>
      </c>
    </row>
    <row r="1974" customFormat="false" ht="13.5" hidden="false" customHeight="true" outlineLevel="0" collapsed="false">
      <c r="A1974" s="7" t="s">
        <v>114</v>
      </c>
      <c r="B1974" s="8" t="s">
        <v>11915</v>
      </c>
      <c r="C1974" s="8" t="s">
        <v>6482</v>
      </c>
      <c r="D1974" s="7" t="s">
        <v>11916</v>
      </c>
      <c r="E1974" s="7" t="s">
        <v>8115</v>
      </c>
      <c r="F1974" s="7" t="s">
        <v>9194</v>
      </c>
      <c r="G1974" s="7" t="s">
        <v>22</v>
      </c>
      <c r="H1974" s="8" t="s">
        <v>538</v>
      </c>
      <c r="I1974" s="7" t="s">
        <v>8496</v>
      </c>
      <c r="J1974" s="26" t="s">
        <v>7844</v>
      </c>
    </row>
    <row r="1975" customFormat="false" ht="13.5" hidden="false" customHeight="true" outlineLevel="0" collapsed="false">
      <c r="A1975" s="7" t="s">
        <v>118</v>
      </c>
      <c r="B1975" s="8" t="s">
        <v>11917</v>
      </c>
      <c r="C1975" s="8" t="s">
        <v>6485</v>
      </c>
      <c r="D1975" s="7" t="s">
        <v>11918</v>
      </c>
      <c r="E1975" s="7" t="s">
        <v>8115</v>
      </c>
      <c r="F1975" s="7" t="s">
        <v>9194</v>
      </c>
      <c r="G1975" s="7" t="s">
        <v>22</v>
      </c>
      <c r="H1975" s="8" t="s">
        <v>538</v>
      </c>
      <c r="I1975" s="7" t="s">
        <v>8496</v>
      </c>
      <c r="J1975" s="26" t="s">
        <v>7844</v>
      </c>
    </row>
    <row r="1976" customFormat="false" ht="13.5" hidden="false" customHeight="true" outlineLevel="0" collapsed="false">
      <c r="A1976" s="7" t="s">
        <v>122</v>
      </c>
      <c r="B1976" s="8" t="s">
        <v>11919</v>
      </c>
      <c r="C1976" s="8" t="s">
        <v>6488</v>
      </c>
      <c r="D1976" s="7" t="s">
        <v>11920</v>
      </c>
      <c r="E1976" s="7" t="s">
        <v>8115</v>
      </c>
      <c r="F1976" s="7" t="s">
        <v>8263</v>
      </c>
      <c r="G1976" s="7" t="s">
        <v>269</v>
      </c>
      <c r="H1976" s="8" t="s">
        <v>648</v>
      </c>
      <c r="I1976" s="7" t="s">
        <v>3791</v>
      </c>
      <c r="J1976" s="26" t="s">
        <v>7844</v>
      </c>
    </row>
    <row r="1977" customFormat="false" ht="13.5" hidden="false" customHeight="true" outlineLevel="0" collapsed="false">
      <c r="A1977" s="7" t="s">
        <v>126</v>
      </c>
      <c r="B1977" s="8" t="s">
        <v>11921</v>
      </c>
      <c r="C1977" s="8" t="s">
        <v>6491</v>
      </c>
      <c r="D1977" s="7" t="s">
        <v>11922</v>
      </c>
      <c r="E1977" s="7" t="s">
        <v>8115</v>
      </c>
      <c r="F1977" s="7" t="s">
        <v>9194</v>
      </c>
      <c r="G1977" s="7" t="s">
        <v>22</v>
      </c>
      <c r="H1977" s="8" t="s">
        <v>538</v>
      </c>
      <c r="I1977" s="7" t="s">
        <v>8782</v>
      </c>
      <c r="J1977" s="26" t="s">
        <v>7844</v>
      </c>
    </row>
    <row r="1978" customFormat="false" ht="13.5" hidden="false" customHeight="true" outlineLevel="0" collapsed="false">
      <c r="A1978" s="7" t="s">
        <v>130</v>
      </c>
      <c r="B1978" s="8" t="s">
        <v>11923</v>
      </c>
      <c r="C1978" s="8" t="s">
        <v>6494</v>
      </c>
      <c r="D1978" s="7" t="s">
        <v>11924</v>
      </c>
      <c r="E1978" s="7" t="s">
        <v>8115</v>
      </c>
      <c r="F1978" s="7" t="s">
        <v>9194</v>
      </c>
      <c r="G1978" s="7" t="s">
        <v>22</v>
      </c>
      <c r="H1978" s="8" t="s">
        <v>538</v>
      </c>
      <c r="I1978" s="7" t="s">
        <v>8013</v>
      </c>
      <c r="J1978" s="26" t="s">
        <v>7844</v>
      </c>
    </row>
    <row r="1979" customFormat="false" ht="13.5" hidden="false" customHeight="true" outlineLevel="0" collapsed="false">
      <c r="A1979" s="7" t="s">
        <v>134</v>
      </c>
      <c r="B1979" s="8" t="s">
        <v>11925</v>
      </c>
      <c r="C1979" s="8" t="s">
        <v>6497</v>
      </c>
      <c r="D1979" s="7" t="s">
        <v>11926</v>
      </c>
      <c r="E1979" s="7" t="s">
        <v>8115</v>
      </c>
      <c r="F1979" s="7" t="s">
        <v>7885</v>
      </c>
      <c r="G1979" s="7" t="s">
        <v>269</v>
      </c>
      <c r="H1979" s="8" t="s">
        <v>270</v>
      </c>
      <c r="I1979" s="7" t="s">
        <v>8357</v>
      </c>
      <c r="J1979" s="26" t="s">
        <v>7844</v>
      </c>
    </row>
    <row r="1980" customFormat="false" ht="13.5" hidden="false" customHeight="true" outlineLevel="0" collapsed="false">
      <c r="A1980" s="7" t="s">
        <v>138</v>
      </c>
      <c r="B1980" s="8" t="s">
        <v>11927</v>
      </c>
      <c r="C1980" s="8" t="s">
        <v>6500</v>
      </c>
      <c r="D1980" s="7" t="s">
        <v>11928</v>
      </c>
      <c r="E1980" s="7" t="s">
        <v>8115</v>
      </c>
      <c r="F1980" s="7" t="s">
        <v>8263</v>
      </c>
      <c r="G1980" s="7" t="s">
        <v>269</v>
      </c>
      <c r="H1980" s="8" t="s">
        <v>648</v>
      </c>
      <c r="I1980" s="7" t="s">
        <v>3673</v>
      </c>
      <c r="J1980" s="26" t="s">
        <v>7844</v>
      </c>
    </row>
    <row r="1981" customFormat="false" ht="13.5" hidden="false" customHeight="true" outlineLevel="0" collapsed="false">
      <c r="A1981" s="7" t="s">
        <v>142</v>
      </c>
      <c r="B1981" s="8" t="s">
        <v>11929</v>
      </c>
      <c r="C1981" s="8" t="s">
        <v>6503</v>
      </c>
      <c r="D1981" s="7" t="s">
        <v>11930</v>
      </c>
      <c r="E1981" s="7" t="s">
        <v>8115</v>
      </c>
      <c r="F1981" s="7" t="s">
        <v>9194</v>
      </c>
      <c r="G1981" s="7" t="s">
        <v>22</v>
      </c>
      <c r="H1981" s="8" t="s">
        <v>538</v>
      </c>
      <c r="I1981" s="7" t="s">
        <v>7848</v>
      </c>
      <c r="J1981" s="26" t="s">
        <v>7844</v>
      </c>
    </row>
    <row r="1982" customFormat="false" ht="13.5" hidden="false" customHeight="true" outlineLevel="0" collapsed="false">
      <c r="A1982" s="7" t="s">
        <v>146</v>
      </c>
      <c r="B1982" s="8" t="s">
        <v>11931</v>
      </c>
      <c r="C1982" s="8" t="s">
        <v>6506</v>
      </c>
      <c r="D1982" s="7" t="s">
        <v>11932</v>
      </c>
      <c r="E1982" s="7" t="s">
        <v>8115</v>
      </c>
      <c r="F1982" s="7" t="s">
        <v>9194</v>
      </c>
      <c r="G1982" s="7" t="s">
        <v>22</v>
      </c>
      <c r="H1982" s="8" t="s">
        <v>538</v>
      </c>
      <c r="I1982" s="7" t="s">
        <v>7856</v>
      </c>
      <c r="J1982" s="26" t="s">
        <v>7844</v>
      </c>
    </row>
    <row r="1983" customFormat="false" ht="13.5" hidden="false" customHeight="true" outlineLevel="0" collapsed="false">
      <c r="A1983" s="7" t="s">
        <v>150</v>
      </c>
      <c r="B1983" s="8" t="s">
        <v>11933</v>
      </c>
      <c r="C1983" s="8" t="s">
        <v>6509</v>
      </c>
      <c r="D1983" s="7" t="s">
        <v>11934</v>
      </c>
      <c r="E1983" s="7" t="s">
        <v>8115</v>
      </c>
      <c r="F1983" s="7" t="s">
        <v>9194</v>
      </c>
      <c r="G1983" s="7" t="s">
        <v>22</v>
      </c>
      <c r="H1983" s="8" t="s">
        <v>538</v>
      </c>
      <c r="I1983" s="7" t="s">
        <v>4211</v>
      </c>
      <c r="J1983" s="26" t="s">
        <v>7844</v>
      </c>
    </row>
    <row r="1984" customFormat="false" ht="13.5" hidden="false" customHeight="true" outlineLevel="0" collapsed="false">
      <c r="A1984" s="7" t="s">
        <v>154</v>
      </c>
      <c r="B1984" s="8" t="s">
        <v>11935</v>
      </c>
      <c r="C1984" s="8" t="s">
        <v>6428</v>
      </c>
      <c r="D1984" s="7" t="s">
        <v>11936</v>
      </c>
      <c r="E1984" s="7" t="s">
        <v>8115</v>
      </c>
      <c r="F1984" s="7" t="s">
        <v>9194</v>
      </c>
      <c r="G1984" s="7" t="s">
        <v>22</v>
      </c>
      <c r="H1984" s="8" t="s">
        <v>538</v>
      </c>
      <c r="I1984" s="7" t="s">
        <v>8671</v>
      </c>
      <c r="J1984" s="26" t="s">
        <v>7844</v>
      </c>
    </row>
    <row r="1985" customFormat="false" ht="13.5" hidden="false" customHeight="true" outlineLevel="0" collapsed="false">
      <c r="A1985" s="7" t="s">
        <v>158</v>
      </c>
      <c r="B1985" s="8" t="s">
        <v>11937</v>
      </c>
      <c r="C1985" s="8" t="s">
        <v>6514</v>
      </c>
      <c r="D1985" s="7" t="s">
        <v>11938</v>
      </c>
      <c r="E1985" s="7" t="s">
        <v>8115</v>
      </c>
      <c r="F1985" s="7" t="s">
        <v>9194</v>
      </c>
      <c r="G1985" s="7" t="s">
        <v>22</v>
      </c>
      <c r="H1985" s="8" t="s">
        <v>538</v>
      </c>
      <c r="I1985" s="7" t="s">
        <v>8013</v>
      </c>
      <c r="J1985" s="26" t="s">
        <v>7844</v>
      </c>
    </row>
    <row r="1986" customFormat="false" ht="13.5" hidden="false" customHeight="true" outlineLevel="0" collapsed="false">
      <c r="A1986" s="7" t="s">
        <v>162</v>
      </c>
      <c r="B1986" s="8" t="s">
        <v>11939</v>
      </c>
      <c r="C1986" s="8" t="s">
        <v>6517</v>
      </c>
      <c r="D1986" s="7" t="s">
        <v>11940</v>
      </c>
      <c r="E1986" s="7" t="s">
        <v>8115</v>
      </c>
      <c r="F1986" s="7" t="s">
        <v>8263</v>
      </c>
      <c r="G1986" s="7" t="s">
        <v>269</v>
      </c>
      <c r="H1986" s="8" t="s">
        <v>648</v>
      </c>
      <c r="I1986" s="7" t="s">
        <v>8310</v>
      </c>
      <c r="J1986" s="26" t="s">
        <v>7844</v>
      </c>
    </row>
    <row r="1987" customFormat="false" ht="13.5" hidden="false" customHeight="true" outlineLevel="0" collapsed="false">
      <c r="A1987" s="7" t="s">
        <v>166</v>
      </c>
      <c r="B1987" s="8" t="s">
        <v>11941</v>
      </c>
      <c r="C1987" s="8" t="s">
        <v>6520</v>
      </c>
      <c r="D1987" s="7" t="s">
        <v>11942</v>
      </c>
      <c r="E1987" s="7" t="s">
        <v>8115</v>
      </c>
      <c r="F1987" s="7" t="s">
        <v>9194</v>
      </c>
      <c r="G1987" s="7" t="s">
        <v>22</v>
      </c>
      <c r="H1987" s="8" t="s">
        <v>538</v>
      </c>
      <c r="I1987" s="7" t="s">
        <v>8021</v>
      </c>
      <c r="J1987" s="26" t="s">
        <v>7844</v>
      </c>
    </row>
    <row r="1988" customFormat="false" ht="13.5" hidden="false" customHeight="true" outlineLevel="0" collapsed="false">
      <c r="A1988" s="7" t="s">
        <v>170</v>
      </c>
      <c r="B1988" s="8" t="s">
        <v>11943</v>
      </c>
      <c r="C1988" s="8" t="s">
        <v>6523</v>
      </c>
      <c r="D1988" s="7" t="s">
        <v>11944</v>
      </c>
      <c r="E1988" s="7" t="s">
        <v>8115</v>
      </c>
      <c r="F1988" s="7" t="s">
        <v>9194</v>
      </c>
      <c r="G1988" s="7" t="s">
        <v>22</v>
      </c>
      <c r="H1988" s="8" t="s">
        <v>538</v>
      </c>
      <c r="I1988" s="7" t="s">
        <v>8502</v>
      </c>
      <c r="J1988" s="26" t="s">
        <v>7844</v>
      </c>
    </row>
    <row r="1989" customFormat="false" ht="13.5" hidden="false" customHeight="true" outlineLevel="0" collapsed="false">
      <c r="A1989" s="7" t="s">
        <v>174</v>
      </c>
      <c r="B1989" s="8" t="s">
        <v>11945</v>
      </c>
      <c r="C1989" s="8" t="s">
        <v>6428</v>
      </c>
      <c r="D1989" s="7" t="s">
        <v>11946</v>
      </c>
      <c r="E1989" s="7" t="s">
        <v>8115</v>
      </c>
      <c r="F1989" s="7" t="s">
        <v>9194</v>
      </c>
      <c r="G1989" s="7" t="s">
        <v>22</v>
      </c>
      <c r="H1989" s="8" t="s">
        <v>538</v>
      </c>
      <c r="I1989" s="7" t="s">
        <v>8782</v>
      </c>
      <c r="J1989" s="26" t="s">
        <v>7844</v>
      </c>
    </row>
    <row r="1990" customFormat="false" ht="13.5" hidden="false" customHeight="true" outlineLevel="0" collapsed="false">
      <c r="A1990" s="7" t="s">
        <v>178</v>
      </c>
      <c r="B1990" s="8" t="s">
        <v>11947</v>
      </c>
      <c r="C1990" s="8" t="s">
        <v>6528</v>
      </c>
      <c r="D1990" s="7" t="s">
        <v>11948</v>
      </c>
      <c r="E1990" s="7" t="s">
        <v>8115</v>
      </c>
      <c r="F1990" s="7" t="s">
        <v>8263</v>
      </c>
      <c r="G1990" s="7" t="s">
        <v>269</v>
      </c>
      <c r="H1990" s="8" t="s">
        <v>648</v>
      </c>
      <c r="I1990" s="7" t="s">
        <v>4299</v>
      </c>
      <c r="J1990" s="26" t="s">
        <v>7844</v>
      </c>
    </row>
    <row r="1991" customFormat="false" ht="13.5" hidden="false" customHeight="true" outlineLevel="0" collapsed="false">
      <c r="A1991" s="7" t="s">
        <v>182</v>
      </c>
      <c r="B1991" s="8" t="s">
        <v>11949</v>
      </c>
      <c r="C1991" s="8" t="s">
        <v>6428</v>
      </c>
      <c r="D1991" s="7" t="s">
        <v>11950</v>
      </c>
      <c r="E1991" s="7" t="s">
        <v>8115</v>
      </c>
      <c r="F1991" s="7" t="s">
        <v>9194</v>
      </c>
      <c r="G1991" s="7" t="s">
        <v>22</v>
      </c>
      <c r="H1991" s="8" t="s">
        <v>538</v>
      </c>
      <c r="I1991" s="7" t="s">
        <v>3680</v>
      </c>
      <c r="J1991" s="26" t="s">
        <v>7844</v>
      </c>
    </row>
    <row r="1992" customFormat="false" ht="13.5" hidden="false" customHeight="true" outlineLevel="0" collapsed="false">
      <c r="A1992" s="7" t="s">
        <v>186</v>
      </c>
      <c r="B1992" s="8" t="s">
        <v>11951</v>
      </c>
      <c r="C1992" s="8" t="s">
        <v>6533</v>
      </c>
      <c r="D1992" s="7" t="s">
        <v>11952</v>
      </c>
      <c r="E1992" s="7" t="s">
        <v>8115</v>
      </c>
      <c r="F1992" s="7" t="s">
        <v>9194</v>
      </c>
      <c r="G1992" s="7" t="s">
        <v>22</v>
      </c>
      <c r="H1992" s="8" t="s">
        <v>538</v>
      </c>
      <c r="I1992" s="7" t="s">
        <v>3680</v>
      </c>
      <c r="J1992" s="26" t="s">
        <v>7844</v>
      </c>
    </row>
    <row r="1993" customFormat="false" ht="13.5" hidden="false" customHeight="true" outlineLevel="0" collapsed="false">
      <c r="A1993" s="7" t="s">
        <v>189</v>
      </c>
      <c r="B1993" s="8" t="s">
        <v>11953</v>
      </c>
      <c r="C1993" s="8" t="s">
        <v>6536</v>
      </c>
      <c r="D1993" s="7" t="s">
        <v>11954</v>
      </c>
      <c r="E1993" s="7" t="s">
        <v>8115</v>
      </c>
      <c r="F1993" s="7" t="s">
        <v>9194</v>
      </c>
      <c r="G1993" s="7" t="s">
        <v>22</v>
      </c>
      <c r="H1993" s="8" t="s">
        <v>538</v>
      </c>
      <c r="I1993" s="7" t="s">
        <v>8671</v>
      </c>
      <c r="J1993" s="26" t="s">
        <v>7844</v>
      </c>
    </row>
    <row r="1994" customFormat="false" ht="13.5" hidden="false" customHeight="true" outlineLevel="0" collapsed="false">
      <c r="A1994" s="7" t="s">
        <v>193</v>
      </c>
      <c r="B1994" s="8" t="s">
        <v>11955</v>
      </c>
      <c r="C1994" s="8" t="s">
        <v>6539</v>
      </c>
      <c r="D1994" s="7" t="s">
        <v>11956</v>
      </c>
      <c r="E1994" s="7" t="s">
        <v>8115</v>
      </c>
      <c r="F1994" s="7" t="s">
        <v>9194</v>
      </c>
      <c r="G1994" s="7" t="s">
        <v>22</v>
      </c>
      <c r="H1994" s="8" t="s">
        <v>538</v>
      </c>
      <c r="I1994" s="7" t="s">
        <v>9002</v>
      </c>
      <c r="J1994" s="26" t="s">
        <v>7844</v>
      </c>
    </row>
    <row r="1995" customFormat="false" ht="13.5" hidden="false" customHeight="true" outlineLevel="0" collapsed="false">
      <c r="A1995" s="7" t="s">
        <v>197</v>
      </c>
      <c r="B1995" s="8" t="s">
        <v>11957</v>
      </c>
      <c r="C1995" s="8" t="s">
        <v>6542</v>
      </c>
      <c r="D1995" s="7" t="s">
        <v>11958</v>
      </c>
      <c r="E1995" s="7" t="s">
        <v>8115</v>
      </c>
      <c r="F1995" s="7" t="s">
        <v>9194</v>
      </c>
      <c r="G1995" s="7" t="s">
        <v>22</v>
      </c>
      <c r="H1995" s="8" t="s">
        <v>538</v>
      </c>
      <c r="I1995" s="7" t="s">
        <v>3680</v>
      </c>
      <c r="J1995" s="26" t="s">
        <v>7844</v>
      </c>
    </row>
    <row r="1996" customFormat="false" ht="13.5" hidden="false" customHeight="true" outlineLevel="0" collapsed="false">
      <c r="A1996" s="7" t="s">
        <v>201</v>
      </c>
      <c r="B1996" s="8" t="s">
        <v>11959</v>
      </c>
      <c r="C1996" s="8" t="s">
        <v>6545</v>
      </c>
      <c r="D1996" s="7" t="s">
        <v>11960</v>
      </c>
      <c r="E1996" s="7" t="s">
        <v>8115</v>
      </c>
      <c r="F1996" s="7" t="s">
        <v>9194</v>
      </c>
      <c r="G1996" s="7" t="s">
        <v>22</v>
      </c>
      <c r="H1996" s="8" t="s">
        <v>538</v>
      </c>
      <c r="I1996" s="7" t="s">
        <v>3726</v>
      </c>
      <c r="J1996" s="26" t="s">
        <v>7844</v>
      </c>
    </row>
    <row r="1997" customFormat="false" ht="13.5" hidden="false" customHeight="true" outlineLevel="0" collapsed="false">
      <c r="A1997" s="2" t="s">
        <v>13</v>
      </c>
      <c r="B1997" s="2" t="s">
        <v>11961</v>
      </c>
      <c r="C1997" s="4" t="s">
        <v>15</v>
      </c>
      <c r="D1997" s="2" t="s">
        <v>8932</v>
      </c>
      <c r="E1997" s="2" t="s">
        <v>7863</v>
      </c>
      <c r="F1997" s="2" t="s">
        <v>11962</v>
      </c>
      <c r="G1997" s="2" t="s">
        <v>22</v>
      </c>
      <c r="H1997" s="4" t="s">
        <v>23</v>
      </c>
      <c r="I1997" s="2" t="s">
        <v>11963</v>
      </c>
      <c r="J1997" s="25" t="s">
        <v>7844</v>
      </c>
    </row>
    <row r="1998" customFormat="false" ht="13.5" hidden="false" customHeight="true" outlineLevel="0" collapsed="false">
      <c r="A1998" s="2" t="s">
        <v>25</v>
      </c>
      <c r="B1998" s="2" t="s">
        <v>11964</v>
      </c>
      <c r="C1998" s="2" t="s">
        <v>6549</v>
      </c>
      <c r="D1998" s="2" t="s">
        <v>11965</v>
      </c>
      <c r="E1998" s="2" t="s">
        <v>8115</v>
      </c>
      <c r="F1998" s="2" t="s">
        <v>8263</v>
      </c>
      <c r="G1998" s="2" t="s">
        <v>269</v>
      </c>
      <c r="H1998" s="4" t="s">
        <v>648</v>
      </c>
      <c r="I1998" s="2" t="s">
        <v>3645</v>
      </c>
      <c r="J1998" s="25" t="s">
        <v>7844</v>
      </c>
    </row>
    <row r="1999" customFormat="false" ht="13.5" hidden="false" customHeight="true" outlineLevel="0" collapsed="false">
      <c r="A1999" s="2" t="s">
        <v>32</v>
      </c>
      <c r="B1999" s="2" t="s">
        <v>11966</v>
      </c>
      <c r="C1999" s="2" t="s">
        <v>6553</v>
      </c>
      <c r="D1999" s="2" t="s">
        <v>11967</v>
      </c>
      <c r="E1999" s="2" t="s">
        <v>8115</v>
      </c>
      <c r="F1999" s="2" t="s">
        <v>11968</v>
      </c>
      <c r="G1999" s="2" t="s">
        <v>22</v>
      </c>
      <c r="H1999" s="4" t="s">
        <v>538</v>
      </c>
      <c r="I1999" s="2" t="s">
        <v>8276</v>
      </c>
      <c r="J1999" s="25" t="s">
        <v>7844</v>
      </c>
    </row>
    <row r="2000" customFormat="false" ht="13.5" hidden="false" customHeight="true" outlineLevel="0" collapsed="false">
      <c r="A2000" s="2" t="s">
        <v>37</v>
      </c>
      <c r="B2000" s="2" t="s">
        <v>11969</v>
      </c>
      <c r="C2000" s="2" t="s">
        <v>6556</v>
      </c>
      <c r="D2000" s="2" t="s">
        <v>11970</v>
      </c>
      <c r="E2000" s="2" t="s">
        <v>8115</v>
      </c>
      <c r="F2000" s="2" t="s">
        <v>8263</v>
      </c>
      <c r="G2000" s="2" t="s">
        <v>269</v>
      </c>
      <c r="H2000" s="4" t="s">
        <v>648</v>
      </c>
      <c r="I2000" s="2" t="s">
        <v>3791</v>
      </c>
      <c r="J2000" s="25" t="s">
        <v>7844</v>
      </c>
    </row>
    <row r="2001" customFormat="false" ht="13.5" hidden="false" customHeight="true" outlineLevel="0" collapsed="false">
      <c r="A2001" s="2" t="s">
        <v>42</v>
      </c>
      <c r="B2001" s="2" t="s">
        <v>11971</v>
      </c>
      <c r="C2001" s="2" t="s">
        <v>6559</v>
      </c>
      <c r="D2001" s="2" t="s">
        <v>11972</v>
      </c>
      <c r="E2001" s="2" t="s">
        <v>8115</v>
      </c>
      <c r="F2001" s="4" t="s">
        <v>9584</v>
      </c>
      <c r="G2001" s="2" t="s">
        <v>22</v>
      </c>
      <c r="H2001" s="4" t="s">
        <v>538</v>
      </c>
      <c r="I2001" s="2" t="s">
        <v>8013</v>
      </c>
      <c r="J2001" s="25" t="s">
        <v>7844</v>
      </c>
    </row>
    <row r="2002" customFormat="false" ht="13.5" hidden="false" customHeight="true" outlineLevel="0" collapsed="false">
      <c r="A2002" s="2" t="s">
        <v>46</v>
      </c>
      <c r="B2002" s="2" t="s">
        <v>11973</v>
      </c>
      <c r="C2002" s="2" t="s">
        <v>6562</v>
      </c>
      <c r="D2002" s="2" t="s">
        <v>11974</v>
      </c>
      <c r="E2002" s="2" t="s">
        <v>8115</v>
      </c>
      <c r="F2002" s="2" t="s">
        <v>11975</v>
      </c>
      <c r="G2002" s="2" t="s">
        <v>22</v>
      </c>
      <c r="H2002" s="4" t="s">
        <v>538</v>
      </c>
      <c r="I2002" s="2" t="s">
        <v>8013</v>
      </c>
      <c r="J2002" s="25" t="s">
        <v>7844</v>
      </c>
    </row>
    <row r="2003" customFormat="false" ht="13.5" hidden="false" customHeight="true" outlineLevel="0" collapsed="false">
      <c r="A2003" s="2" t="s">
        <v>50</v>
      </c>
      <c r="B2003" s="2" t="s">
        <v>11976</v>
      </c>
      <c r="C2003" s="2" t="s">
        <v>6565</v>
      </c>
      <c r="D2003" s="2" t="s">
        <v>11977</v>
      </c>
      <c r="E2003" s="2" t="s">
        <v>8115</v>
      </c>
      <c r="F2003" s="2" t="s">
        <v>8263</v>
      </c>
      <c r="G2003" s="2" t="s">
        <v>269</v>
      </c>
      <c r="H2003" s="4" t="s">
        <v>648</v>
      </c>
      <c r="I2003" s="2" t="s">
        <v>8354</v>
      </c>
      <c r="J2003" s="25" t="s">
        <v>7844</v>
      </c>
    </row>
    <row r="2004" customFormat="false" ht="13.5" hidden="false" customHeight="true" outlineLevel="0" collapsed="false">
      <c r="A2004" s="2" t="s">
        <v>54</v>
      </c>
      <c r="B2004" s="2" t="s">
        <v>11978</v>
      </c>
      <c r="C2004" s="2" t="s">
        <v>6568</v>
      </c>
      <c r="D2004" s="2" t="s">
        <v>11979</v>
      </c>
      <c r="E2004" s="2" t="s">
        <v>8115</v>
      </c>
      <c r="F2004" s="2" t="s">
        <v>9377</v>
      </c>
      <c r="G2004" s="2" t="s">
        <v>218</v>
      </c>
      <c r="H2004" s="4" t="s">
        <v>219</v>
      </c>
      <c r="I2004" s="2" t="s">
        <v>8357</v>
      </c>
      <c r="J2004" s="25" t="s">
        <v>7844</v>
      </c>
    </row>
    <row r="2005" customFormat="false" ht="13.5" hidden="false" customHeight="true" outlineLevel="0" collapsed="false">
      <c r="A2005" s="2" t="s">
        <v>58</v>
      </c>
      <c r="B2005" s="2" t="s">
        <v>11980</v>
      </c>
      <c r="C2005" s="2" t="s">
        <v>6571</v>
      </c>
      <c r="D2005" s="2" t="s">
        <v>11981</v>
      </c>
      <c r="E2005" s="2" t="s">
        <v>8115</v>
      </c>
      <c r="F2005" s="2" t="s">
        <v>11982</v>
      </c>
      <c r="G2005" s="2" t="s">
        <v>22</v>
      </c>
      <c r="H2005" s="4" t="s">
        <v>538</v>
      </c>
      <c r="I2005" s="2" t="s">
        <v>9349</v>
      </c>
      <c r="J2005" s="25" t="s">
        <v>7844</v>
      </c>
    </row>
    <row r="2006" customFormat="false" ht="13.5" hidden="false" customHeight="true" outlineLevel="0" collapsed="false">
      <c r="A2006" s="2" t="s">
        <v>62</v>
      </c>
      <c r="B2006" s="2" t="s">
        <v>11983</v>
      </c>
      <c r="C2006" s="2" t="s">
        <v>6574</v>
      </c>
      <c r="D2006" s="2" t="s">
        <v>11984</v>
      </c>
      <c r="E2006" s="2" t="s">
        <v>8115</v>
      </c>
      <c r="F2006" s="2" t="s">
        <v>8263</v>
      </c>
      <c r="G2006" s="2" t="s">
        <v>269</v>
      </c>
      <c r="H2006" s="4" t="s">
        <v>648</v>
      </c>
      <c r="I2006" s="2" t="s">
        <v>8310</v>
      </c>
      <c r="J2006" s="25" t="s">
        <v>7844</v>
      </c>
    </row>
    <row r="2007" customFormat="false" ht="13.5" hidden="false" customHeight="true" outlineLevel="0" collapsed="false">
      <c r="A2007" s="2" t="s">
        <v>66</v>
      </c>
      <c r="B2007" s="2" t="s">
        <v>11985</v>
      </c>
      <c r="C2007" s="2" t="s">
        <v>6577</v>
      </c>
      <c r="D2007" s="2" t="s">
        <v>11986</v>
      </c>
      <c r="E2007" s="2" t="s">
        <v>8115</v>
      </c>
      <c r="F2007" s="2" t="s">
        <v>8263</v>
      </c>
      <c r="G2007" s="2" t="s">
        <v>269</v>
      </c>
      <c r="H2007" s="4" t="s">
        <v>648</v>
      </c>
      <c r="I2007" s="2" t="s">
        <v>4299</v>
      </c>
      <c r="J2007" s="25" t="s">
        <v>7844</v>
      </c>
    </row>
    <row r="2008" customFormat="false" ht="13.5" hidden="false" customHeight="true" outlineLevel="0" collapsed="false">
      <c r="A2008" s="2" t="s">
        <v>70</v>
      </c>
      <c r="B2008" s="2" t="s">
        <v>11987</v>
      </c>
      <c r="C2008" s="2" t="s">
        <v>6580</v>
      </c>
      <c r="D2008" s="2" t="s">
        <v>11988</v>
      </c>
      <c r="E2008" s="2" t="s">
        <v>8115</v>
      </c>
      <c r="F2008" s="2" t="s">
        <v>11989</v>
      </c>
      <c r="G2008" s="2" t="s">
        <v>22</v>
      </c>
      <c r="H2008" s="4" t="s">
        <v>538</v>
      </c>
      <c r="I2008" s="2" t="s">
        <v>4211</v>
      </c>
      <c r="J2008" s="25" t="s">
        <v>7844</v>
      </c>
    </row>
    <row r="2009" customFormat="false" ht="13.5" hidden="false" customHeight="true" outlineLevel="0" collapsed="false">
      <c r="A2009" s="2" t="s">
        <v>74</v>
      </c>
      <c r="B2009" s="2" t="s">
        <v>11990</v>
      </c>
      <c r="C2009" s="2" t="s">
        <v>6583</v>
      </c>
      <c r="D2009" s="2" t="s">
        <v>11991</v>
      </c>
      <c r="E2009" s="2" t="s">
        <v>8115</v>
      </c>
      <c r="F2009" s="2" t="s">
        <v>8263</v>
      </c>
      <c r="G2009" s="2" t="s">
        <v>269</v>
      </c>
      <c r="H2009" s="4" t="s">
        <v>648</v>
      </c>
      <c r="I2009" s="2" t="s">
        <v>8499</v>
      </c>
      <c r="J2009" s="25" t="s">
        <v>7844</v>
      </c>
    </row>
    <row r="2010" customFormat="false" ht="13.5" hidden="false" customHeight="true" outlineLevel="0" collapsed="false">
      <c r="A2010" s="2" t="s">
        <v>78</v>
      </c>
      <c r="B2010" s="2" t="s">
        <v>11992</v>
      </c>
      <c r="C2010" s="2" t="s">
        <v>6586</v>
      </c>
      <c r="D2010" s="2" t="s">
        <v>11993</v>
      </c>
      <c r="E2010" s="2" t="s">
        <v>8115</v>
      </c>
      <c r="F2010" s="2" t="s">
        <v>8263</v>
      </c>
      <c r="G2010" s="2" t="s">
        <v>269</v>
      </c>
      <c r="H2010" s="4" t="s">
        <v>648</v>
      </c>
      <c r="I2010" s="2" t="s">
        <v>3710</v>
      </c>
      <c r="J2010" s="25" t="s">
        <v>7844</v>
      </c>
    </row>
    <row r="2011" customFormat="false" ht="13.5" hidden="false" customHeight="true" outlineLevel="0" collapsed="false">
      <c r="A2011" s="2" t="s">
        <v>82</v>
      </c>
      <c r="B2011" s="2" t="s">
        <v>11994</v>
      </c>
      <c r="C2011" s="2" t="s">
        <v>6589</v>
      </c>
      <c r="D2011" s="2" t="s">
        <v>11995</v>
      </c>
      <c r="E2011" s="2" t="s">
        <v>8115</v>
      </c>
      <c r="F2011" s="2" t="s">
        <v>9377</v>
      </c>
      <c r="G2011" s="2" t="s">
        <v>218</v>
      </c>
      <c r="H2011" s="4" t="s">
        <v>219</v>
      </c>
      <c r="I2011" s="2" t="s">
        <v>3791</v>
      </c>
      <c r="J2011" s="25" t="s">
        <v>7844</v>
      </c>
    </row>
    <row r="2012" customFormat="false" ht="13.5" hidden="false" customHeight="true" outlineLevel="0" collapsed="false">
      <c r="A2012" s="2" t="s">
        <v>86</v>
      </c>
      <c r="B2012" s="2" t="s">
        <v>11996</v>
      </c>
      <c r="C2012" s="2" t="s">
        <v>6592</v>
      </c>
      <c r="D2012" s="2" t="s">
        <v>11997</v>
      </c>
      <c r="E2012" s="2" t="s">
        <v>8115</v>
      </c>
      <c r="F2012" s="2" t="s">
        <v>7885</v>
      </c>
      <c r="G2012" s="2" t="s">
        <v>269</v>
      </c>
      <c r="H2012" s="4" t="s">
        <v>270</v>
      </c>
      <c r="I2012" s="2" t="s">
        <v>3653</v>
      </c>
      <c r="J2012" s="25" t="s">
        <v>7844</v>
      </c>
    </row>
    <row r="2013" customFormat="false" ht="13.5" hidden="false" customHeight="true" outlineLevel="0" collapsed="false">
      <c r="A2013" s="2" t="s">
        <v>90</v>
      </c>
      <c r="B2013" s="2" t="s">
        <v>11998</v>
      </c>
      <c r="C2013" s="2" t="s">
        <v>6595</v>
      </c>
      <c r="D2013" s="2" t="s">
        <v>11999</v>
      </c>
      <c r="E2013" s="2" t="s">
        <v>8115</v>
      </c>
      <c r="F2013" s="2" t="s">
        <v>9377</v>
      </c>
      <c r="G2013" s="2" t="s">
        <v>218</v>
      </c>
      <c r="H2013" s="4" t="s">
        <v>219</v>
      </c>
      <c r="I2013" s="2" t="s">
        <v>8273</v>
      </c>
      <c r="J2013" s="25" t="s">
        <v>7844</v>
      </c>
    </row>
    <row r="2014" customFormat="false" ht="13.5" hidden="false" customHeight="true" outlineLevel="0" collapsed="false">
      <c r="A2014" s="2" t="s">
        <v>94</v>
      </c>
      <c r="B2014" s="2" t="s">
        <v>12000</v>
      </c>
      <c r="C2014" s="2" t="s">
        <v>6598</v>
      </c>
      <c r="D2014" s="2" t="s">
        <v>12001</v>
      </c>
      <c r="E2014" s="2" t="s">
        <v>8115</v>
      </c>
      <c r="F2014" s="2" t="s">
        <v>12002</v>
      </c>
      <c r="G2014" s="2" t="s">
        <v>22</v>
      </c>
      <c r="H2014" s="4" t="s">
        <v>538</v>
      </c>
      <c r="I2014" s="2" t="s">
        <v>3649</v>
      </c>
      <c r="J2014" s="25" t="s">
        <v>7844</v>
      </c>
    </row>
    <row r="2015" customFormat="false" ht="13.5" hidden="false" customHeight="true" outlineLevel="0" collapsed="false">
      <c r="A2015" s="2" t="s">
        <v>98</v>
      </c>
      <c r="B2015" s="2" t="s">
        <v>12003</v>
      </c>
      <c r="C2015" s="2" t="s">
        <v>6601</v>
      </c>
      <c r="D2015" s="2" t="s">
        <v>12004</v>
      </c>
      <c r="E2015" s="2" t="s">
        <v>8115</v>
      </c>
      <c r="F2015" s="2" t="s">
        <v>7885</v>
      </c>
      <c r="G2015" s="2" t="s">
        <v>269</v>
      </c>
      <c r="H2015" s="4" t="s">
        <v>270</v>
      </c>
      <c r="I2015" s="2" t="s">
        <v>8310</v>
      </c>
      <c r="J2015" s="25" t="s">
        <v>7844</v>
      </c>
    </row>
    <row r="2016" customFormat="false" ht="13.5" hidden="false" customHeight="true" outlineLevel="0" collapsed="false">
      <c r="A2016" s="2" t="s">
        <v>102</v>
      </c>
      <c r="B2016" s="2" t="s">
        <v>12005</v>
      </c>
      <c r="C2016" s="2" t="s">
        <v>6604</v>
      </c>
      <c r="D2016" s="2" t="s">
        <v>12006</v>
      </c>
      <c r="E2016" s="2" t="s">
        <v>8115</v>
      </c>
      <c r="F2016" s="2" t="s">
        <v>11989</v>
      </c>
      <c r="G2016" s="2" t="s">
        <v>22</v>
      </c>
      <c r="H2016" s="4" t="s">
        <v>538</v>
      </c>
      <c r="I2016" s="2" t="s">
        <v>8061</v>
      </c>
      <c r="J2016" s="25" t="s">
        <v>7844</v>
      </c>
    </row>
    <row r="2017" customFormat="false" ht="13.5" hidden="false" customHeight="true" outlineLevel="0" collapsed="false">
      <c r="A2017" s="2" t="s">
        <v>106</v>
      </c>
      <c r="B2017" s="2" t="s">
        <v>12007</v>
      </c>
      <c r="C2017" s="2" t="s">
        <v>6607</v>
      </c>
      <c r="D2017" s="2" t="s">
        <v>12008</v>
      </c>
      <c r="E2017" s="2" t="s">
        <v>8115</v>
      </c>
      <c r="F2017" s="2" t="s">
        <v>9377</v>
      </c>
      <c r="G2017" s="2" t="s">
        <v>218</v>
      </c>
      <c r="H2017" s="4" t="s">
        <v>219</v>
      </c>
      <c r="I2017" s="2" t="s">
        <v>3757</v>
      </c>
      <c r="J2017" s="25" t="s">
        <v>7844</v>
      </c>
    </row>
    <row r="2018" customFormat="false" ht="13.5" hidden="false" customHeight="true" outlineLevel="0" collapsed="false">
      <c r="A2018" s="2" t="s">
        <v>110</v>
      </c>
      <c r="B2018" s="2" t="s">
        <v>12009</v>
      </c>
      <c r="C2018" s="2" t="s">
        <v>6610</v>
      </c>
      <c r="D2018" s="2" t="s">
        <v>12010</v>
      </c>
      <c r="E2018" s="2" t="s">
        <v>8115</v>
      </c>
      <c r="F2018" s="2" t="s">
        <v>12011</v>
      </c>
      <c r="G2018" s="2" t="s">
        <v>22</v>
      </c>
      <c r="H2018" s="4" t="s">
        <v>538</v>
      </c>
      <c r="I2018" s="2" t="s">
        <v>3680</v>
      </c>
      <c r="J2018" s="25" t="s">
        <v>7844</v>
      </c>
    </row>
    <row r="2019" customFormat="false" ht="13.5" hidden="false" customHeight="true" outlineLevel="0" collapsed="false">
      <c r="A2019" s="2" t="s">
        <v>114</v>
      </c>
      <c r="B2019" s="2" t="s">
        <v>12012</v>
      </c>
      <c r="C2019" s="2" t="s">
        <v>6613</v>
      </c>
      <c r="D2019" s="2" t="s">
        <v>12013</v>
      </c>
      <c r="E2019" s="2" t="s">
        <v>8115</v>
      </c>
      <c r="F2019" s="2" t="s">
        <v>12014</v>
      </c>
      <c r="G2019" s="2" t="s">
        <v>22</v>
      </c>
      <c r="H2019" s="4" t="s">
        <v>538</v>
      </c>
      <c r="I2019" s="2" t="s">
        <v>8519</v>
      </c>
      <c r="J2019" s="25" t="s">
        <v>7844</v>
      </c>
    </row>
    <row r="2020" customFormat="false" ht="13.5" hidden="false" customHeight="true" outlineLevel="0" collapsed="false">
      <c r="A2020" s="2" t="s">
        <v>118</v>
      </c>
      <c r="B2020" s="2" t="s">
        <v>12015</v>
      </c>
      <c r="C2020" s="2" t="s">
        <v>6615</v>
      </c>
      <c r="D2020" s="2" t="s">
        <v>12016</v>
      </c>
      <c r="E2020" s="2" t="s">
        <v>8115</v>
      </c>
      <c r="F2020" s="2" t="s">
        <v>9377</v>
      </c>
      <c r="G2020" s="2" t="s">
        <v>218</v>
      </c>
      <c r="H2020" s="4" t="s">
        <v>219</v>
      </c>
      <c r="I2020" s="2" t="s">
        <v>8273</v>
      </c>
      <c r="J2020" s="25" t="s">
        <v>7844</v>
      </c>
    </row>
    <row r="2021" customFormat="false" ht="13.5" hidden="false" customHeight="true" outlineLevel="0" collapsed="false">
      <c r="A2021" s="2" t="s">
        <v>122</v>
      </c>
      <c r="B2021" s="2" t="s">
        <v>12017</v>
      </c>
      <c r="C2021" s="2" t="s">
        <v>6618</v>
      </c>
      <c r="D2021" s="2" t="s">
        <v>12018</v>
      </c>
      <c r="E2021" s="2" t="s">
        <v>8115</v>
      </c>
      <c r="F2021" s="4" t="s">
        <v>9584</v>
      </c>
      <c r="G2021" s="2" t="s">
        <v>22</v>
      </c>
      <c r="H2021" s="4" t="s">
        <v>538</v>
      </c>
      <c r="I2021" s="2" t="s">
        <v>8496</v>
      </c>
      <c r="J2021" s="25" t="s">
        <v>7844</v>
      </c>
    </row>
    <row r="2022" customFormat="false" ht="13.5" hidden="false" customHeight="true" outlineLevel="0" collapsed="false">
      <c r="A2022" s="2" t="s">
        <v>126</v>
      </c>
      <c r="B2022" s="2" t="s">
        <v>12019</v>
      </c>
      <c r="C2022" s="2" t="s">
        <v>6621</v>
      </c>
      <c r="D2022" s="2" t="s">
        <v>12020</v>
      </c>
      <c r="E2022" s="2" t="s">
        <v>8115</v>
      </c>
      <c r="F2022" s="2" t="s">
        <v>9377</v>
      </c>
      <c r="G2022" s="2" t="s">
        <v>218</v>
      </c>
      <c r="H2022" s="4" t="s">
        <v>219</v>
      </c>
      <c r="I2022" s="2" t="s">
        <v>8310</v>
      </c>
      <c r="J2022" s="25" t="s">
        <v>7844</v>
      </c>
    </row>
    <row r="2023" customFormat="false" ht="13.5" hidden="false" customHeight="true" outlineLevel="0" collapsed="false">
      <c r="A2023" s="2" t="s">
        <v>130</v>
      </c>
      <c r="B2023" s="2" t="s">
        <v>12021</v>
      </c>
      <c r="C2023" s="2" t="s">
        <v>6624</v>
      </c>
      <c r="D2023" s="2" t="s">
        <v>12022</v>
      </c>
      <c r="E2023" s="2" t="s">
        <v>8115</v>
      </c>
      <c r="F2023" s="2" t="s">
        <v>9377</v>
      </c>
      <c r="G2023" s="2" t="s">
        <v>218</v>
      </c>
      <c r="H2023" s="4" t="s">
        <v>219</v>
      </c>
      <c r="I2023" s="2" t="s">
        <v>4299</v>
      </c>
      <c r="J2023" s="25" t="s">
        <v>7844</v>
      </c>
    </row>
    <row r="2024" customFormat="false" ht="13.5" hidden="false" customHeight="true" outlineLevel="0" collapsed="false">
      <c r="A2024" s="7" t="s">
        <v>13</v>
      </c>
      <c r="B2024" s="8" t="s">
        <v>12023</v>
      </c>
      <c r="C2024" s="8" t="s">
        <v>15</v>
      </c>
      <c r="D2024" s="7" t="s">
        <v>8932</v>
      </c>
      <c r="E2024" s="7" t="s">
        <v>7863</v>
      </c>
      <c r="F2024" s="7" t="s">
        <v>12024</v>
      </c>
      <c r="G2024" s="7" t="s">
        <v>22</v>
      </c>
      <c r="H2024" s="8" t="s">
        <v>23</v>
      </c>
      <c r="I2024" s="7" t="s">
        <v>12025</v>
      </c>
      <c r="J2024" s="26" t="s">
        <v>7844</v>
      </c>
    </row>
    <row r="2025" customFormat="false" ht="13.5" hidden="false" customHeight="true" outlineLevel="0" collapsed="false">
      <c r="A2025" s="7" t="s">
        <v>25</v>
      </c>
      <c r="B2025" s="8" t="s">
        <v>12026</v>
      </c>
      <c r="C2025" s="8" t="s">
        <v>12027</v>
      </c>
      <c r="D2025" s="7" t="s">
        <v>12028</v>
      </c>
      <c r="E2025" s="7" t="s">
        <v>8115</v>
      </c>
      <c r="F2025" s="7" t="s">
        <v>7885</v>
      </c>
      <c r="G2025" s="7" t="s">
        <v>269</v>
      </c>
      <c r="H2025" s="8" t="s">
        <v>270</v>
      </c>
      <c r="I2025" s="7" t="s">
        <v>3706</v>
      </c>
      <c r="J2025" s="26" t="s">
        <v>7844</v>
      </c>
    </row>
    <row r="2026" customFormat="false" ht="13.5" hidden="false" customHeight="true" outlineLevel="0" collapsed="false">
      <c r="A2026" s="7" t="s">
        <v>32</v>
      </c>
      <c r="B2026" s="8" t="s">
        <v>12029</v>
      </c>
      <c r="C2026" s="8" t="s">
        <v>6632</v>
      </c>
      <c r="D2026" s="7" t="s">
        <v>12030</v>
      </c>
      <c r="E2026" s="7" t="s">
        <v>8115</v>
      </c>
      <c r="F2026" s="7" t="s">
        <v>8263</v>
      </c>
      <c r="G2026" s="7" t="s">
        <v>269</v>
      </c>
      <c r="H2026" s="8" t="s">
        <v>648</v>
      </c>
      <c r="I2026" s="7" t="s">
        <v>3811</v>
      </c>
      <c r="J2026" s="26" t="s">
        <v>7844</v>
      </c>
    </row>
    <row r="2027" customFormat="false" ht="13.5" hidden="false" customHeight="true" outlineLevel="0" collapsed="false">
      <c r="A2027" s="7" t="s">
        <v>37</v>
      </c>
      <c r="B2027" s="8" t="s">
        <v>12031</v>
      </c>
      <c r="C2027" s="8" t="s">
        <v>6635</v>
      </c>
      <c r="D2027" s="7" t="s">
        <v>12032</v>
      </c>
      <c r="E2027" s="7" t="s">
        <v>8115</v>
      </c>
      <c r="F2027" s="7" t="s">
        <v>12033</v>
      </c>
      <c r="G2027" s="7" t="s">
        <v>22</v>
      </c>
      <c r="H2027" s="8" t="s">
        <v>538</v>
      </c>
      <c r="I2027" s="7" t="s">
        <v>12034</v>
      </c>
      <c r="J2027" s="26" t="s">
        <v>7844</v>
      </c>
    </row>
    <row r="2028" customFormat="false" ht="13.5" hidden="false" customHeight="true" outlineLevel="0" collapsed="false">
      <c r="A2028" s="7" t="s">
        <v>42</v>
      </c>
      <c r="B2028" s="8" t="s">
        <v>12035</v>
      </c>
      <c r="C2028" s="8" t="s">
        <v>6638</v>
      </c>
      <c r="D2028" s="7" t="s">
        <v>12036</v>
      </c>
      <c r="E2028" s="7" t="s">
        <v>8115</v>
      </c>
      <c r="F2028" s="7" t="s">
        <v>8331</v>
      </c>
      <c r="G2028" s="7" t="s">
        <v>218</v>
      </c>
      <c r="H2028" s="8" t="s">
        <v>219</v>
      </c>
      <c r="I2028" s="7" t="s">
        <v>3673</v>
      </c>
      <c r="J2028" s="26" t="s">
        <v>7844</v>
      </c>
    </row>
    <row r="2029" customFormat="false" ht="13.5" hidden="false" customHeight="true" outlineLevel="0" collapsed="false">
      <c r="A2029" s="7" t="s">
        <v>46</v>
      </c>
      <c r="B2029" s="8" t="s">
        <v>12037</v>
      </c>
      <c r="C2029" s="8" t="s">
        <v>6640</v>
      </c>
      <c r="D2029" s="7" t="s">
        <v>12038</v>
      </c>
      <c r="E2029" s="7" t="s">
        <v>8115</v>
      </c>
      <c r="F2029" s="7" t="s">
        <v>8263</v>
      </c>
      <c r="G2029" s="7" t="s">
        <v>269</v>
      </c>
      <c r="H2029" s="8" t="s">
        <v>648</v>
      </c>
      <c r="I2029" s="7" t="s">
        <v>3684</v>
      </c>
      <c r="J2029" s="26" t="s">
        <v>7844</v>
      </c>
    </row>
    <row r="2030" customFormat="false" ht="13.5" hidden="false" customHeight="true" outlineLevel="0" collapsed="false">
      <c r="A2030" s="7" t="s">
        <v>50</v>
      </c>
      <c r="B2030" s="8" t="s">
        <v>12039</v>
      </c>
      <c r="C2030" s="8" t="s">
        <v>6643</v>
      </c>
      <c r="D2030" s="7" t="s">
        <v>12040</v>
      </c>
      <c r="E2030" s="7" t="s">
        <v>8115</v>
      </c>
      <c r="F2030" s="7" t="s">
        <v>8331</v>
      </c>
      <c r="G2030" s="7" t="s">
        <v>218</v>
      </c>
      <c r="H2030" s="8" t="s">
        <v>219</v>
      </c>
      <c r="I2030" s="7" t="s">
        <v>4211</v>
      </c>
      <c r="J2030" s="26" t="s">
        <v>7844</v>
      </c>
    </row>
    <row r="2031" customFormat="false" ht="13.5" hidden="false" customHeight="true" outlineLevel="0" collapsed="false">
      <c r="A2031" s="7" t="s">
        <v>54</v>
      </c>
      <c r="B2031" s="8" t="s">
        <v>12041</v>
      </c>
      <c r="C2031" s="8" t="s">
        <v>6645</v>
      </c>
      <c r="D2031" s="7" t="s">
        <v>12042</v>
      </c>
      <c r="E2031" s="7" t="s">
        <v>8115</v>
      </c>
      <c r="F2031" s="7" t="s">
        <v>8331</v>
      </c>
      <c r="G2031" s="7" t="s">
        <v>218</v>
      </c>
      <c r="H2031" s="8" t="s">
        <v>219</v>
      </c>
      <c r="I2031" s="7" t="s">
        <v>3702</v>
      </c>
      <c r="J2031" s="26" t="s">
        <v>7844</v>
      </c>
    </row>
    <row r="2032" customFormat="false" ht="13.5" hidden="false" customHeight="true" outlineLevel="0" collapsed="false">
      <c r="A2032" s="7" t="s">
        <v>58</v>
      </c>
      <c r="B2032" s="8" t="s">
        <v>12043</v>
      </c>
      <c r="C2032" s="8" t="s">
        <v>6648</v>
      </c>
      <c r="D2032" s="7" t="s">
        <v>12044</v>
      </c>
      <c r="E2032" s="7" t="s">
        <v>8115</v>
      </c>
      <c r="F2032" s="7" t="s">
        <v>8331</v>
      </c>
      <c r="G2032" s="7" t="s">
        <v>218</v>
      </c>
      <c r="H2032" s="8" t="s">
        <v>219</v>
      </c>
      <c r="I2032" s="7" t="s">
        <v>3757</v>
      </c>
      <c r="J2032" s="26" t="s">
        <v>7844</v>
      </c>
    </row>
    <row r="2033" customFormat="false" ht="13.5" hidden="false" customHeight="true" outlineLevel="0" collapsed="false">
      <c r="A2033" s="7" t="s">
        <v>62</v>
      </c>
      <c r="B2033" s="8" t="s">
        <v>12045</v>
      </c>
      <c r="C2033" s="8" t="s">
        <v>6651</v>
      </c>
      <c r="D2033" s="7" t="s">
        <v>12046</v>
      </c>
      <c r="E2033" s="7" t="s">
        <v>8115</v>
      </c>
      <c r="F2033" s="7" t="s">
        <v>12047</v>
      </c>
      <c r="G2033" s="7" t="s">
        <v>22</v>
      </c>
      <c r="H2033" s="8" t="s">
        <v>538</v>
      </c>
      <c r="I2033" s="7" t="s">
        <v>7927</v>
      </c>
      <c r="J2033" s="26" t="s">
        <v>7844</v>
      </c>
    </row>
    <row r="2034" customFormat="false" ht="13.5" hidden="false" customHeight="true" outlineLevel="0" collapsed="false">
      <c r="A2034" s="7" t="s">
        <v>66</v>
      </c>
      <c r="B2034" s="8" t="s">
        <v>12048</v>
      </c>
      <c r="C2034" s="8" t="s">
        <v>6654</v>
      </c>
      <c r="D2034" s="7" t="s">
        <v>12049</v>
      </c>
      <c r="E2034" s="7" t="s">
        <v>8115</v>
      </c>
      <c r="F2034" s="7" t="s">
        <v>8263</v>
      </c>
      <c r="G2034" s="7" t="s">
        <v>269</v>
      </c>
      <c r="H2034" s="8" t="s">
        <v>648</v>
      </c>
      <c r="I2034" s="7" t="s">
        <v>3746</v>
      </c>
      <c r="J2034" s="26" t="s">
        <v>7844</v>
      </c>
    </row>
    <row r="2035" customFormat="false" ht="13.5" hidden="false" customHeight="true" outlineLevel="0" collapsed="false">
      <c r="A2035" s="7" t="s">
        <v>70</v>
      </c>
      <c r="B2035" s="8" t="s">
        <v>12050</v>
      </c>
      <c r="C2035" s="8" t="s">
        <v>6657</v>
      </c>
      <c r="D2035" s="7" t="s">
        <v>12051</v>
      </c>
      <c r="E2035" s="7" t="s">
        <v>8115</v>
      </c>
      <c r="F2035" s="7" t="s">
        <v>8263</v>
      </c>
      <c r="G2035" s="7" t="s">
        <v>269</v>
      </c>
      <c r="H2035" s="8" t="s">
        <v>648</v>
      </c>
      <c r="I2035" s="7" t="s">
        <v>8273</v>
      </c>
      <c r="J2035" s="26" t="s">
        <v>7844</v>
      </c>
    </row>
    <row r="2036" customFormat="false" ht="13.5" hidden="false" customHeight="true" outlineLevel="0" collapsed="false">
      <c r="A2036" s="7" t="s">
        <v>74</v>
      </c>
      <c r="B2036" s="8" t="s">
        <v>12052</v>
      </c>
      <c r="C2036" s="8" t="s">
        <v>6660</v>
      </c>
      <c r="D2036" s="7" t="s">
        <v>12053</v>
      </c>
      <c r="E2036" s="7" t="s">
        <v>8115</v>
      </c>
      <c r="F2036" s="7" t="s">
        <v>12047</v>
      </c>
      <c r="G2036" s="7" t="s">
        <v>22</v>
      </c>
      <c r="H2036" s="8" t="s">
        <v>538</v>
      </c>
      <c r="I2036" s="7" t="s">
        <v>9113</v>
      </c>
      <c r="J2036" s="26" t="s">
        <v>7844</v>
      </c>
    </row>
    <row r="2037" customFormat="false" ht="13.5" hidden="false" customHeight="true" outlineLevel="0" collapsed="false">
      <c r="A2037" s="7" t="s">
        <v>78</v>
      </c>
      <c r="B2037" s="8" t="s">
        <v>12054</v>
      </c>
      <c r="C2037" s="8" t="s">
        <v>6662</v>
      </c>
      <c r="D2037" s="7" t="s">
        <v>11211</v>
      </c>
      <c r="E2037" s="7" t="s">
        <v>8115</v>
      </c>
      <c r="F2037" s="7" t="s">
        <v>8331</v>
      </c>
      <c r="G2037" s="7" t="s">
        <v>218</v>
      </c>
      <c r="H2037" s="8" t="s">
        <v>219</v>
      </c>
      <c r="I2037" s="7" t="s">
        <v>3706</v>
      </c>
      <c r="J2037" s="26" t="s">
        <v>7844</v>
      </c>
    </row>
    <row r="2038" customFormat="false" ht="13.5" hidden="false" customHeight="true" outlineLevel="0" collapsed="false">
      <c r="A2038" s="7" t="s">
        <v>82</v>
      </c>
      <c r="B2038" s="8" t="s">
        <v>12055</v>
      </c>
      <c r="C2038" s="8" t="s">
        <v>6664</v>
      </c>
      <c r="D2038" s="7" t="s">
        <v>12056</v>
      </c>
      <c r="E2038" s="7" t="s">
        <v>8115</v>
      </c>
      <c r="F2038" s="7" t="s">
        <v>8263</v>
      </c>
      <c r="G2038" s="7" t="s">
        <v>269</v>
      </c>
      <c r="H2038" s="8" t="s">
        <v>648</v>
      </c>
      <c r="I2038" s="7" t="s">
        <v>3757</v>
      </c>
      <c r="J2038" s="26" t="s">
        <v>7844</v>
      </c>
    </row>
    <row r="2039" customFormat="false" ht="13.5" hidden="false" customHeight="true" outlineLevel="0" collapsed="false">
      <c r="A2039" s="7" t="s">
        <v>86</v>
      </c>
      <c r="B2039" s="8" t="s">
        <v>12057</v>
      </c>
      <c r="C2039" s="8" t="s">
        <v>6667</v>
      </c>
      <c r="D2039" s="7" t="s">
        <v>12058</v>
      </c>
      <c r="E2039" s="7" t="s">
        <v>8115</v>
      </c>
      <c r="F2039" s="7" t="s">
        <v>12059</v>
      </c>
      <c r="G2039" s="7" t="s">
        <v>22</v>
      </c>
      <c r="H2039" s="8" t="s">
        <v>538</v>
      </c>
      <c r="I2039" s="7" t="s">
        <v>12060</v>
      </c>
      <c r="J2039" s="26" t="s">
        <v>7844</v>
      </c>
    </row>
    <row r="2040" customFormat="false" ht="13.5" hidden="false" customHeight="true" outlineLevel="0" collapsed="false">
      <c r="A2040" s="7" t="s">
        <v>90</v>
      </c>
      <c r="B2040" s="8" t="s">
        <v>12061</v>
      </c>
      <c r="C2040" s="8" t="s">
        <v>6669</v>
      </c>
      <c r="D2040" s="7" t="s">
        <v>12062</v>
      </c>
      <c r="E2040" s="7" t="s">
        <v>8115</v>
      </c>
      <c r="F2040" s="7" t="s">
        <v>8331</v>
      </c>
      <c r="G2040" s="7" t="s">
        <v>218</v>
      </c>
      <c r="H2040" s="8" t="s">
        <v>219</v>
      </c>
      <c r="I2040" s="7" t="s">
        <v>7856</v>
      </c>
      <c r="J2040" s="26" t="s">
        <v>7844</v>
      </c>
    </row>
    <row r="2041" customFormat="false" ht="13.5" hidden="false" customHeight="true" outlineLevel="0" collapsed="false">
      <c r="A2041" s="7" t="s">
        <v>94</v>
      </c>
      <c r="B2041" s="8" t="s">
        <v>12063</v>
      </c>
      <c r="C2041" s="8" t="s">
        <v>6671</v>
      </c>
      <c r="D2041" s="7" t="s">
        <v>12064</v>
      </c>
      <c r="E2041" s="7" t="s">
        <v>8115</v>
      </c>
      <c r="F2041" s="7" t="s">
        <v>7885</v>
      </c>
      <c r="G2041" s="7" t="s">
        <v>269</v>
      </c>
      <c r="H2041" s="8" t="s">
        <v>270</v>
      </c>
      <c r="I2041" s="7" t="s">
        <v>3811</v>
      </c>
      <c r="J2041" s="26" t="s">
        <v>7844</v>
      </c>
    </row>
    <row r="2042" customFormat="false" ht="13.5" hidden="false" customHeight="true" outlineLevel="0" collapsed="false">
      <c r="A2042" s="7" t="s">
        <v>98</v>
      </c>
      <c r="B2042" s="8" t="s">
        <v>12065</v>
      </c>
      <c r="C2042" s="8" t="s">
        <v>6674</v>
      </c>
      <c r="D2042" s="7" t="s">
        <v>12066</v>
      </c>
      <c r="E2042" s="7" t="s">
        <v>8115</v>
      </c>
      <c r="F2042" s="7" t="s">
        <v>8263</v>
      </c>
      <c r="G2042" s="7" t="s">
        <v>269</v>
      </c>
      <c r="H2042" s="8" t="s">
        <v>648</v>
      </c>
      <c r="I2042" s="7" t="s">
        <v>3746</v>
      </c>
      <c r="J2042" s="26" t="s">
        <v>7844</v>
      </c>
    </row>
    <row r="2043" customFormat="false" ht="13.5" hidden="false" customHeight="true" outlineLevel="0" collapsed="false">
      <c r="A2043" s="7" t="s">
        <v>102</v>
      </c>
      <c r="B2043" s="8" t="s">
        <v>12067</v>
      </c>
      <c r="C2043" s="8" t="s">
        <v>6677</v>
      </c>
      <c r="D2043" s="7" t="s">
        <v>12068</v>
      </c>
      <c r="E2043" s="7" t="s">
        <v>8115</v>
      </c>
      <c r="F2043" s="7" t="s">
        <v>8263</v>
      </c>
      <c r="G2043" s="7" t="s">
        <v>269</v>
      </c>
      <c r="H2043" s="8" t="s">
        <v>648</v>
      </c>
      <c r="I2043" s="7" t="s">
        <v>4223</v>
      </c>
      <c r="J2043" s="26" t="s">
        <v>7844</v>
      </c>
    </row>
    <row r="2044" customFormat="false" ht="13.5" hidden="false" customHeight="true" outlineLevel="0" collapsed="false">
      <c r="A2044" s="2" t="s">
        <v>13</v>
      </c>
      <c r="B2044" s="4" t="s">
        <v>12069</v>
      </c>
      <c r="C2044" s="4" t="s">
        <v>15</v>
      </c>
      <c r="D2044" s="2" t="s">
        <v>8932</v>
      </c>
      <c r="E2044" s="2" t="s">
        <v>7863</v>
      </c>
      <c r="F2044" s="2" t="s">
        <v>12070</v>
      </c>
      <c r="G2044" s="2" t="s">
        <v>22</v>
      </c>
      <c r="H2044" s="4" t="s">
        <v>23</v>
      </c>
      <c r="I2044" s="2" t="s">
        <v>12071</v>
      </c>
      <c r="J2044" s="25" t="s">
        <v>7844</v>
      </c>
    </row>
    <row r="2045" customFormat="false" ht="13.5" hidden="false" customHeight="true" outlineLevel="0" collapsed="false">
      <c r="A2045" s="2" t="s">
        <v>25</v>
      </c>
      <c r="B2045" s="4" t="s">
        <v>12072</v>
      </c>
      <c r="C2045" s="4" t="s">
        <v>6681</v>
      </c>
      <c r="D2045" s="2" t="s">
        <v>12073</v>
      </c>
      <c r="E2045" s="2" t="s">
        <v>8115</v>
      </c>
      <c r="F2045" s="2" t="s">
        <v>10702</v>
      </c>
      <c r="G2045" s="2" t="s">
        <v>22</v>
      </c>
      <c r="H2045" s="4" t="s">
        <v>538</v>
      </c>
      <c r="I2045" s="2" t="s">
        <v>12074</v>
      </c>
      <c r="J2045" s="25" t="s">
        <v>7844</v>
      </c>
    </row>
    <row r="2046" customFormat="false" ht="13.5" hidden="false" customHeight="true" outlineLevel="0" collapsed="false">
      <c r="A2046" s="2" t="s">
        <v>32</v>
      </c>
      <c r="B2046" s="4" t="s">
        <v>12075</v>
      </c>
      <c r="C2046" s="4" t="s">
        <v>6684</v>
      </c>
      <c r="D2046" s="2" t="s">
        <v>12073</v>
      </c>
      <c r="E2046" s="2" t="s">
        <v>8115</v>
      </c>
      <c r="F2046" s="2" t="s">
        <v>10702</v>
      </c>
      <c r="G2046" s="2" t="s">
        <v>22</v>
      </c>
      <c r="H2046" s="4" t="s">
        <v>538</v>
      </c>
      <c r="I2046" s="2" t="s">
        <v>8220</v>
      </c>
      <c r="J2046" s="25" t="s">
        <v>7844</v>
      </c>
    </row>
    <row r="2047" customFormat="false" ht="13.5" hidden="false" customHeight="true" outlineLevel="0" collapsed="false">
      <c r="A2047" s="2" t="s">
        <v>37</v>
      </c>
      <c r="B2047" s="4" t="s">
        <v>12076</v>
      </c>
      <c r="C2047" s="4" t="s">
        <v>6686</v>
      </c>
      <c r="D2047" s="2" t="s">
        <v>12073</v>
      </c>
      <c r="E2047" s="2" t="s">
        <v>8115</v>
      </c>
      <c r="F2047" s="2" t="s">
        <v>10702</v>
      </c>
      <c r="G2047" s="2" t="s">
        <v>22</v>
      </c>
      <c r="H2047" s="4" t="s">
        <v>538</v>
      </c>
      <c r="I2047" s="2" t="s">
        <v>4262</v>
      </c>
      <c r="J2047" s="25" t="s">
        <v>7844</v>
      </c>
    </row>
    <row r="2048" customFormat="false" ht="13.5" hidden="false" customHeight="true" outlineLevel="0" collapsed="false">
      <c r="A2048" s="2" t="s">
        <v>42</v>
      </c>
      <c r="B2048" s="4" t="s">
        <v>12077</v>
      </c>
      <c r="C2048" s="4" t="s">
        <v>6688</v>
      </c>
      <c r="D2048" s="2" t="s">
        <v>12073</v>
      </c>
      <c r="E2048" s="2" t="s">
        <v>8115</v>
      </c>
      <c r="F2048" s="2" t="s">
        <v>10702</v>
      </c>
      <c r="G2048" s="2" t="s">
        <v>22</v>
      </c>
      <c r="H2048" s="4" t="s">
        <v>538</v>
      </c>
      <c r="I2048" s="2" t="s">
        <v>3815</v>
      </c>
      <c r="J2048" s="25" t="s">
        <v>7844</v>
      </c>
    </row>
    <row r="2049" customFormat="false" ht="13.5" hidden="false" customHeight="true" outlineLevel="0" collapsed="false">
      <c r="A2049" s="2" t="s">
        <v>46</v>
      </c>
      <c r="B2049" s="4" t="s">
        <v>12078</v>
      </c>
      <c r="C2049" s="4" t="s">
        <v>12079</v>
      </c>
      <c r="D2049" s="2" t="s">
        <v>12073</v>
      </c>
      <c r="E2049" s="2" t="s">
        <v>8115</v>
      </c>
      <c r="F2049" s="2" t="s">
        <v>10702</v>
      </c>
      <c r="G2049" s="2" t="s">
        <v>22</v>
      </c>
      <c r="H2049" s="4" t="s">
        <v>538</v>
      </c>
      <c r="I2049" s="2" t="s">
        <v>8984</v>
      </c>
      <c r="J2049" s="25" t="s">
        <v>7844</v>
      </c>
    </row>
    <row r="2050" customFormat="false" ht="13.5" hidden="false" customHeight="true" outlineLevel="0" collapsed="false">
      <c r="A2050" s="2" t="s">
        <v>50</v>
      </c>
      <c r="B2050" s="4" t="s">
        <v>12080</v>
      </c>
      <c r="C2050" s="4" t="s">
        <v>6692</v>
      </c>
      <c r="D2050" s="2" t="s">
        <v>12073</v>
      </c>
      <c r="E2050" s="2" t="s">
        <v>8115</v>
      </c>
      <c r="F2050" s="2" t="s">
        <v>10702</v>
      </c>
      <c r="G2050" s="2" t="s">
        <v>22</v>
      </c>
      <c r="H2050" s="4" t="s">
        <v>538</v>
      </c>
      <c r="I2050" s="2" t="s">
        <v>12081</v>
      </c>
      <c r="J2050" s="25" t="s">
        <v>7844</v>
      </c>
    </row>
    <row r="2051" customFormat="false" ht="13.5" hidden="false" customHeight="true" outlineLevel="0" collapsed="false">
      <c r="A2051" s="2" t="s">
        <v>54</v>
      </c>
      <c r="B2051" s="4" t="s">
        <v>12082</v>
      </c>
      <c r="C2051" s="4" t="s">
        <v>6694</v>
      </c>
      <c r="D2051" s="2" t="s">
        <v>12073</v>
      </c>
      <c r="E2051" s="2" t="s">
        <v>8115</v>
      </c>
      <c r="F2051" s="2" t="s">
        <v>10702</v>
      </c>
      <c r="G2051" s="2" t="s">
        <v>22</v>
      </c>
      <c r="H2051" s="4" t="s">
        <v>538</v>
      </c>
      <c r="I2051" s="2" t="s">
        <v>10765</v>
      </c>
      <c r="J2051" s="25" t="s">
        <v>7844</v>
      </c>
    </row>
    <row r="2052" customFormat="false" ht="13.5" hidden="false" customHeight="true" outlineLevel="0" collapsed="false">
      <c r="A2052" s="2" t="s">
        <v>58</v>
      </c>
      <c r="B2052" s="4" t="s">
        <v>12083</v>
      </c>
      <c r="C2052" s="4" t="s">
        <v>12084</v>
      </c>
      <c r="D2052" s="2" t="s">
        <v>12073</v>
      </c>
      <c r="E2052" s="2" t="s">
        <v>8115</v>
      </c>
      <c r="F2052" s="2" t="s">
        <v>10702</v>
      </c>
      <c r="G2052" s="2" t="s">
        <v>22</v>
      </c>
      <c r="H2052" s="4" t="s">
        <v>538</v>
      </c>
      <c r="I2052" s="2" t="s">
        <v>12085</v>
      </c>
      <c r="J2052" s="25" t="s">
        <v>7844</v>
      </c>
    </row>
    <row r="2053" customFormat="false" ht="13.5" hidden="false" customHeight="true" outlineLevel="0" collapsed="false">
      <c r="A2053" s="2" t="s">
        <v>62</v>
      </c>
      <c r="B2053" s="4" t="s">
        <v>12086</v>
      </c>
      <c r="C2053" s="4" t="s">
        <v>6698</v>
      </c>
      <c r="D2053" s="2" t="s">
        <v>12073</v>
      </c>
      <c r="E2053" s="2" t="s">
        <v>8115</v>
      </c>
      <c r="F2053" s="2" t="s">
        <v>10702</v>
      </c>
      <c r="G2053" s="2" t="s">
        <v>22</v>
      </c>
      <c r="H2053" s="4" t="s">
        <v>538</v>
      </c>
      <c r="I2053" s="2" t="s">
        <v>8120</v>
      </c>
      <c r="J2053" s="25" t="s">
        <v>7844</v>
      </c>
    </row>
    <row r="2054" customFormat="false" ht="13.5" hidden="false" customHeight="true" outlineLevel="0" collapsed="false">
      <c r="A2054" s="2" t="s">
        <v>66</v>
      </c>
      <c r="B2054" s="4" t="s">
        <v>12087</v>
      </c>
      <c r="C2054" s="4" t="s">
        <v>6700</v>
      </c>
      <c r="D2054" s="2" t="s">
        <v>12073</v>
      </c>
      <c r="E2054" s="2" t="s">
        <v>8115</v>
      </c>
      <c r="F2054" s="2" t="s">
        <v>10702</v>
      </c>
      <c r="G2054" s="2" t="s">
        <v>22</v>
      </c>
      <c r="H2054" s="4" t="s">
        <v>538</v>
      </c>
      <c r="I2054" s="2" t="s">
        <v>9912</v>
      </c>
      <c r="J2054" s="25" t="s">
        <v>7844</v>
      </c>
    </row>
    <row r="2055" customFormat="false" ht="13.5" hidden="false" customHeight="true" outlineLevel="0" collapsed="false">
      <c r="A2055" s="2" t="s">
        <v>70</v>
      </c>
      <c r="B2055" s="4" t="s">
        <v>12088</v>
      </c>
      <c r="C2055" s="4" t="s">
        <v>6702</v>
      </c>
      <c r="D2055" s="2" t="s">
        <v>12073</v>
      </c>
      <c r="E2055" s="2" t="s">
        <v>8115</v>
      </c>
      <c r="F2055" s="2" t="s">
        <v>10702</v>
      </c>
      <c r="G2055" s="2" t="s">
        <v>22</v>
      </c>
      <c r="H2055" s="4" t="s">
        <v>538</v>
      </c>
      <c r="I2055" s="2" t="s">
        <v>8024</v>
      </c>
      <c r="J2055" s="25" t="s">
        <v>7844</v>
      </c>
    </row>
    <row r="2056" customFormat="false" ht="13.5" hidden="false" customHeight="true" outlineLevel="0" collapsed="false">
      <c r="A2056" s="7" t="s">
        <v>13</v>
      </c>
      <c r="B2056" s="8" t="s">
        <v>12089</v>
      </c>
      <c r="C2056" s="8" t="s">
        <v>15</v>
      </c>
      <c r="D2056" s="7" t="s">
        <v>8932</v>
      </c>
      <c r="E2056" s="7" t="s">
        <v>7863</v>
      </c>
      <c r="F2056" s="7" t="s">
        <v>12090</v>
      </c>
      <c r="G2056" s="7" t="s">
        <v>22</v>
      </c>
      <c r="H2056" s="8" t="s">
        <v>23</v>
      </c>
      <c r="I2056" s="7" t="s">
        <v>12091</v>
      </c>
      <c r="J2056" s="26" t="s">
        <v>7844</v>
      </c>
    </row>
    <row r="2057" customFormat="false" ht="13.5" hidden="false" customHeight="true" outlineLevel="0" collapsed="false">
      <c r="A2057" s="7" t="s">
        <v>25</v>
      </c>
      <c r="B2057" s="8" t="s">
        <v>12092</v>
      </c>
      <c r="C2057" s="8" t="s">
        <v>6711</v>
      </c>
      <c r="D2057" s="7" t="s">
        <v>12093</v>
      </c>
      <c r="E2057" s="7" t="s">
        <v>8115</v>
      </c>
      <c r="F2057" s="7" t="s">
        <v>12094</v>
      </c>
      <c r="G2057" s="7" t="s">
        <v>22</v>
      </c>
      <c r="H2057" s="8" t="s">
        <v>6714</v>
      </c>
      <c r="I2057" s="7" t="s">
        <v>12095</v>
      </c>
      <c r="J2057" s="26" t="s">
        <v>7844</v>
      </c>
    </row>
    <row r="2058" customFormat="false" ht="13.5" hidden="false" customHeight="true" outlineLevel="0" collapsed="false">
      <c r="A2058" s="7" t="s">
        <v>32</v>
      </c>
      <c r="B2058" s="8" t="s">
        <v>12096</v>
      </c>
      <c r="C2058" s="8" t="s">
        <v>6716</v>
      </c>
      <c r="D2058" s="7" t="s">
        <v>12097</v>
      </c>
      <c r="E2058" s="7" t="s">
        <v>8115</v>
      </c>
      <c r="F2058" s="7" t="s">
        <v>12098</v>
      </c>
      <c r="G2058" s="7" t="s">
        <v>218</v>
      </c>
      <c r="H2058" s="8" t="s">
        <v>6718</v>
      </c>
      <c r="I2058" s="7" t="s">
        <v>3734</v>
      </c>
      <c r="J2058" s="26" t="s">
        <v>7844</v>
      </c>
    </row>
    <row r="2059" customFormat="false" ht="13.5" hidden="false" customHeight="true" outlineLevel="0" collapsed="false">
      <c r="A2059" s="7" t="s">
        <v>37</v>
      </c>
      <c r="B2059" s="8" t="s">
        <v>12099</v>
      </c>
      <c r="C2059" s="8" t="s">
        <v>6720</v>
      </c>
      <c r="D2059" s="7" t="s">
        <v>12100</v>
      </c>
      <c r="E2059" s="7" t="s">
        <v>8115</v>
      </c>
      <c r="F2059" s="7" t="s">
        <v>8263</v>
      </c>
      <c r="G2059" s="7" t="s">
        <v>269</v>
      </c>
      <c r="H2059" s="8" t="s">
        <v>648</v>
      </c>
      <c r="I2059" s="7" t="s">
        <v>12101</v>
      </c>
      <c r="J2059" s="26" t="s">
        <v>7844</v>
      </c>
    </row>
    <row r="2060" customFormat="false" ht="13.5" hidden="false" customHeight="true" outlineLevel="0" collapsed="false">
      <c r="A2060" s="7" t="s">
        <v>42</v>
      </c>
      <c r="B2060" s="8" t="s">
        <v>12102</v>
      </c>
      <c r="C2060" s="8" t="s">
        <v>6723</v>
      </c>
      <c r="D2060" s="7" t="s">
        <v>12103</v>
      </c>
      <c r="E2060" s="7" t="s">
        <v>8115</v>
      </c>
      <c r="F2060" s="7" t="s">
        <v>8263</v>
      </c>
      <c r="G2060" s="7" t="s">
        <v>269</v>
      </c>
      <c r="H2060" s="8" t="s">
        <v>648</v>
      </c>
      <c r="I2060" s="7" t="s">
        <v>7854</v>
      </c>
      <c r="J2060" s="26" t="s">
        <v>7844</v>
      </c>
    </row>
    <row r="2061" customFormat="false" ht="13.5" hidden="false" customHeight="true" outlineLevel="0" collapsed="false">
      <c r="A2061" s="7" t="s">
        <v>46</v>
      </c>
      <c r="B2061" s="8" t="s">
        <v>12104</v>
      </c>
      <c r="C2061" s="8" t="s">
        <v>6726</v>
      </c>
      <c r="D2061" s="7" t="s">
        <v>12105</v>
      </c>
      <c r="E2061" s="7" t="s">
        <v>8115</v>
      </c>
      <c r="F2061" s="7" t="s">
        <v>8263</v>
      </c>
      <c r="G2061" s="7" t="s">
        <v>269</v>
      </c>
      <c r="H2061" s="8" t="s">
        <v>648</v>
      </c>
      <c r="I2061" s="7" t="s">
        <v>3710</v>
      </c>
      <c r="J2061" s="26" t="s">
        <v>7844</v>
      </c>
    </row>
    <row r="2062" customFormat="false" ht="13.5" hidden="false" customHeight="true" outlineLevel="0" collapsed="false">
      <c r="A2062" s="7" t="s">
        <v>50</v>
      </c>
      <c r="B2062" s="8" t="s">
        <v>12106</v>
      </c>
      <c r="C2062" s="8" t="s">
        <v>6729</v>
      </c>
      <c r="D2062" s="7" t="s">
        <v>12107</v>
      </c>
      <c r="E2062" s="7" t="s">
        <v>8115</v>
      </c>
      <c r="F2062" s="7" t="s">
        <v>12108</v>
      </c>
      <c r="G2062" s="7" t="s">
        <v>218</v>
      </c>
      <c r="H2062" s="8" t="s">
        <v>6731</v>
      </c>
      <c r="I2062" s="7" t="s">
        <v>4254</v>
      </c>
      <c r="J2062" s="26" t="s">
        <v>7844</v>
      </c>
    </row>
    <row r="2063" customFormat="false" ht="13.5" hidden="false" customHeight="true" outlineLevel="0" collapsed="false">
      <c r="A2063" s="7" t="s">
        <v>54</v>
      </c>
      <c r="B2063" s="8" t="s">
        <v>12109</v>
      </c>
      <c r="C2063" s="8" t="s">
        <v>6733</v>
      </c>
      <c r="D2063" s="7" t="s">
        <v>12110</v>
      </c>
      <c r="E2063" s="7" t="s">
        <v>8115</v>
      </c>
      <c r="F2063" s="7" t="s">
        <v>8263</v>
      </c>
      <c r="G2063" s="7" t="s">
        <v>269</v>
      </c>
      <c r="H2063" s="8" t="s">
        <v>648</v>
      </c>
      <c r="I2063" s="7" t="s">
        <v>4277</v>
      </c>
      <c r="J2063" s="26" t="s">
        <v>7844</v>
      </c>
    </row>
    <row r="2064" customFormat="false" ht="13.5" hidden="false" customHeight="true" outlineLevel="0" collapsed="false">
      <c r="A2064" s="7" t="s">
        <v>58</v>
      </c>
      <c r="B2064" s="8" t="s">
        <v>12111</v>
      </c>
      <c r="C2064" s="8" t="s">
        <v>6736</v>
      </c>
      <c r="D2064" s="7" t="s">
        <v>12112</v>
      </c>
      <c r="E2064" s="7" t="s">
        <v>8115</v>
      </c>
      <c r="F2064" s="7" t="s">
        <v>9600</v>
      </c>
      <c r="G2064" s="7" t="s">
        <v>218</v>
      </c>
      <c r="H2064" s="8" t="s">
        <v>2619</v>
      </c>
      <c r="I2064" s="7" t="s">
        <v>8619</v>
      </c>
      <c r="J2064" s="26" t="s">
        <v>7844</v>
      </c>
    </row>
    <row r="2065" customFormat="false" ht="13.5" hidden="false" customHeight="true" outlineLevel="0" collapsed="false">
      <c r="A2065" s="7" t="s">
        <v>62</v>
      </c>
      <c r="B2065" s="8" t="s">
        <v>12113</v>
      </c>
      <c r="C2065" s="8" t="s">
        <v>6739</v>
      </c>
      <c r="D2065" s="7" t="s">
        <v>12114</v>
      </c>
      <c r="E2065" s="7" t="s">
        <v>8115</v>
      </c>
      <c r="F2065" s="7" t="s">
        <v>12098</v>
      </c>
      <c r="G2065" s="7" t="s">
        <v>218</v>
      </c>
      <c r="H2065" s="8" t="s">
        <v>6718</v>
      </c>
      <c r="I2065" s="7" t="s">
        <v>3803</v>
      </c>
      <c r="J2065" s="26" t="s">
        <v>7844</v>
      </c>
    </row>
    <row r="2066" customFormat="false" ht="13.5" hidden="false" customHeight="true" outlineLevel="0" collapsed="false">
      <c r="A2066" s="7" t="s">
        <v>66</v>
      </c>
      <c r="B2066" s="8" t="s">
        <v>12115</v>
      </c>
      <c r="C2066" s="8" t="s">
        <v>6742</v>
      </c>
      <c r="D2066" s="7" t="s">
        <v>12116</v>
      </c>
      <c r="E2066" s="7" t="s">
        <v>8115</v>
      </c>
      <c r="F2066" s="7" t="s">
        <v>12108</v>
      </c>
      <c r="G2066" s="7" t="s">
        <v>218</v>
      </c>
      <c r="H2066" s="8" t="s">
        <v>6731</v>
      </c>
      <c r="I2066" s="7" t="s">
        <v>8993</v>
      </c>
      <c r="J2066" s="26" t="s">
        <v>7844</v>
      </c>
    </row>
    <row r="2067" customFormat="false" ht="13.5" hidden="false" customHeight="true" outlineLevel="0" collapsed="false">
      <c r="A2067" s="7" t="s">
        <v>70</v>
      </c>
      <c r="B2067" s="8" t="s">
        <v>12117</v>
      </c>
      <c r="C2067" s="8" t="s">
        <v>6745</v>
      </c>
      <c r="D2067" s="7" t="s">
        <v>12118</v>
      </c>
      <c r="E2067" s="7" t="s">
        <v>8115</v>
      </c>
      <c r="F2067" s="7" t="s">
        <v>9360</v>
      </c>
      <c r="G2067" s="7" t="s">
        <v>218</v>
      </c>
      <c r="H2067" s="8" t="s">
        <v>2314</v>
      </c>
      <c r="I2067" s="7" t="s">
        <v>3706</v>
      </c>
      <c r="J2067" s="26" t="s">
        <v>7844</v>
      </c>
    </row>
    <row r="2068" customFormat="false" ht="13.5" hidden="false" customHeight="true" outlineLevel="0" collapsed="false">
      <c r="A2068" s="7" t="s">
        <v>74</v>
      </c>
      <c r="B2068" s="8" t="s">
        <v>12119</v>
      </c>
      <c r="C2068" s="8" t="s">
        <v>6748</v>
      </c>
      <c r="D2068" s="7" t="s">
        <v>12120</v>
      </c>
      <c r="E2068" s="7" t="s">
        <v>8115</v>
      </c>
      <c r="F2068" s="7" t="s">
        <v>12108</v>
      </c>
      <c r="G2068" s="7" t="s">
        <v>218</v>
      </c>
      <c r="H2068" s="8" t="s">
        <v>6731</v>
      </c>
      <c r="I2068" s="7" t="s">
        <v>8259</v>
      </c>
      <c r="J2068" s="26" t="s">
        <v>7844</v>
      </c>
    </row>
    <row r="2069" customFormat="false" ht="13.5" hidden="false" customHeight="true" outlineLevel="0" collapsed="false">
      <c r="A2069" s="7" t="s">
        <v>78</v>
      </c>
      <c r="B2069" s="8" t="s">
        <v>12121</v>
      </c>
      <c r="C2069" s="8" t="s">
        <v>6751</v>
      </c>
      <c r="D2069" s="7" t="s">
        <v>12122</v>
      </c>
      <c r="E2069" s="7" t="s">
        <v>8115</v>
      </c>
      <c r="F2069" s="7" t="s">
        <v>8263</v>
      </c>
      <c r="G2069" s="7" t="s">
        <v>269</v>
      </c>
      <c r="H2069" s="8" t="s">
        <v>648</v>
      </c>
      <c r="I2069" s="7" t="s">
        <v>8354</v>
      </c>
      <c r="J2069" s="26" t="s">
        <v>7844</v>
      </c>
    </row>
    <row r="2070" customFormat="false" ht="13.5" hidden="false" customHeight="true" outlineLevel="0" collapsed="false">
      <c r="A2070" s="7" t="s">
        <v>82</v>
      </c>
      <c r="B2070" s="8" t="s">
        <v>12123</v>
      </c>
      <c r="C2070" s="8" t="s">
        <v>6754</v>
      </c>
      <c r="D2070" s="7" t="s">
        <v>12124</v>
      </c>
      <c r="E2070" s="7" t="s">
        <v>8115</v>
      </c>
      <c r="F2070" s="7" t="s">
        <v>7885</v>
      </c>
      <c r="G2070" s="7" t="s">
        <v>269</v>
      </c>
      <c r="H2070" s="8" t="s">
        <v>270</v>
      </c>
      <c r="I2070" s="7" t="s">
        <v>7947</v>
      </c>
      <c r="J2070" s="26" t="s">
        <v>7844</v>
      </c>
    </row>
    <row r="2071" customFormat="false" ht="13.5" hidden="false" customHeight="true" outlineLevel="0" collapsed="false">
      <c r="A2071" s="7" t="s">
        <v>86</v>
      </c>
      <c r="B2071" s="8" t="s">
        <v>12125</v>
      </c>
      <c r="C2071" s="8" t="s">
        <v>6757</v>
      </c>
      <c r="D2071" s="7" t="s">
        <v>12126</v>
      </c>
      <c r="E2071" s="7" t="s">
        <v>8115</v>
      </c>
      <c r="F2071" s="7" t="s">
        <v>12108</v>
      </c>
      <c r="G2071" s="7" t="s">
        <v>218</v>
      </c>
      <c r="H2071" s="8" t="s">
        <v>6731</v>
      </c>
      <c r="I2071" s="7" t="s">
        <v>8008</v>
      </c>
      <c r="J2071" s="26" t="s">
        <v>7844</v>
      </c>
    </row>
    <row r="2072" customFormat="false" ht="13.5" hidden="false" customHeight="true" outlineLevel="0" collapsed="false">
      <c r="A2072" s="7" t="s">
        <v>90</v>
      </c>
      <c r="B2072" s="8" t="s">
        <v>12127</v>
      </c>
      <c r="C2072" s="8" t="s">
        <v>6760</v>
      </c>
      <c r="D2072" s="7" t="s">
        <v>12128</v>
      </c>
      <c r="E2072" s="7" t="s">
        <v>8115</v>
      </c>
      <c r="F2072" s="7" t="s">
        <v>12108</v>
      </c>
      <c r="G2072" s="7" t="s">
        <v>218</v>
      </c>
      <c r="H2072" s="8" t="s">
        <v>6731</v>
      </c>
      <c r="I2072" s="7" t="s">
        <v>8276</v>
      </c>
      <c r="J2072" s="26" t="s">
        <v>7844</v>
      </c>
    </row>
    <row r="2073" customFormat="false" ht="13.5" hidden="false" customHeight="true" outlineLevel="0" collapsed="false">
      <c r="A2073" s="7" t="s">
        <v>94</v>
      </c>
      <c r="B2073" s="8" t="s">
        <v>12129</v>
      </c>
      <c r="C2073" s="8" t="s">
        <v>6763</v>
      </c>
      <c r="D2073" s="7" t="s">
        <v>12130</v>
      </c>
      <c r="E2073" s="7" t="s">
        <v>8115</v>
      </c>
      <c r="F2073" s="7" t="s">
        <v>8263</v>
      </c>
      <c r="G2073" s="7" t="s">
        <v>269</v>
      </c>
      <c r="H2073" s="8" t="s">
        <v>648</v>
      </c>
      <c r="I2073" s="7" t="s">
        <v>8310</v>
      </c>
      <c r="J2073" s="26" t="s">
        <v>7844</v>
      </c>
    </row>
    <row r="2074" customFormat="false" ht="13.5" hidden="false" customHeight="true" outlineLevel="0" collapsed="false">
      <c r="A2074" s="7" t="s">
        <v>98</v>
      </c>
      <c r="B2074" s="8" t="s">
        <v>12131</v>
      </c>
      <c r="C2074" s="8" t="s">
        <v>6766</v>
      </c>
      <c r="D2074" s="7" t="s">
        <v>12132</v>
      </c>
      <c r="E2074" s="7" t="s">
        <v>8115</v>
      </c>
      <c r="F2074" s="7" t="s">
        <v>12108</v>
      </c>
      <c r="G2074" s="7" t="s">
        <v>218</v>
      </c>
      <c r="H2074" s="8" t="s">
        <v>6731</v>
      </c>
      <c r="I2074" s="7" t="s">
        <v>4333</v>
      </c>
      <c r="J2074" s="26" t="s">
        <v>7844</v>
      </c>
    </row>
    <row r="2075" customFormat="false" ht="13.5" hidden="false" customHeight="true" outlineLevel="0" collapsed="false">
      <c r="A2075" s="7" t="s">
        <v>102</v>
      </c>
      <c r="B2075" s="8" t="s">
        <v>12133</v>
      </c>
      <c r="C2075" s="8" t="s">
        <v>6769</v>
      </c>
      <c r="D2075" s="7" t="s">
        <v>12134</v>
      </c>
      <c r="E2075" s="7" t="s">
        <v>8115</v>
      </c>
      <c r="F2075" s="7" t="s">
        <v>12108</v>
      </c>
      <c r="G2075" s="7" t="s">
        <v>218</v>
      </c>
      <c r="H2075" s="8" t="s">
        <v>6731</v>
      </c>
      <c r="I2075" s="7" t="s">
        <v>8993</v>
      </c>
      <c r="J2075" s="26" t="s">
        <v>7844</v>
      </c>
    </row>
    <row r="2076" customFormat="false" ht="13.5" hidden="false" customHeight="true" outlineLevel="0" collapsed="false">
      <c r="A2076" s="7" t="s">
        <v>106</v>
      </c>
      <c r="B2076" s="8" t="s">
        <v>12135</v>
      </c>
      <c r="C2076" s="8" t="s">
        <v>6772</v>
      </c>
      <c r="D2076" s="7" t="s">
        <v>12136</v>
      </c>
      <c r="E2076" s="7" t="s">
        <v>8115</v>
      </c>
      <c r="F2076" s="7" t="s">
        <v>9600</v>
      </c>
      <c r="G2076" s="7" t="s">
        <v>218</v>
      </c>
      <c r="H2076" s="8" t="s">
        <v>2619</v>
      </c>
      <c r="I2076" s="7" t="s">
        <v>4242</v>
      </c>
      <c r="J2076" s="26" t="s">
        <v>7844</v>
      </c>
    </row>
    <row r="2077" customFormat="false" ht="13.5" hidden="false" customHeight="true" outlineLevel="0" collapsed="false">
      <c r="A2077" s="7" t="s">
        <v>110</v>
      </c>
      <c r="B2077" s="8" t="s">
        <v>12137</v>
      </c>
      <c r="C2077" s="8" t="s">
        <v>6775</v>
      </c>
      <c r="D2077" s="7" t="s">
        <v>12138</v>
      </c>
      <c r="E2077" s="7" t="s">
        <v>8115</v>
      </c>
      <c r="F2077" s="7" t="s">
        <v>12108</v>
      </c>
      <c r="G2077" s="7" t="s">
        <v>218</v>
      </c>
      <c r="H2077" s="8" t="s">
        <v>6731</v>
      </c>
      <c r="I2077" s="7" t="s">
        <v>8253</v>
      </c>
      <c r="J2077" s="26" t="s">
        <v>7844</v>
      </c>
    </row>
    <row r="2078" customFormat="false" ht="13.5" hidden="false" customHeight="true" outlineLevel="0" collapsed="false">
      <c r="A2078" s="7" t="s">
        <v>114</v>
      </c>
      <c r="B2078" s="8" t="s">
        <v>12139</v>
      </c>
      <c r="C2078" s="8" t="s">
        <v>6778</v>
      </c>
      <c r="D2078" s="7" t="s">
        <v>12140</v>
      </c>
      <c r="E2078" s="7" t="s">
        <v>8115</v>
      </c>
      <c r="F2078" s="7" t="s">
        <v>7885</v>
      </c>
      <c r="G2078" s="7" t="s">
        <v>269</v>
      </c>
      <c r="H2078" s="8" t="s">
        <v>270</v>
      </c>
      <c r="I2078" s="7" t="s">
        <v>3780</v>
      </c>
      <c r="J2078" s="26" t="s">
        <v>7844</v>
      </c>
    </row>
    <row r="2079" customFormat="false" ht="13.5" hidden="false" customHeight="true" outlineLevel="0" collapsed="false">
      <c r="A2079" s="7" t="s">
        <v>118</v>
      </c>
      <c r="B2079" s="8" t="s">
        <v>12141</v>
      </c>
      <c r="C2079" s="8" t="s">
        <v>7026</v>
      </c>
      <c r="D2079" s="7" t="s">
        <v>12142</v>
      </c>
      <c r="E2079" s="7" t="s">
        <v>8115</v>
      </c>
      <c r="F2079" s="7" t="s">
        <v>8263</v>
      </c>
      <c r="G2079" s="7" t="s">
        <v>269</v>
      </c>
      <c r="H2079" s="8" t="s">
        <v>648</v>
      </c>
      <c r="I2079" s="7" t="s">
        <v>8354</v>
      </c>
      <c r="J2079" s="26" t="s">
        <v>7844</v>
      </c>
    </row>
    <row r="2080" customFormat="false" ht="13.5" hidden="false" customHeight="true" outlineLevel="0" collapsed="false">
      <c r="A2080" s="7" t="s">
        <v>122</v>
      </c>
      <c r="B2080" s="8" t="s">
        <v>12143</v>
      </c>
      <c r="C2080" s="8" t="s">
        <v>6784</v>
      </c>
      <c r="D2080" s="7" t="s">
        <v>12144</v>
      </c>
      <c r="E2080" s="7" t="s">
        <v>8115</v>
      </c>
      <c r="F2080" s="7" t="s">
        <v>12108</v>
      </c>
      <c r="G2080" s="7" t="s">
        <v>218</v>
      </c>
      <c r="H2080" s="8" t="s">
        <v>6731</v>
      </c>
      <c r="I2080" s="7" t="s">
        <v>12145</v>
      </c>
      <c r="J2080" s="26" t="s">
        <v>7844</v>
      </c>
    </row>
    <row r="2081" customFormat="false" ht="13.5" hidden="false" customHeight="true" outlineLevel="0" collapsed="false">
      <c r="A2081" s="7" t="s">
        <v>126</v>
      </c>
      <c r="B2081" s="8" t="s">
        <v>12146</v>
      </c>
      <c r="C2081" s="8" t="s">
        <v>6787</v>
      </c>
      <c r="D2081" s="7" t="s">
        <v>12147</v>
      </c>
      <c r="E2081" s="7" t="s">
        <v>8115</v>
      </c>
      <c r="F2081" s="7" t="s">
        <v>12108</v>
      </c>
      <c r="G2081" s="7" t="s">
        <v>218</v>
      </c>
      <c r="H2081" s="8" t="s">
        <v>6731</v>
      </c>
      <c r="I2081" s="7" t="s">
        <v>4195</v>
      </c>
      <c r="J2081" s="26" t="s">
        <v>7844</v>
      </c>
    </row>
    <row r="2082" customFormat="false" ht="13.5" hidden="false" customHeight="true" outlineLevel="0" collapsed="false">
      <c r="A2082" s="7" t="s">
        <v>130</v>
      </c>
      <c r="B2082" s="8" t="s">
        <v>12148</v>
      </c>
      <c r="C2082" s="8" t="s">
        <v>6790</v>
      </c>
      <c r="D2082" s="7" t="s">
        <v>12149</v>
      </c>
      <c r="E2082" s="7" t="s">
        <v>8115</v>
      </c>
      <c r="F2082" s="7" t="s">
        <v>12108</v>
      </c>
      <c r="G2082" s="7" t="s">
        <v>218</v>
      </c>
      <c r="H2082" s="8" t="s">
        <v>6731</v>
      </c>
      <c r="I2082" s="7" t="s">
        <v>4219</v>
      </c>
      <c r="J2082" s="26" t="s">
        <v>7844</v>
      </c>
    </row>
    <row r="2083" customFormat="false" ht="13.5" hidden="false" customHeight="true" outlineLevel="0" collapsed="false">
      <c r="A2083" s="7" t="s">
        <v>134</v>
      </c>
      <c r="B2083" s="8" t="s">
        <v>12150</v>
      </c>
      <c r="C2083" s="8" t="s">
        <v>6793</v>
      </c>
      <c r="D2083" s="7" t="s">
        <v>12151</v>
      </c>
      <c r="E2083" s="7" t="s">
        <v>8115</v>
      </c>
      <c r="F2083" s="7" t="s">
        <v>12108</v>
      </c>
      <c r="G2083" s="7" t="s">
        <v>218</v>
      </c>
      <c r="H2083" s="8" t="s">
        <v>6731</v>
      </c>
      <c r="I2083" s="7" t="s">
        <v>8298</v>
      </c>
      <c r="J2083" s="26" t="s">
        <v>7844</v>
      </c>
    </row>
    <row r="2084" customFormat="false" ht="13.5" hidden="false" customHeight="true" outlineLevel="0" collapsed="false">
      <c r="A2084" s="2" t="s">
        <v>13</v>
      </c>
      <c r="B2084" s="4" t="s">
        <v>12089</v>
      </c>
      <c r="C2084" s="4" t="s">
        <v>15</v>
      </c>
      <c r="D2084" s="2" t="s">
        <v>8932</v>
      </c>
      <c r="E2084" s="2" t="s">
        <v>7863</v>
      </c>
      <c r="F2084" s="2" t="s">
        <v>12090</v>
      </c>
      <c r="G2084" s="2" t="s">
        <v>22</v>
      </c>
      <c r="H2084" s="4" t="s">
        <v>23</v>
      </c>
      <c r="I2084" s="2" t="s">
        <v>12091</v>
      </c>
      <c r="J2084" s="25" t="s">
        <v>7844</v>
      </c>
    </row>
    <row r="2085" customFormat="false" ht="13.5" hidden="false" customHeight="true" outlineLevel="0" collapsed="false">
      <c r="A2085" s="2" t="s">
        <v>25</v>
      </c>
      <c r="B2085" s="4" t="s">
        <v>12092</v>
      </c>
      <c r="C2085" s="4" t="s">
        <v>6711</v>
      </c>
      <c r="D2085" s="2" t="s">
        <v>12093</v>
      </c>
      <c r="E2085" s="2" t="s">
        <v>8115</v>
      </c>
      <c r="F2085" s="2" t="s">
        <v>12094</v>
      </c>
      <c r="G2085" s="2" t="s">
        <v>22</v>
      </c>
      <c r="H2085" s="4" t="s">
        <v>6714</v>
      </c>
      <c r="I2085" s="2" t="s">
        <v>12095</v>
      </c>
      <c r="J2085" s="25" t="s">
        <v>7844</v>
      </c>
    </row>
    <row r="2086" customFormat="false" ht="13.5" hidden="false" customHeight="true" outlineLevel="0" collapsed="false">
      <c r="A2086" s="2" t="s">
        <v>32</v>
      </c>
      <c r="B2086" s="4" t="s">
        <v>12096</v>
      </c>
      <c r="C2086" s="4" t="s">
        <v>6716</v>
      </c>
      <c r="D2086" s="2" t="s">
        <v>12097</v>
      </c>
      <c r="E2086" s="2" t="s">
        <v>8115</v>
      </c>
      <c r="F2086" s="2" t="s">
        <v>12098</v>
      </c>
      <c r="G2086" s="2" t="s">
        <v>218</v>
      </c>
      <c r="H2086" s="4" t="s">
        <v>6718</v>
      </c>
      <c r="I2086" s="2" t="s">
        <v>3734</v>
      </c>
      <c r="J2086" s="25" t="s">
        <v>7844</v>
      </c>
    </row>
    <row r="2087" customFormat="false" ht="13.5" hidden="false" customHeight="true" outlineLevel="0" collapsed="false">
      <c r="A2087" s="2" t="s">
        <v>37</v>
      </c>
      <c r="B2087" s="4" t="s">
        <v>12099</v>
      </c>
      <c r="C2087" s="4" t="s">
        <v>6720</v>
      </c>
      <c r="D2087" s="2" t="s">
        <v>12100</v>
      </c>
      <c r="E2087" s="2" t="s">
        <v>8115</v>
      </c>
      <c r="F2087" s="2" t="s">
        <v>8263</v>
      </c>
      <c r="G2087" s="2" t="s">
        <v>269</v>
      </c>
      <c r="H2087" s="4" t="s">
        <v>648</v>
      </c>
      <c r="I2087" s="2" t="s">
        <v>12101</v>
      </c>
      <c r="J2087" s="25" t="s">
        <v>7844</v>
      </c>
    </row>
    <row r="2088" customFormat="false" ht="13.5" hidden="false" customHeight="true" outlineLevel="0" collapsed="false">
      <c r="A2088" s="2" t="s">
        <v>42</v>
      </c>
      <c r="B2088" s="4" t="s">
        <v>12102</v>
      </c>
      <c r="C2088" s="4" t="s">
        <v>6723</v>
      </c>
      <c r="D2088" s="2" t="s">
        <v>12103</v>
      </c>
      <c r="E2088" s="2" t="s">
        <v>8115</v>
      </c>
      <c r="F2088" s="2" t="s">
        <v>8263</v>
      </c>
      <c r="G2088" s="2" t="s">
        <v>269</v>
      </c>
      <c r="H2088" s="4" t="s">
        <v>648</v>
      </c>
      <c r="I2088" s="2" t="s">
        <v>7854</v>
      </c>
      <c r="J2088" s="25" t="s">
        <v>7844</v>
      </c>
    </row>
    <row r="2089" customFormat="false" ht="13.5" hidden="false" customHeight="true" outlineLevel="0" collapsed="false">
      <c r="A2089" s="2" t="s">
        <v>46</v>
      </c>
      <c r="B2089" s="4" t="s">
        <v>12104</v>
      </c>
      <c r="C2089" s="4" t="s">
        <v>6726</v>
      </c>
      <c r="D2089" s="2" t="s">
        <v>12105</v>
      </c>
      <c r="E2089" s="2" t="s">
        <v>8115</v>
      </c>
      <c r="F2089" s="2" t="s">
        <v>8263</v>
      </c>
      <c r="G2089" s="2" t="s">
        <v>269</v>
      </c>
      <c r="H2089" s="4" t="s">
        <v>648</v>
      </c>
      <c r="I2089" s="2" t="s">
        <v>3710</v>
      </c>
      <c r="J2089" s="25" t="s">
        <v>7844</v>
      </c>
    </row>
    <row r="2090" customFormat="false" ht="13.5" hidden="false" customHeight="true" outlineLevel="0" collapsed="false">
      <c r="A2090" s="2" t="s">
        <v>50</v>
      </c>
      <c r="B2090" s="4" t="s">
        <v>12106</v>
      </c>
      <c r="C2090" s="4" t="s">
        <v>6729</v>
      </c>
      <c r="D2090" s="2" t="s">
        <v>12107</v>
      </c>
      <c r="E2090" s="2" t="s">
        <v>8115</v>
      </c>
      <c r="F2090" s="2" t="s">
        <v>12108</v>
      </c>
      <c r="G2090" s="2" t="s">
        <v>218</v>
      </c>
      <c r="H2090" s="4" t="s">
        <v>6731</v>
      </c>
      <c r="I2090" s="2" t="s">
        <v>4254</v>
      </c>
      <c r="J2090" s="25" t="s">
        <v>7844</v>
      </c>
    </row>
    <row r="2091" customFormat="false" ht="13.5" hidden="false" customHeight="true" outlineLevel="0" collapsed="false">
      <c r="A2091" s="2" t="s">
        <v>54</v>
      </c>
      <c r="B2091" s="4" t="s">
        <v>12109</v>
      </c>
      <c r="C2091" s="4" t="s">
        <v>6733</v>
      </c>
      <c r="D2091" s="2" t="s">
        <v>12110</v>
      </c>
      <c r="E2091" s="2" t="s">
        <v>8115</v>
      </c>
      <c r="F2091" s="2" t="s">
        <v>8263</v>
      </c>
      <c r="G2091" s="2" t="s">
        <v>269</v>
      </c>
      <c r="H2091" s="4" t="s">
        <v>648</v>
      </c>
      <c r="I2091" s="2" t="s">
        <v>4277</v>
      </c>
      <c r="J2091" s="25" t="s">
        <v>7844</v>
      </c>
    </row>
    <row r="2092" customFormat="false" ht="13.5" hidden="false" customHeight="true" outlineLevel="0" collapsed="false">
      <c r="A2092" s="2" t="s">
        <v>58</v>
      </c>
      <c r="B2092" s="4" t="s">
        <v>12111</v>
      </c>
      <c r="C2092" s="4" t="s">
        <v>6736</v>
      </c>
      <c r="D2092" s="2" t="s">
        <v>12112</v>
      </c>
      <c r="E2092" s="2" t="s">
        <v>8115</v>
      </c>
      <c r="F2092" s="2" t="s">
        <v>9600</v>
      </c>
      <c r="G2092" s="2" t="s">
        <v>218</v>
      </c>
      <c r="H2092" s="4" t="s">
        <v>2619</v>
      </c>
      <c r="I2092" s="2" t="s">
        <v>8619</v>
      </c>
      <c r="J2092" s="25" t="s">
        <v>7844</v>
      </c>
    </row>
    <row r="2093" customFormat="false" ht="13.5" hidden="false" customHeight="true" outlineLevel="0" collapsed="false">
      <c r="A2093" s="2" t="s">
        <v>62</v>
      </c>
      <c r="B2093" s="4" t="s">
        <v>12113</v>
      </c>
      <c r="C2093" s="4" t="s">
        <v>6739</v>
      </c>
      <c r="D2093" s="2" t="s">
        <v>12114</v>
      </c>
      <c r="E2093" s="2" t="s">
        <v>8115</v>
      </c>
      <c r="F2093" s="2" t="s">
        <v>12098</v>
      </c>
      <c r="G2093" s="2" t="s">
        <v>218</v>
      </c>
      <c r="H2093" s="4" t="s">
        <v>6718</v>
      </c>
      <c r="I2093" s="2" t="s">
        <v>3803</v>
      </c>
      <c r="J2093" s="25" t="s">
        <v>7844</v>
      </c>
    </row>
    <row r="2094" customFormat="false" ht="13.5" hidden="false" customHeight="true" outlineLevel="0" collapsed="false">
      <c r="A2094" s="2" t="s">
        <v>66</v>
      </c>
      <c r="B2094" s="4" t="s">
        <v>12115</v>
      </c>
      <c r="C2094" s="4" t="s">
        <v>6742</v>
      </c>
      <c r="D2094" s="2" t="s">
        <v>12116</v>
      </c>
      <c r="E2094" s="2" t="s">
        <v>8115</v>
      </c>
      <c r="F2094" s="2" t="s">
        <v>12108</v>
      </c>
      <c r="G2094" s="2" t="s">
        <v>218</v>
      </c>
      <c r="H2094" s="4" t="s">
        <v>6731</v>
      </c>
      <c r="I2094" s="2" t="s">
        <v>8993</v>
      </c>
      <c r="J2094" s="25" t="s">
        <v>7844</v>
      </c>
    </row>
    <row r="2095" customFormat="false" ht="13.5" hidden="false" customHeight="true" outlineLevel="0" collapsed="false">
      <c r="A2095" s="2" t="s">
        <v>70</v>
      </c>
      <c r="B2095" s="4" t="s">
        <v>12117</v>
      </c>
      <c r="C2095" s="4" t="s">
        <v>6745</v>
      </c>
      <c r="D2095" s="2" t="s">
        <v>12118</v>
      </c>
      <c r="E2095" s="2" t="s">
        <v>8115</v>
      </c>
      <c r="F2095" s="2" t="s">
        <v>9360</v>
      </c>
      <c r="G2095" s="2" t="s">
        <v>218</v>
      </c>
      <c r="H2095" s="4" t="s">
        <v>2314</v>
      </c>
      <c r="I2095" s="2" t="s">
        <v>3706</v>
      </c>
      <c r="J2095" s="25" t="s">
        <v>7844</v>
      </c>
    </row>
    <row r="2096" customFormat="false" ht="13.5" hidden="false" customHeight="true" outlineLevel="0" collapsed="false">
      <c r="A2096" s="2" t="s">
        <v>74</v>
      </c>
      <c r="B2096" s="4" t="s">
        <v>12119</v>
      </c>
      <c r="C2096" s="4" t="s">
        <v>6748</v>
      </c>
      <c r="D2096" s="2" t="s">
        <v>12120</v>
      </c>
      <c r="E2096" s="2" t="s">
        <v>8115</v>
      </c>
      <c r="F2096" s="2" t="s">
        <v>12108</v>
      </c>
      <c r="G2096" s="2" t="s">
        <v>218</v>
      </c>
      <c r="H2096" s="4" t="s">
        <v>6731</v>
      </c>
      <c r="I2096" s="2" t="s">
        <v>8259</v>
      </c>
      <c r="J2096" s="25" t="s">
        <v>7844</v>
      </c>
    </row>
    <row r="2097" customFormat="false" ht="13.5" hidden="false" customHeight="true" outlineLevel="0" collapsed="false">
      <c r="A2097" s="2" t="s">
        <v>78</v>
      </c>
      <c r="B2097" s="4" t="s">
        <v>12121</v>
      </c>
      <c r="C2097" s="4" t="s">
        <v>6751</v>
      </c>
      <c r="D2097" s="2" t="s">
        <v>12122</v>
      </c>
      <c r="E2097" s="2" t="s">
        <v>8115</v>
      </c>
      <c r="F2097" s="2" t="s">
        <v>8263</v>
      </c>
      <c r="G2097" s="2" t="s">
        <v>269</v>
      </c>
      <c r="H2097" s="4" t="s">
        <v>648</v>
      </c>
      <c r="I2097" s="2" t="s">
        <v>8354</v>
      </c>
      <c r="J2097" s="25" t="s">
        <v>7844</v>
      </c>
    </row>
    <row r="2098" customFormat="false" ht="13.5" hidden="false" customHeight="true" outlineLevel="0" collapsed="false">
      <c r="A2098" s="2" t="s">
        <v>82</v>
      </c>
      <c r="B2098" s="4" t="s">
        <v>12123</v>
      </c>
      <c r="C2098" s="4" t="s">
        <v>6754</v>
      </c>
      <c r="D2098" s="2" t="s">
        <v>12124</v>
      </c>
      <c r="E2098" s="2" t="s">
        <v>8115</v>
      </c>
      <c r="F2098" s="2" t="s">
        <v>7885</v>
      </c>
      <c r="G2098" s="2" t="s">
        <v>269</v>
      </c>
      <c r="H2098" s="4" t="s">
        <v>270</v>
      </c>
      <c r="I2098" s="2" t="s">
        <v>7947</v>
      </c>
      <c r="J2098" s="25" t="s">
        <v>7844</v>
      </c>
    </row>
    <row r="2099" customFormat="false" ht="13.5" hidden="false" customHeight="true" outlineLevel="0" collapsed="false">
      <c r="A2099" s="2" t="s">
        <v>86</v>
      </c>
      <c r="B2099" s="4" t="s">
        <v>12125</v>
      </c>
      <c r="C2099" s="4" t="s">
        <v>6757</v>
      </c>
      <c r="D2099" s="2" t="s">
        <v>12126</v>
      </c>
      <c r="E2099" s="2" t="s">
        <v>8115</v>
      </c>
      <c r="F2099" s="2" t="s">
        <v>12108</v>
      </c>
      <c r="G2099" s="2" t="s">
        <v>218</v>
      </c>
      <c r="H2099" s="4" t="s">
        <v>6731</v>
      </c>
      <c r="I2099" s="2" t="s">
        <v>8008</v>
      </c>
      <c r="J2099" s="25" t="s">
        <v>7844</v>
      </c>
    </row>
    <row r="2100" customFormat="false" ht="13.5" hidden="false" customHeight="true" outlineLevel="0" collapsed="false">
      <c r="A2100" s="2" t="s">
        <v>90</v>
      </c>
      <c r="B2100" s="4" t="s">
        <v>12127</v>
      </c>
      <c r="C2100" s="4" t="s">
        <v>6760</v>
      </c>
      <c r="D2100" s="2" t="s">
        <v>12128</v>
      </c>
      <c r="E2100" s="2" t="s">
        <v>8115</v>
      </c>
      <c r="F2100" s="2" t="s">
        <v>12108</v>
      </c>
      <c r="G2100" s="2" t="s">
        <v>218</v>
      </c>
      <c r="H2100" s="4" t="s">
        <v>6731</v>
      </c>
      <c r="I2100" s="2" t="s">
        <v>8276</v>
      </c>
      <c r="J2100" s="25" t="s">
        <v>7844</v>
      </c>
    </row>
    <row r="2101" customFormat="false" ht="13.5" hidden="false" customHeight="true" outlineLevel="0" collapsed="false">
      <c r="A2101" s="2" t="s">
        <v>94</v>
      </c>
      <c r="B2101" s="4" t="s">
        <v>12129</v>
      </c>
      <c r="C2101" s="4" t="s">
        <v>6763</v>
      </c>
      <c r="D2101" s="2" t="s">
        <v>12130</v>
      </c>
      <c r="E2101" s="2" t="s">
        <v>8115</v>
      </c>
      <c r="F2101" s="2" t="s">
        <v>8263</v>
      </c>
      <c r="G2101" s="2" t="s">
        <v>269</v>
      </c>
      <c r="H2101" s="4" t="s">
        <v>648</v>
      </c>
      <c r="I2101" s="2" t="s">
        <v>8310</v>
      </c>
      <c r="J2101" s="25" t="s">
        <v>7844</v>
      </c>
    </row>
    <row r="2102" customFormat="false" ht="13.5" hidden="false" customHeight="true" outlineLevel="0" collapsed="false">
      <c r="A2102" s="2" t="s">
        <v>98</v>
      </c>
      <c r="B2102" s="4" t="s">
        <v>12131</v>
      </c>
      <c r="C2102" s="4" t="s">
        <v>6766</v>
      </c>
      <c r="D2102" s="2" t="s">
        <v>12132</v>
      </c>
      <c r="E2102" s="2" t="s">
        <v>8115</v>
      </c>
      <c r="F2102" s="2" t="s">
        <v>12108</v>
      </c>
      <c r="G2102" s="2" t="s">
        <v>218</v>
      </c>
      <c r="H2102" s="4" t="s">
        <v>6731</v>
      </c>
      <c r="I2102" s="2" t="s">
        <v>4333</v>
      </c>
      <c r="J2102" s="25" t="s">
        <v>7844</v>
      </c>
    </row>
    <row r="2103" customFormat="false" ht="13.5" hidden="false" customHeight="true" outlineLevel="0" collapsed="false">
      <c r="A2103" s="2" t="s">
        <v>102</v>
      </c>
      <c r="B2103" s="4" t="s">
        <v>12133</v>
      </c>
      <c r="C2103" s="4" t="s">
        <v>6769</v>
      </c>
      <c r="D2103" s="2" t="s">
        <v>12134</v>
      </c>
      <c r="E2103" s="2" t="s">
        <v>8115</v>
      </c>
      <c r="F2103" s="2" t="s">
        <v>12108</v>
      </c>
      <c r="G2103" s="2" t="s">
        <v>218</v>
      </c>
      <c r="H2103" s="4" t="s">
        <v>6731</v>
      </c>
      <c r="I2103" s="2" t="s">
        <v>8993</v>
      </c>
      <c r="J2103" s="25" t="s">
        <v>7844</v>
      </c>
    </row>
    <row r="2104" customFormat="false" ht="13.5" hidden="false" customHeight="true" outlineLevel="0" collapsed="false">
      <c r="A2104" s="2" t="s">
        <v>106</v>
      </c>
      <c r="B2104" s="4" t="s">
        <v>12135</v>
      </c>
      <c r="C2104" s="4" t="s">
        <v>6772</v>
      </c>
      <c r="D2104" s="2" t="s">
        <v>12136</v>
      </c>
      <c r="E2104" s="2" t="s">
        <v>8115</v>
      </c>
      <c r="F2104" s="2" t="s">
        <v>9600</v>
      </c>
      <c r="G2104" s="2" t="s">
        <v>218</v>
      </c>
      <c r="H2104" s="4" t="s">
        <v>2619</v>
      </c>
      <c r="I2104" s="2" t="s">
        <v>4242</v>
      </c>
      <c r="J2104" s="25" t="s">
        <v>7844</v>
      </c>
    </row>
    <row r="2105" customFormat="false" ht="13.5" hidden="false" customHeight="true" outlineLevel="0" collapsed="false">
      <c r="A2105" s="2" t="s">
        <v>110</v>
      </c>
      <c r="B2105" s="4" t="s">
        <v>12137</v>
      </c>
      <c r="C2105" s="4" t="s">
        <v>6775</v>
      </c>
      <c r="D2105" s="2" t="s">
        <v>12138</v>
      </c>
      <c r="E2105" s="2" t="s">
        <v>8115</v>
      </c>
      <c r="F2105" s="2" t="s">
        <v>12108</v>
      </c>
      <c r="G2105" s="2" t="s">
        <v>218</v>
      </c>
      <c r="H2105" s="4" t="s">
        <v>6731</v>
      </c>
      <c r="I2105" s="2" t="s">
        <v>8253</v>
      </c>
      <c r="J2105" s="25" t="s">
        <v>7844</v>
      </c>
    </row>
    <row r="2106" customFormat="false" ht="13.5" hidden="false" customHeight="true" outlineLevel="0" collapsed="false">
      <c r="A2106" s="2" t="s">
        <v>114</v>
      </c>
      <c r="B2106" s="4" t="s">
        <v>12139</v>
      </c>
      <c r="C2106" s="4" t="s">
        <v>6778</v>
      </c>
      <c r="D2106" s="2" t="s">
        <v>12140</v>
      </c>
      <c r="E2106" s="2" t="s">
        <v>8115</v>
      </c>
      <c r="F2106" s="2" t="s">
        <v>7885</v>
      </c>
      <c r="G2106" s="2" t="s">
        <v>269</v>
      </c>
      <c r="H2106" s="4" t="s">
        <v>270</v>
      </c>
      <c r="I2106" s="2" t="s">
        <v>3780</v>
      </c>
      <c r="J2106" s="25" t="s">
        <v>7844</v>
      </c>
    </row>
    <row r="2107" customFormat="false" ht="13.5" hidden="false" customHeight="true" outlineLevel="0" collapsed="false">
      <c r="A2107" s="2" t="s">
        <v>118</v>
      </c>
      <c r="B2107" s="4" t="s">
        <v>12141</v>
      </c>
      <c r="C2107" s="4" t="s">
        <v>7026</v>
      </c>
      <c r="D2107" s="2" t="s">
        <v>12142</v>
      </c>
      <c r="E2107" s="2" t="s">
        <v>8115</v>
      </c>
      <c r="F2107" s="2" t="s">
        <v>8263</v>
      </c>
      <c r="G2107" s="2" t="s">
        <v>269</v>
      </c>
      <c r="H2107" s="4" t="s">
        <v>648</v>
      </c>
      <c r="I2107" s="2" t="s">
        <v>8354</v>
      </c>
      <c r="J2107" s="25" t="s">
        <v>7844</v>
      </c>
    </row>
    <row r="2108" customFormat="false" ht="13.5" hidden="false" customHeight="true" outlineLevel="0" collapsed="false">
      <c r="A2108" s="2" t="s">
        <v>122</v>
      </c>
      <c r="B2108" s="4" t="s">
        <v>12143</v>
      </c>
      <c r="C2108" s="4" t="s">
        <v>6784</v>
      </c>
      <c r="D2108" s="2" t="s">
        <v>12144</v>
      </c>
      <c r="E2108" s="2" t="s">
        <v>8115</v>
      </c>
      <c r="F2108" s="2" t="s">
        <v>12108</v>
      </c>
      <c r="G2108" s="2" t="s">
        <v>218</v>
      </c>
      <c r="H2108" s="4" t="s">
        <v>6731</v>
      </c>
      <c r="I2108" s="2" t="s">
        <v>12145</v>
      </c>
      <c r="J2108" s="25" t="s">
        <v>7844</v>
      </c>
    </row>
    <row r="2109" customFormat="false" ht="13.5" hidden="false" customHeight="true" outlineLevel="0" collapsed="false">
      <c r="A2109" s="2" t="s">
        <v>126</v>
      </c>
      <c r="B2109" s="4" t="s">
        <v>12146</v>
      </c>
      <c r="C2109" s="4" t="s">
        <v>6787</v>
      </c>
      <c r="D2109" s="2" t="s">
        <v>12147</v>
      </c>
      <c r="E2109" s="2" t="s">
        <v>8115</v>
      </c>
      <c r="F2109" s="2" t="s">
        <v>12108</v>
      </c>
      <c r="G2109" s="2" t="s">
        <v>218</v>
      </c>
      <c r="H2109" s="4" t="s">
        <v>6731</v>
      </c>
      <c r="I2109" s="2" t="s">
        <v>4195</v>
      </c>
      <c r="J2109" s="25" t="s">
        <v>7844</v>
      </c>
    </row>
    <row r="2110" customFormat="false" ht="13.5" hidden="false" customHeight="true" outlineLevel="0" collapsed="false">
      <c r="A2110" s="2" t="s">
        <v>130</v>
      </c>
      <c r="B2110" s="4" t="s">
        <v>12148</v>
      </c>
      <c r="C2110" s="4" t="s">
        <v>6790</v>
      </c>
      <c r="D2110" s="2" t="s">
        <v>12149</v>
      </c>
      <c r="E2110" s="2" t="s">
        <v>8115</v>
      </c>
      <c r="F2110" s="2" t="s">
        <v>12108</v>
      </c>
      <c r="G2110" s="2" t="s">
        <v>218</v>
      </c>
      <c r="H2110" s="4" t="s">
        <v>6731</v>
      </c>
      <c r="I2110" s="2" t="s">
        <v>4219</v>
      </c>
      <c r="J2110" s="25" t="s">
        <v>7844</v>
      </c>
    </row>
    <row r="2111" customFormat="false" ht="13.5" hidden="false" customHeight="true" outlineLevel="0" collapsed="false">
      <c r="A2111" s="2" t="s">
        <v>134</v>
      </c>
      <c r="B2111" s="4" t="s">
        <v>12150</v>
      </c>
      <c r="C2111" s="4" t="s">
        <v>6793</v>
      </c>
      <c r="D2111" s="2" t="s">
        <v>12151</v>
      </c>
      <c r="E2111" s="2" t="s">
        <v>8115</v>
      </c>
      <c r="F2111" s="2" t="s">
        <v>12108</v>
      </c>
      <c r="G2111" s="2" t="s">
        <v>218</v>
      </c>
      <c r="H2111" s="4" t="s">
        <v>6731</v>
      </c>
      <c r="I2111" s="2" t="s">
        <v>8298</v>
      </c>
      <c r="J2111" s="25" t="s">
        <v>7844</v>
      </c>
    </row>
    <row r="2112" customFormat="false" ht="13.5" hidden="false" customHeight="true" outlineLevel="0" collapsed="false">
      <c r="A2112" s="2" t="s">
        <v>13</v>
      </c>
      <c r="B2112" s="4" t="s">
        <v>12152</v>
      </c>
      <c r="C2112" s="4" t="s">
        <v>15</v>
      </c>
      <c r="D2112" s="2" t="s">
        <v>8932</v>
      </c>
      <c r="E2112" s="2" t="s">
        <v>7863</v>
      </c>
      <c r="F2112" s="2" t="s">
        <v>12153</v>
      </c>
      <c r="G2112" s="2" t="s">
        <v>22</v>
      </c>
      <c r="H2112" s="4" t="s">
        <v>23</v>
      </c>
      <c r="I2112" s="2" t="s">
        <v>12154</v>
      </c>
      <c r="J2112" s="25" t="s">
        <v>7844</v>
      </c>
    </row>
    <row r="2113" customFormat="false" ht="13.5" hidden="false" customHeight="true" outlineLevel="0" collapsed="false">
      <c r="A2113" s="2" t="s">
        <v>25</v>
      </c>
      <c r="B2113" s="4" t="s">
        <v>12155</v>
      </c>
      <c r="C2113" s="4" t="s">
        <v>6711</v>
      </c>
      <c r="D2113" s="2" t="s">
        <v>12156</v>
      </c>
      <c r="E2113" s="2" t="s">
        <v>12157</v>
      </c>
      <c r="F2113" s="2" t="s">
        <v>12158</v>
      </c>
      <c r="G2113" s="2" t="s">
        <v>22</v>
      </c>
      <c r="H2113" s="4" t="s">
        <v>6714</v>
      </c>
      <c r="I2113" s="2" t="s">
        <v>8847</v>
      </c>
      <c r="J2113" s="25" t="s">
        <v>7844</v>
      </c>
    </row>
    <row r="2114" customFormat="false" ht="13.5" hidden="false" customHeight="true" outlineLevel="0" collapsed="false">
      <c r="A2114" s="2" t="s">
        <v>32</v>
      </c>
      <c r="B2114" s="4" t="s">
        <v>12159</v>
      </c>
      <c r="C2114" s="4" t="s">
        <v>6798</v>
      </c>
      <c r="D2114" s="2" t="s">
        <v>12160</v>
      </c>
      <c r="E2114" s="2" t="s">
        <v>8115</v>
      </c>
      <c r="F2114" s="2" t="s">
        <v>12161</v>
      </c>
      <c r="G2114" s="2" t="s">
        <v>22</v>
      </c>
      <c r="H2114" s="4" t="s">
        <v>6801</v>
      </c>
      <c r="I2114" s="2" t="s">
        <v>12162</v>
      </c>
      <c r="J2114" s="25" t="s">
        <v>7844</v>
      </c>
    </row>
    <row r="2115" customFormat="false" ht="13.5" hidden="false" customHeight="true" outlineLevel="0" collapsed="false">
      <c r="A2115" s="2" t="s">
        <v>37</v>
      </c>
      <c r="B2115" s="4" t="s">
        <v>12163</v>
      </c>
      <c r="C2115" s="4" t="s">
        <v>6803</v>
      </c>
      <c r="D2115" s="2" t="s">
        <v>12164</v>
      </c>
      <c r="E2115" s="2" t="s">
        <v>8115</v>
      </c>
      <c r="F2115" s="2" t="s">
        <v>12098</v>
      </c>
      <c r="G2115" s="2" t="s">
        <v>218</v>
      </c>
      <c r="H2115" s="4" t="s">
        <v>6718</v>
      </c>
      <c r="I2115" s="2" t="s">
        <v>8061</v>
      </c>
      <c r="J2115" s="25" t="s">
        <v>7844</v>
      </c>
    </row>
    <row r="2116" customFormat="false" ht="13.5" hidden="false" customHeight="true" outlineLevel="0" collapsed="false">
      <c r="A2116" s="2" t="s">
        <v>42</v>
      </c>
      <c r="B2116" s="4" t="s">
        <v>12165</v>
      </c>
      <c r="C2116" s="4" t="s">
        <v>6806</v>
      </c>
      <c r="D2116" s="2" t="s">
        <v>12166</v>
      </c>
      <c r="E2116" s="2" t="s">
        <v>8115</v>
      </c>
      <c r="F2116" s="2" t="s">
        <v>12167</v>
      </c>
      <c r="G2116" s="2" t="s">
        <v>22</v>
      </c>
      <c r="H2116" s="4" t="s">
        <v>6801</v>
      </c>
      <c r="I2116" s="2" t="s">
        <v>8984</v>
      </c>
      <c r="J2116" s="25" t="s">
        <v>7844</v>
      </c>
    </row>
    <row r="2117" customFormat="false" ht="13.5" hidden="false" customHeight="true" outlineLevel="0" collapsed="false">
      <c r="A2117" s="2" t="s">
        <v>46</v>
      </c>
      <c r="B2117" s="4" t="s">
        <v>12168</v>
      </c>
      <c r="C2117" s="4" t="s">
        <v>6809</v>
      </c>
      <c r="D2117" s="2" t="s">
        <v>12169</v>
      </c>
      <c r="E2117" s="2" t="s">
        <v>8115</v>
      </c>
      <c r="F2117" s="2" t="s">
        <v>12170</v>
      </c>
      <c r="G2117" s="2" t="s">
        <v>1064</v>
      </c>
      <c r="H2117" s="4" t="s">
        <v>6811</v>
      </c>
      <c r="I2117" s="2" t="s">
        <v>8381</v>
      </c>
      <c r="J2117" s="25" t="s">
        <v>7844</v>
      </c>
    </row>
    <row r="2118" customFormat="false" ht="13.5" hidden="false" customHeight="true" outlineLevel="0" collapsed="false">
      <c r="A2118" s="2" t="s">
        <v>50</v>
      </c>
      <c r="B2118" s="4" t="s">
        <v>12171</v>
      </c>
      <c r="C2118" s="4" t="s">
        <v>6813</v>
      </c>
      <c r="D2118" s="2" t="s">
        <v>12172</v>
      </c>
      <c r="E2118" s="2" t="s">
        <v>8115</v>
      </c>
      <c r="F2118" s="2" t="s">
        <v>12170</v>
      </c>
      <c r="G2118" s="2" t="s">
        <v>1064</v>
      </c>
      <c r="H2118" s="4" t="s">
        <v>6811</v>
      </c>
      <c r="I2118" s="2" t="s">
        <v>11376</v>
      </c>
      <c r="J2118" s="25" t="s">
        <v>7844</v>
      </c>
    </row>
    <row r="2119" customFormat="false" ht="13.5" hidden="false" customHeight="true" outlineLevel="0" collapsed="false">
      <c r="A2119" s="2" t="s">
        <v>54</v>
      </c>
      <c r="B2119" s="4" t="s">
        <v>12173</v>
      </c>
      <c r="C2119" s="4" t="s">
        <v>6816</v>
      </c>
      <c r="D2119" s="2" t="s">
        <v>12174</v>
      </c>
      <c r="E2119" s="2" t="s">
        <v>8115</v>
      </c>
      <c r="F2119" s="2" t="s">
        <v>12161</v>
      </c>
      <c r="G2119" s="2" t="s">
        <v>22</v>
      </c>
      <c r="H2119" s="4" t="s">
        <v>6801</v>
      </c>
      <c r="I2119" s="2" t="s">
        <v>12175</v>
      </c>
      <c r="J2119" s="25" t="s">
        <v>7844</v>
      </c>
    </row>
    <row r="2120" customFormat="false" ht="13.5" hidden="false" customHeight="true" outlineLevel="0" collapsed="false">
      <c r="A2120" s="2" t="s">
        <v>58</v>
      </c>
      <c r="B2120" s="4" t="s">
        <v>12176</v>
      </c>
      <c r="C2120" s="4" t="s">
        <v>6819</v>
      </c>
      <c r="D2120" s="2" t="s">
        <v>12177</v>
      </c>
      <c r="E2120" s="2" t="s">
        <v>8115</v>
      </c>
      <c r="F2120" s="2" t="s">
        <v>12170</v>
      </c>
      <c r="G2120" s="2" t="s">
        <v>1064</v>
      </c>
      <c r="H2120" s="4" t="s">
        <v>6811</v>
      </c>
      <c r="I2120" s="2" t="s">
        <v>4281</v>
      </c>
      <c r="J2120" s="25" t="s">
        <v>7844</v>
      </c>
    </row>
    <row r="2121" customFormat="false" ht="13.5" hidden="false" customHeight="true" outlineLevel="0" collapsed="false">
      <c r="A2121" s="2" t="s">
        <v>62</v>
      </c>
      <c r="B2121" s="4" t="s">
        <v>12178</v>
      </c>
      <c r="C2121" s="4" t="s">
        <v>6822</v>
      </c>
      <c r="D2121" s="2" t="s">
        <v>12179</v>
      </c>
      <c r="E2121" s="2" t="s">
        <v>8115</v>
      </c>
      <c r="F2121" s="2" t="s">
        <v>11659</v>
      </c>
      <c r="G2121" s="2" t="s">
        <v>2611</v>
      </c>
      <c r="H2121" s="4" t="s">
        <v>6139</v>
      </c>
      <c r="I2121" s="2" t="s">
        <v>12180</v>
      </c>
      <c r="J2121" s="25" t="s">
        <v>7844</v>
      </c>
    </row>
    <row r="2122" customFormat="false" ht="13.5" hidden="false" customHeight="true" outlineLevel="0" collapsed="false">
      <c r="A2122" s="2" t="s">
        <v>66</v>
      </c>
      <c r="B2122" s="4" t="s">
        <v>12181</v>
      </c>
      <c r="C2122" s="4" t="s">
        <v>6825</v>
      </c>
      <c r="D2122" s="2" t="s">
        <v>12182</v>
      </c>
      <c r="E2122" s="2" t="s">
        <v>8115</v>
      </c>
      <c r="F2122" s="2" t="s">
        <v>12167</v>
      </c>
      <c r="G2122" s="2" t="s">
        <v>22</v>
      </c>
      <c r="H2122" s="4" t="s">
        <v>6801</v>
      </c>
      <c r="I2122" s="2" t="s">
        <v>3815</v>
      </c>
      <c r="J2122" s="25" t="s">
        <v>7844</v>
      </c>
    </row>
    <row r="2123" customFormat="false" ht="13.5" hidden="false" customHeight="true" outlineLevel="0" collapsed="false">
      <c r="A2123" s="2" t="s">
        <v>70</v>
      </c>
      <c r="B2123" s="4" t="s">
        <v>12183</v>
      </c>
      <c r="C2123" s="4" t="s">
        <v>6828</v>
      </c>
      <c r="D2123" s="2" t="s">
        <v>12184</v>
      </c>
      <c r="E2123" s="2" t="s">
        <v>8115</v>
      </c>
      <c r="F2123" s="2" t="s">
        <v>12170</v>
      </c>
      <c r="G2123" s="2" t="s">
        <v>1064</v>
      </c>
      <c r="H2123" s="4" t="s">
        <v>6811</v>
      </c>
      <c r="I2123" s="2" t="s">
        <v>8324</v>
      </c>
      <c r="J2123" s="25" t="s">
        <v>7844</v>
      </c>
    </row>
    <row r="2124" customFormat="false" ht="13.5" hidden="false" customHeight="true" outlineLevel="0" collapsed="false">
      <c r="A2124" s="2" t="s">
        <v>74</v>
      </c>
      <c r="B2124" s="4" t="s">
        <v>12185</v>
      </c>
      <c r="C2124" s="4" t="s">
        <v>6831</v>
      </c>
      <c r="D2124" s="2" t="s">
        <v>12186</v>
      </c>
      <c r="E2124" s="2" t="s">
        <v>8115</v>
      </c>
      <c r="F2124" s="2" t="s">
        <v>8263</v>
      </c>
      <c r="G2124" s="2" t="s">
        <v>269</v>
      </c>
      <c r="H2124" s="4" t="s">
        <v>648</v>
      </c>
      <c r="I2124" s="2" t="s">
        <v>8310</v>
      </c>
      <c r="J2124" s="25" t="s">
        <v>7844</v>
      </c>
    </row>
    <row r="2125" customFormat="false" ht="13.5" hidden="false" customHeight="true" outlineLevel="0" collapsed="false">
      <c r="A2125" s="2" t="s">
        <v>78</v>
      </c>
      <c r="B2125" s="4" t="s">
        <v>12187</v>
      </c>
      <c r="C2125" s="4" t="s">
        <v>6834</v>
      </c>
      <c r="D2125" s="2" t="s">
        <v>12188</v>
      </c>
      <c r="E2125" s="2" t="s">
        <v>8115</v>
      </c>
      <c r="F2125" s="2" t="s">
        <v>8263</v>
      </c>
      <c r="G2125" s="2" t="s">
        <v>269</v>
      </c>
      <c r="H2125" s="4" t="s">
        <v>648</v>
      </c>
      <c r="I2125" s="2" t="s">
        <v>8273</v>
      </c>
      <c r="J2125" s="25" t="s">
        <v>7844</v>
      </c>
    </row>
    <row r="2126" customFormat="false" ht="13.5" hidden="false" customHeight="true" outlineLevel="0" collapsed="false">
      <c r="A2126" s="2" t="s">
        <v>82</v>
      </c>
      <c r="B2126" s="4" t="s">
        <v>12189</v>
      </c>
      <c r="C2126" s="4" t="s">
        <v>6837</v>
      </c>
      <c r="D2126" s="2" t="s">
        <v>12190</v>
      </c>
      <c r="E2126" s="2" t="s">
        <v>8115</v>
      </c>
      <c r="F2126" s="2" t="s">
        <v>8263</v>
      </c>
      <c r="G2126" s="2" t="s">
        <v>269</v>
      </c>
      <c r="H2126" s="4" t="s">
        <v>648</v>
      </c>
      <c r="I2126" s="2" t="s">
        <v>4223</v>
      </c>
      <c r="J2126" s="25" t="s">
        <v>7844</v>
      </c>
    </row>
    <row r="2127" customFormat="false" ht="13.5" hidden="false" customHeight="true" outlineLevel="0" collapsed="false">
      <c r="A2127" s="2" t="s">
        <v>86</v>
      </c>
      <c r="B2127" s="4" t="s">
        <v>12191</v>
      </c>
      <c r="C2127" s="4" t="s">
        <v>6840</v>
      </c>
      <c r="D2127" s="2" t="s">
        <v>12192</v>
      </c>
      <c r="E2127" s="2" t="s">
        <v>8115</v>
      </c>
      <c r="F2127" s="2" t="s">
        <v>9312</v>
      </c>
      <c r="G2127" s="2" t="s">
        <v>218</v>
      </c>
      <c r="H2127" s="4" t="s">
        <v>2253</v>
      </c>
      <c r="I2127" s="2" t="s">
        <v>8619</v>
      </c>
      <c r="J2127" s="25" t="s">
        <v>7844</v>
      </c>
    </row>
    <row r="2128" customFormat="false" ht="13.5" hidden="false" customHeight="true" outlineLevel="0" collapsed="false">
      <c r="A2128" s="2" t="s">
        <v>90</v>
      </c>
      <c r="B2128" s="4" t="s">
        <v>12193</v>
      </c>
      <c r="C2128" s="4" t="s">
        <v>6843</v>
      </c>
      <c r="D2128" s="2" t="s">
        <v>12194</v>
      </c>
      <c r="E2128" s="2" t="s">
        <v>8115</v>
      </c>
      <c r="F2128" s="2" t="s">
        <v>12161</v>
      </c>
      <c r="G2128" s="2" t="s">
        <v>22</v>
      </c>
      <c r="H2128" s="4" t="s">
        <v>6801</v>
      </c>
      <c r="I2128" s="2" t="s">
        <v>4250</v>
      </c>
      <c r="J2128" s="25" t="s">
        <v>7844</v>
      </c>
    </row>
    <row r="2129" customFormat="false" ht="13.5" hidden="false" customHeight="true" outlineLevel="0" collapsed="false">
      <c r="A2129" s="2" t="s">
        <v>94</v>
      </c>
      <c r="B2129" s="4" t="s">
        <v>12195</v>
      </c>
      <c r="C2129" s="4" t="s">
        <v>6846</v>
      </c>
      <c r="D2129" s="2" t="s">
        <v>12196</v>
      </c>
      <c r="E2129" s="2" t="s">
        <v>8115</v>
      </c>
      <c r="F2129" s="2" t="s">
        <v>12161</v>
      </c>
      <c r="G2129" s="2" t="s">
        <v>22</v>
      </c>
      <c r="H2129" s="4" t="s">
        <v>6801</v>
      </c>
      <c r="I2129" s="2" t="s">
        <v>8984</v>
      </c>
      <c r="J2129" s="25" t="s">
        <v>7844</v>
      </c>
    </row>
    <row r="2130" customFormat="false" ht="13.5" hidden="false" customHeight="true" outlineLevel="0" collapsed="false">
      <c r="A2130" s="2" t="s">
        <v>98</v>
      </c>
      <c r="B2130" s="4" t="s">
        <v>12197</v>
      </c>
      <c r="C2130" s="4" t="s">
        <v>6849</v>
      </c>
      <c r="D2130" s="2" t="s">
        <v>12198</v>
      </c>
      <c r="E2130" s="2" t="s">
        <v>8115</v>
      </c>
      <c r="F2130" s="2" t="s">
        <v>12170</v>
      </c>
      <c r="G2130" s="2" t="s">
        <v>1064</v>
      </c>
      <c r="H2130" s="4" t="s">
        <v>6811</v>
      </c>
      <c r="I2130" s="2" t="s">
        <v>8068</v>
      </c>
      <c r="J2130" s="25" t="s">
        <v>7844</v>
      </c>
    </row>
    <row r="2131" customFormat="false" ht="13.5" hidden="false" customHeight="true" outlineLevel="0" collapsed="false">
      <c r="A2131" s="2" t="s">
        <v>102</v>
      </c>
      <c r="B2131" s="4" t="s">
        <v>12199</v>
      </c>
      <c r="C2131" s="4" t="s">
        <v>6852</v>
      </c>
      <c r="D2131" s="2" t="s">
        <v>12200</v>
      </c>
      <c r="E2131" s="2" t="s">
        <v>8115</v>
      </c>
      <c r="F2131" s="2" t="s">
        <v>9600</v>
      </c>
      <c r="G2131" s="2" t="s">
        <v>218</v>
      </c>
      <c r="H2131" s="4" t="s">
        <v>2619</v>
      </c>
      <c r="I2131" s="2" t="s">
        <v>4203</v>
      </c>
      <c r="J2131" s="25" t="s">
        <v>7844</v>
      </c>
    </row>
    <row r="2132" customFormat="false" ht="13.5" hidden="false" customHeight="true" outlineLevel="0" collapsed="false">
      <c r="A2132" s="2" t="s">
        <v>106</v>
      </c>
      <c r="B2132" s="4" t="s">
        <v>12201</v>
      </c>
      <c r="C2132" s="4" t="s">
        <v>6855</v>
      </c>
      <c r="D2132" s="2" t="s">
        <v>12202</v>
      </c>
      <c r="E2132" s="2" t="s">
        <v>8115</v>
      </c>
      <c r="F2132" s="2" t="s">
        <v>12161</v>
      </c>
      <c r="G2132" s="2" t="s">
        <v>22</v>
      </c>
      <c r="H2132" s="4" t="s">
        <v>6801</v>
      </c>
      <c r="I2132" s="2" t="s">
        <v>8132</v>
      </c>
      <c r="J2132" s="25" t="s">
        <v>7844</v>
      </c>
    </row>
    <row r="2133" customFormat="false" ht="13.5" hidden="false" customHeight="true" outlineLevel="0" collapsed="false">
      <c r="A2133" s="2" t="s">
        <v>110</v>
      </c>
      <c r="B2133" s="4" t="s">
        <v>12203</v>
      </c>
      <c r="C2133" s="4" t="s">
        <v>6858</v>
      </c>
      <c r="D2133" s="2" t="s">
        <v>12204</v>
      </c>
      <c r="E2133" s="2" t="s">
        <v>8115</v>
      </c>
      <c r="F2133" s="2" t="s">
        <v>7885</v>
      </c>
      <c r="G2133" s="2" t="s">
        <v>269</v>
      </c>
      <c r="H2133" s="4" t="s">
        <v>270</v>
      </c>
      <c r="I2133" s="2" t="s">
        <v>3780</v>
      </c>
      <c r="J2133" s="25" t="s">
        <v>7844</v>
      </c>
    </row>
    <row r="2134" customFormat="false" ht="13.5" hidden="false" customHeight="true" outlineLevel="0" collapsed="false">
      <c r="A2134" s="2" t="s">
        <v>114</v>
      </c>
      <c r="B2134" s="4" t="s">
        <v>12205</v>
      </c>
      <c r="C2134" s="4" t="s">
        <v>12206</v>
      </c>
      <c r="D2134" s="2" t="s">
        <v>12207</v>
      </c>
      <c r="E2134" s="2" t="s">
        <v>8115</v>
      </c>
      <c r="F2134" s="2" t="s">
        <v>9312</v>
      </c>
      <c r="G2134" s="2" t="s">
        <v>218</v>
      </c>
      <c r="H2134" s="4" t="s">
        <v>2253</v>
      </c>
      <c r="I2134" s="2" t="s">
        <v>8671</v>
      </c>
      <c r="J2134" s="25" t="s">
        <v>7844</v>
      </c>
    </row>
    <row r="2135" customFormat="false" ht="13.5" hidden="false" customHeight="true" outlineLevel="0" collapsed="false">
      <c r="A2135" s="2" t="s">
        <v>118</v>
      </c>
      <c r="B2135" s="4" t="s">
        <v>12208</v>
      </c>
      <c r="C2135" s="4" t="s">
        <v>6864</v>
      </c>
      <c r="D2135" s="2" t="s">
        <v>12209</v>
      </c>
      <c r="E2135" s="2" t="s">
        <v>8115</v>
      </c>
      <c r="F2135" s="2" t="s">
        <v>12170</v>
      </c>
      <c r="G2135" s="2" t="s">
        <v>1064</v>
      </c>
      <c r="H2135" s="4" t="s">
        <v>6811</v>
      </c>
      <c r="I2135" s="2" t="s">
        <v>8298</v>
      </c>
      <c r="J2135" s="25" t="s">
        <v>7844</v>
      </c>
    </row>
    <row r="2136" customFormat="false" ht="13.5" hidden="false" customHeight="true" outlineLevel="0" collapsed="false">
      <c r="A2136" s="2" t="s">
        <v>122</v>
      </c>
      <c r="B2136" s="4" t="s">
        <v>12210</v>
      </c>
      <c r="C2136" s="4" t="s">
        <v>6867</v>
      </c>
      <c r="D2136" s="2" t="s">
        <v>12211</v>
      </c>
      <c r="E2136" s="2" t="s">
        <v>8115</v>
      </c>
      <c r="F2136" s="2" t="s">
        <v>8263</v>
      </c>
      <c r="G2136" s="2" t="s">
        <v>269</v>
      </c>
      <c r="H2136" s="4" t="s">
        <v>648</v>
      </c>
      <c r="I2136" s="2" t="s">
        <v>3673</v>
      </c>
      <c r="J2136" s="25" t="s">
        <v>7844</v>
      </c>
    </row>
    <row r="2137" customFormat="false" ht="13.5" hidden="false" customHeight="true" outlineLevel="0" collapsed="false">
      <c r="A2137" s="2" t="s">
        <v>126</v>
      </c>
      <c r="B2137" s="4" t="s">
        <v>12212</v>
      </c>
      <c r="C2137" s="4" t="s">
        <v>6870</v>
      </c>
      <c r="D2137" s="2" t="s">
        <v>12213</v>
      </c>
      <c r="E2137" s="2" t="s">
        <v>8115</v>
      </c>
      <c r="F2137" s="2" t="s">
        <v>12161</v>
      </c>
      <c r="G2137" s="2" t="s">
        <v>22</v>
      </c>
      <c r="H2137" s="4" t="s">
        <v>6801</v>
      </c>
      <c r="I2137" s="2" t="s">
        <v>12214</v>
      </c>
      <c r="J2137" s="25" t="s">
        <v>7844</v>
      </c>
    </row>
    <row r="2138" customFormat="false" ht="13.5" hidden="false" customHeight="true" outlineLevel="0" collapsed="false">
      <c r="A2138" s="2" t="s">
        <v>130</v>
      </c>
      <c r="B2138" s="4" t="s">
        <v>12215</v>
      </c>
      <c r="C2138" s="4" t="s">
        <v>6873</v>
      </c>
      <c r="D2138" s="2" t="s">
        <v>12216</v>
      </c>
      <c r="E2138" s="2" t="s">
        <v>8115</v>
      </c>
      <c r="F2138" s="2" t="s">
        <v>12161</v>
      </c>
      <c r="G2138" s="2" t="s">
        <v>22</v>
      </c>
      <c r="H2138" s="4" t="s">
        <v>6801</v>
      </c>
      <c r="I2138" s="2" t="s">
        <v>12217</v>
      </c>
      <c r="J2138" s="25" t="s">
        <v>7844</v>
      </c>
    </row>
    <row r="2139" customFormat="false" ht="13.5" hidden="false" customHeight="true" outlineLevel="0" collapsed="false">
      <c r="A2139" s="2" t="s">
        <v>134</v>
      </c>
      <c r="B2139" s="4" t="s">
        <v>12218</v>
      </c>
      <c r="C2139" s="4" t="s">
        <v>6876</v>
      </c>
      <c r="D2139" s="2" t="s">
        <v>12219</v>
      </c>
      <c r="E2139" s="2" t="s">
        <v>8115</v>
      </c>
      <c r="F2139" s="2" t="s">
        <v>11659</v>
      </c>
      <c r="G2139" s="2" t="s">
        <v>2611</v>
      </c>
      <c r="H2139" s="4" t="s">
        <v>6139</v>
      </c>
      <c r="I2139" s="2" t="s">
        <v>8984</v>
      </c>
      <c r="J2139" s="25" t="s">
        <v>7844</v>
      </c>
    </row>
    <row r="2140" customFormat="false" ht="13.5" hidden="false" customHeight="true" outlineLevel="0" collapsed="false">
      <c r="A2140" s="2" t="s">
        <v>138</v>
      </c>
      <c r="B2140" s="4" t="s">
        <v>12220</v>
      </c>
      <c r="C2140" s="4" t="s">
        <v>6879</v>
      </c>
      <c r="D2140" s="2" t="s">
        <v>12221</v>
      </c>
      <c r="E2140" s="2" t="s">
        <v>8115</v>
      </c>
      <c r="F2140" s="2" t="s">
        <v>8263</v>
      </c>
      <c r="G2140" s="2" t="s">
        <v>269</v>
      </c>
      <c r="H2140" s="4" t="s">
        <v>648</v>
      </c>
      <c r="I2140" s="2" t="s">
        <v>8354</v>
      </c>
      <c r="J2140" s="25" t="s">
        <v>7844</v>
      </c>
    </row>
    <row r="2141" customFormat="false" ht="13.5" hidden="false" customHeight="true" outlineLevel="0" collapsed="false">
      <c r="A2141" s="2" t="s">
        <v>142</v>
      </c>
      <c r="B2141" s="4" t="s">
        <v>12222</v>
      </c>
      <c r="C2141" s="4" t="s">
        <v>6882</v>
      </c>
      <c r="D2141" s="2" t="s">
        <v>12223</v>
      </c>
      <c r="E2141" s="2" t="s">
        <v>8115</v>
      </c>
      <c r="F2141" s="2" t="s">
        <v>11659</v>
      </c>
      <c r="G2141" s="2" t="s">
        <v>2611</v>
      </c>
      <c r="H2141" s="4" t="s">
        <v>6139</v>
      </c>
      <c r="I2141" s="2" t="s">
        <v>12224</v>
      </c>
      <c r="J2141" s="25" t="s">
        <v>7844</v>
      </c>
    </row>
    <row r="2142" customFormat="false" ht="13.5" hidden="false" customHeight="true" outlineLevel="0" collapsed="false">
      <c r="A2142" s="2" t="s">
        <v>146</v>
      </c>
      <c r="B2142" s="4" t="s">
        <v>12225</v>
      </c>
      <c r="C2142" s="4" t="s">
        <v>6885</v>
      </c>
      <c r="D2142" s="2" t="s">
        <v>12226</v>
      </c>
      <c r="E2142" s="2" t="s">
        <v>8115</v>
      </c>
      <c r="F2142" s="2" t="s">
        <v>7885</v>
      </c>
      <c r="G2142" s="2" t="s">
        <v>269</v>
      </c>
      <c r="H2142" s="4" t="s">
        <v>270</v>
      </c>
      <c r="I2142" s="2" t="s">
        <v>3757</v>
      </c>
      <c r="J2142" s="25" t="s">
        <v>7844</v>
      </c>
    </row>
    <row r="2143" customFormat="false" ht="13.5" hidden="false" customHeight="true" outlineLevel="0" collapsed="false">
      <c r="A2143" s="2" t="s">
        <v>150</v>
      </c>
      <c r="B2143" s="4" t="s">
        <v>12227</v>
      </c>
      <c r="C2143" s="4" t="s">
        <v>6888</v>
      </c>
      <c r="D2143" s="2" t="s">
        <v>12228</v>
      </c>
      <c r="E2143" s="2" t="s">
        <v>8115</v>
      </c>
      <c r="F2143" s="2" t="s">
        <v>8263</v>
      </c>
      <c r="G2143" s="2" t="s">
        <v>269</v>
      </c>
      <c r="H2143" s="4" t="s">
        <v>648</v>
      </c>
      <c r="I2143" s="2" t="s">
        <v>3811</v>
      </c>
      <c r="J2143" s="25" t="s">
        <v>7844</v>
      </c>
    </row>
    <row r="2144" customFormat="false" ht="13.5" hidden="false" customHeight="true" outlineLevel="0" collapsed="false">
      <c r="A2144" s="2" t="s">
        <v>154</v>
      </c>
      <c r="B2144" s="4" t="s">
        <v>12229</v>
      </c>
      <c r="C2144" s="4" t="s">
        <v>6891</v>
      </c>
      <c r="D2144" s="2" t="s">
        <v>12230</v>
      </c>
      <c r="E2144" s="2" t="s">
        <v>8115</v>
      </c>
      <c r="F2144" s="2" t="s">
        <v>8263</v>
      </c>
      <c r="G2144" s="2" t="s">
        <v>269</v>
      </c>
      <c r="H2144" s="4" t="s">
        <v>648</v>
      </c>
      <c r="I2144" s="2" t="s">
        <v>7854</v>
      </c>
      <c r="J2144" s="25" t="s">
        <v>7844</v>
      </c>
    </row>
    <row r="2145" customFormat="false" ht="13.5" hidden="false" customHeight="true" outlineLevel="0" collapsed="false">
      <c r="A2145" s="2" t="s">
        <v>158</v>
      </c>
      <c r="B2145" s="4" t="s">
        <v>12231</v>
      </c>
      <c r="C2145" s="4" t="s">
        <v>6894</v>
      </c>
      <c r="D2145" s="2" t="s">
        <v>12232</v>
      </c>
      <c r="E2145" s="2" t="s">
        <v>8115</v>
      </c>
      <c r="F2145" s="2" t="s">
        <v>11659</v>
      </c>
      <c r="G2145" s="2" t="s">
        <v>2611</v>
      </c>
      <c r="H2145" s="4" t="s">
        <v>6139</v>
      </c>
      <c r="I2145" s="2" t="s">
        <v>12214</v>
      </c>
      <c r="J2145" s="25" t="s">
        <v>7844</v>
      </c>
    </row>
    <row r="2146" customFormat="false" ht="13.5" hidden="false" customHeight="true" outlineLevel="0" collapsed="false">
      <c r="A2146" s="2" t="s">
        <v>162</v>
      </c>
      <c r="B2146" s="4" t="s">
        <v>12233</v>
      </c>
      <c r="C2146" s="4" t="s">
        <v>6897</v>
      </c>
      <c r="D2146" s="2" t="s">
        <v>12234</v>
      </c>
      <c r="E2146" s="2" t="s">
        <v>8115</v>
      </c>
      <c r="F2146" s="2" t="s">
        <v>9360</v>
      </c>
      <c r="G2146" s="2" t="s">
        <v>218</v>
      </c>
      <c r="H2146" s="4" t="s">
        <v>2314</v>
      </c>
      <c r="I2146" s="2" t="s">
        <v>7856</v>
      </c>
      <c r="J2146" s="25" t="s">
        <v>7844</v>
      </c>
    </row>
    <row r="2147" customFormat="false" ht="13.5" hidden="false" customHeight="true" outlineLevel="0" collapsed="false">
      <c r="A2147" s="2" t="s">
        <v>166</v>
      </c>
      <c r="B2147" s="4" t="s">
        <v>12235</v>
      </c>
      <c r="C2147" s="4" t="s">
        <v>6900</v>
      </c>
      <c r="D2147" s="2" t="s">
        <v>12236</v>
      </c>
      <c r="E2147" s="2" t="s">
        <v>8115</v>
      </c>
      <c r="F2147" s="2" t="s">
        <v>12098</v>
      </c>
      <c r="G2147" s="2" t="s">
        <v>218</v>
      </c>
      <c r="H2147" s="4" t="s">
        <v>6718</v>
      </c>
      <c r="I2147" s="2" t="s">
        <v>8499</v>
      </c>
      <c r="J2147" s="25" t="s">
        <v>7844</v>
      </c>
    </row>
    <row r="2148" customFormat="false" ht="13.5" hidden="false" customHeight="true" outlineLevel="0" collapsed="false">
      <c r="A2148" s="2" t="s">
        <v>170</v>
      </c>
      <c r="B2148" s="4" t="s">
        <v>12237</v>
      </c>
      <c r="C2148" s="4" t="s">
        <v>6903</v>
      </c>
      <c r="D2148" s="2" t="s">
        <v>12238</v>
      </c>
      <c r="E2148" s="2" t="s">
        <v>8115</v>
      </c>
      <c r="F2148" s="2" t="s">
        <v>9600</v>
      </c>
      <c r="G2148" s="2" t="s">
        <v>218</v>
      </c>
      <c r="H2148" s="4" t="s">
        <v>2619</v>
      </c>
      <c r="I2148" s="2" t="s">
        <v>4211</v>
      </c>
      <c r="J2148" s="25" t="s">
        <v>7844</v>
      </c>
    </row>
    <row r="2149" customFormat="false" ht="13.5" hidden="false" customHeight="true" outlineLevel="0" collapsed="false">
      <c r="A2149" s="7" t="s">
        <v>13</v>
      </c>
      <c r="B2149" s="8" t="s">
        <v>12239</v>
      </c>
      <c r="C2149" s="8" t="s">
        <v>15</v>
      </c>
      <c r="D2149" s="7" t="s">
        <v>8932</v>
      </c>
      <c r="E2149" s="7" t="s">
        <v>7863</v>
      </c>
      <c r="F2149" s="7" t="s">
        <v>12240</v>
      </c>
      <c r="G2149" s="7" t="s">
        <v>22</v>
      </c>
      <c r="H2149" s="8" t="s">
        <v>23</v>
      </c>
      <c r="I2149" s="7" t="s">
        <v>12241</v>
      </c>
      <c r="J2149" s="26" t="s">
        <v>7844</v>
      </c>
    </row>
    <row r="2150" customFormat="false" ht="13.5" hidden="false" customHeight="true" outlineLevel="0" collapsed="false">
      <c r="A2150" s="7" t="s">
        <v>25</v>
      </c>
      <c r="B2150" s="8" t="s">
        <v>12242</v>
      </c>
      <c r="C2150" s="8" t="s">
        <v>6711</v>
      </c>
      <c r="D2150" s="7" t="s">
        <v>12243</v>
      </c>
      <c r="E2150" s="7" t="s">
        <v>12157</v>
      </c>
      <c r="F2150" s="7" t="s">
        <v>12244</v>
      </c>
      <c r="G2150" s="7" t="s">
        <v>22</v>
      </c>
      <c r="H2150" s="8" t="s">
        <v>6714</v>
      </c>
      <c r="I2150" s="7" t="s">
        <v>12245</v>
      </c>
      <c r="J2150" s="26" t="s">
        <v>7844</v>
      </c>
    </row>
    <row r="2151" customFormat="false" ht="13.5" hidden="false" customHeight="true" outlineLevel="0" collapsed="false">
      <c r="A2151" s="7" t="s">
        <v>32</v>
      </c>
      <c r="B2151" s="8" t="s">
        <v>12246</v>
      </c>
      <c r="C2151" s="8" t="s">
        <v>6798</v>
      </c>
      <c r="D2151" s="7" t="s">
        <v>12247</v>
      </c>
      <c r="E2151" s="7" t="s">
        <v>12248</v>
      </c>
      <c r="F2151" s="7" t="s">
        <v>12161</v>
      </c>
      <c r="G2151" s="7" t="s">
        <v>22</v>
      </c>
      <c r="H2151" s="8" t="s">
        <v>6801</v>
      </c>
      <c r="I2151" s="7" t="s">
        <v>12249</v>
      </c>
      <c r="J2151" s="26" t="s">
        <v>7844</v>
      </c>
    </row>
    <row r="2152" customFormat="false" ht="13.5" hidden="false" customHeight="true" outlineLevel="0" collapsed="false">
      <c r="A2152" s="7" t="s">
        <v>37</v>
      </c>
      <c r="B2152" s="8" t="s">
        <v>12250</v>
      </c>
      <c r="C2152" s="8" t="s">
        <v>12251</v>
      </c>
      <c r="D2152" s="7" t="s">
        <v>12252</v>
      </c>
      <c r="E2152" s="7" t="s">
        <v>8115</v>
      </c>
      <c r="F2152" s="7" t="s">
        <v>8263</v>
      </c>
      <c r="G2152" s="7" t="s">
        <v>269</v>
      </c>
      <c r="H2152" s="8" t="s">
        <v>648</v>
      </c>
      <c r="I2152" s="7" t="s">
        <v>12253</v>
      </c>
      <c r="J2152" s="26" t="s">
        <v>7844</v>
      </c>
    </row>
    <row r="2153" customFormat="false" ht="13.5" hidden="false" customHeight="true" outlineLevel="0" collapsed="false">
      <c r="A2153" s="7" t="s">
        <v>42</v>
      </c>
      <c r="B2153" s="8" t="s">
        <v>12254</v>
      </c>
      <c r="C2153" s="8" t="s">
        <v>6913</v>
      </c>
      <c r="D2153" s="7" t="s">
        <v>12255</v>
      </c>
      <c r="E2153" s="7" t="s">
        <v>8115</v>
      </c>
      <c r="F2153" s="8" t="s">
        <v>9584</v>
      </c>
      <c r="G2153" s="7" t="s">
        <v>22</v>
      </c>
      <c r="H2153" s="8" t="s">
        <v>6915</v>
      </c>
      <c r="I2153" s="7" t="s">
        <v>12256</v>
      </c>
      <c r="J2153" s="26" t="s">
        <v>7844</v>
      </c>
    </row>
    <row r="2154" customFormat="false" ht="13.5" hidden="false" customHeight="true" outlineLevel="0" collapsed="false">
      <c r="A2154" s="7" t="s">
        <v>46</v>
      </c>
      <c r="B2154" s="8" t="s">
        <v>12257</v>
      </c>
      <c r="C2154" s="8" t="s">
        <v>6917</v>
      </c>
      <c r="D2154" s="7" t="s">
        <v>12258</v>
      </c>
      <c r="E2154" s="7" t="s">
        <v>8115</v>
      </c>
      <c r="F2154" s="7" t="s">
        <v>9360</v>
      </c>
      <c r="G2154" s="7" t="s">
        <v>218</v>
      </c>
      <c r="H2154" s="8" t="s">
        <v>2314</v>
      </c>
      <c r="I2154" s="7" t="s">
        <v>12259</v>
      </c>
      <c r="J2154" s="26" t="s">
        <v>7844</v>
      </c>
    </row>
    <row r="2155" customFormat="false" ht="13.5" hidden="false" customHeight="true" outlineLevel="0" collapsed="false">
      <c r="A2155" s="7" t="s">
        <v>50</v>
      </c>
      <c r="B2155" s="8" t="s">
        <v>12260</v>
      </c>
      <c r="C2155" s="8" t="s">
        <v>6920</v>
      </c>
      <c r="D2155" s="7" t="s">
        <v>12261</v>
      </c>
      <c r="E2155" s="7" t="s">
        <v>8115</v>
      </c>
      <c r="F2155" s="7" t="s">
        <v>9312</v>
      </c>
      <c r="G2155" s="7" t="s">
        <v>218</v>
      </c>
      <c r="H2155" s="8" t="s">
        <v>2253</v>
      </c>
      <c r="I2155" s="7" t="s">
        <v>8651</v>
      </c>
      <c r="J2155" s="26" t="s">
        <v>7844</v>
      </c>
    </row>
    <row r="2156" customFormat="false" ht="13.5" hidden="false" customHeight="true" outlineLevel="0" collapsed="false">
      <c r="A2156" s="7" t="s">
        <v>54</v>
      </c>
      <c r="B2156" s="8" t="s">
        <v>12262</v>
      </c>
      <c r="C2156" s="8" t="s">
        <v>6923</v>
      </c>
      <c r="D2156" s="7" t="s">
        <v>12263</v>
      </c>
      <c r="E2156" s="7" t="s">
        <v>8115</v>
      </c>
      <c r="F2156" s="8" t="s">
        <v>9584</v>
      </c>
      <c r="G2156" s="7" t="s">
        <v>22</v>
      </c>
      <c r="H2156" s="8" t="s">
        <v>6915</v>
      </c>
      <c r="I2156" s="7" t="s">
        <v>12214</v>
      </c>
      <c r="J2156" s="26" t="s">
        <v>7844</v>
      </c>
    </row>
    <row r="2157" customFormat="false" ht="13.5" hidden="false" customHeight="true" outlineLevel="0" collapsed="false">
      <c r="A2157" s="7" t="s">
        <v>58</v>
      </c>
      <c r="B2157" s="8" t="s">
        <v>12264</v>
      </c>
      <c r="C2157" s="8" t="s">
        <v>6926</v>
      </c>
      <c r="D2157" s="7" t="s">
        <v>12265</v>
      </c>
      <c r="E2157" s="7" t="s">
        <v>8115</v>
      </c>
      <c r="F2157" s="7" t="s">
        <v>12266</v>
      </c>
      <c r="G2157" s="7" t="s">
        <v>625</v>
      </c>
      <c r="H2157" s="8" t="s">
        <v>6928</v>
      </c>
      <c r="I2157" s="7" t="s">
        <v>7961</v>
      </c>
      <c r="J2157" s="26" t="s">
        <v>7844</v>
      </c>
    </row>
    <row r="2158" customFormat="false" ht="13.5" hidden="false" customHeight="true" outlineLevel="0" collapsed="false">
      <c r="A2158" s="7" t="s">
        <v>62</v>
      </c>
      <c r="B2158" s="8" t="s">
        <v>12267</v>
      </c>
      <c r="C2158" s="8" t="s">
        <v>6930</v>
      </c>
      <c r="D2158" s="7" t="s">
        <v>12268</v>
      </c>
      <c r="E2158" s="7" t="s">
        <v>8115</v>
      </c>
      <c r="F2158" s="8" t="s">
        <v>9584</v>
      </c>
      <c r="G2158" s="7" t="s">
        <v>22</v>
      </c>
      <c r="H2158" s="8" t="s">
        <v>6915</v>
      </c>
      <c r="I2158" s="7" t="s">
        <v>8070</v>
      </c>
      <c r="J2158" s="26" t="s">
        <v>7844</v>
      </c>
    </row>
    <row r="2159" customFormat="false" ht="13.5" hidden="false" customHeight="true" outlineLevel="0" collapsed="false">
      <c r="A2159" s="7" t="s">
        <v>66</v>
      </c>
      <c r="B2159" s="8" t="s">
        <v>12269</v>
      </c>
      <c r="C2159" s="8" t="s">
        <v>6933</v>
      </c>
      <c r="D2159" s="7" t="s">
        <v>12270</v>
      </c>
      <c r="E2159" s="7" t="s">
        <v>8115</v>
      </c>
      <c r="F2159" s="7" t="s">
        <v>7885</v>
      </c>
      <c r="G2159" s="7" t="s">
        <v>269</v>
      </c>
      <c r="H2159" s="8" t="s">
        <v>270</v>
      </c>
      <c r="I2159" s="7" t="s">
        <v>9447</v>
      </c>
      <c r="J2159" s="26" t="s">
        <v>7844</v>
      </c>
    </row>
    <row r="2160" customFormat="false" ht="13.5" hidden="false" customHeight="true" outlineLevel="0" collapsed="false">
      <c r="A2160" s="7" t="s">
        <v>70</v>
      </c>
      <c r="B2160" s="8" t="s">
        <v>12271</v>
      </c>
      <c r="C2160" s="8" t="s">
        <v>6936</v>
      </c>
      <c r="D2160" s="7" t="s">
        <v>12272</v>
      </c>
      <c r="E2160" s="7" t="s">
        <v>8115</v>
      </c>
      <c r="F2160" s="8" t="s">
        <v>9584</v>
      </c>
      <c r="G2160" s="7" t="s">
        <v>22</v>
      </c>
      <c r="H2160" s="8" t="s">
        <v>6915</v>
      </c>
      <c r="I2160" s="7" t="s">
        <v>12273</v>
      </c>
      <c r="J2160" s="26" t="s">
        <v>7844</v>
      </c>
    </row>
    <row r="2161" customFormat="false" ht="13.5" hidden="false" customHeight="true" outlineLevel="0" collapsed="false">
      <c r="A2161" s="7" t="s">
        <v>74</v>
      </c>
      <c r="B2161" s="8" t="s">
        <v>12274</v>
      </c>
      <c r="C2161" s="8" t="s">
        <v>6939</v>
      </c>
      <c r="D2161" s="7" t="s">
        <v>12275</v>
      </c>
      <c r="E2161" s="7" t="s">
        <v>8115</v>
      </c>
      <c r="F2161" s="7" t="s">
        <v>8263</v>
      </c>
      <c r="G2161" s="7" t="s">
        <v>269</v>
      </c>
      <c r="H2161" s="8" t="s">
        <v>648</v>
      </c>
      <c r="I2161" s="7" t="s">
        <v>12276</v>
      </c>
      <c r="J2161" s="26" t="s">
        <v>7844</v>
      </c>
    </row>
    <row r="2162" customFormat="false" ht="13.5" hidden="false" customHeight="true" outlineLevel="0" collapsed="false">
      <c r="A2162" s="7" t="s">
        <v>78</v>
      </c>
      <c r="B2162" s="8" t="s">
        <v>12277</v>
      </c>
      <c r="C2162" s="8" t="s">
        <v>6942</v>
      </c>
      <c r="D2162" s="7" t="s">
        <v>12278</v>
      </c>
      <c r="E2162" s="7" t="s">
        <v>8115</v>
      </c>
      <c r="F2162" s="7" t="s">
        <v>12266</v>
      </c>
      <c r="G2162" s="7" t="s">
        <v>625</v>
      </c>
      <c r="H2162" s="8" t="s">
        <v>6928</v>
      </c>
      <c r="I2162" s="7" t="s">
        <v>4195</v>
      </c>
      <c r="J2162" s="26" t="s">
        <v>7844</v>
      </c>
    </row>
    <row r="2163" customFormat="false" ht="13.5" hidden="false" customHeight="true" outlineLevel="0" collapsed="false">
      <c r="A2163" s="7" t="s">
        <v>82</v>
      </c>
      <c r="B2163" s="8" t="s">
        <v>12279</v>
      </c>
      <c r="C2163" s="8" t="s">
        <v>6945</v>
      </c>
      <c r="D2163" s="7" t="s">
        <v>12280</v>
      </c>
      <c r="E2163" s="7" t="s">
        <v>8115</v>
      </c>
      <c r="F2163" s="7" t="s">
        <v>9600</v>
      </c>
      <c r="G2163" s="7" t="s">
        <v>218</v>
      </c>
      <c r="H2163" s="8" t="s">
        <v>2619</v>
      </c>
      <c r="I2163" s="7" t="s">
        <v>8502</v>
      </c>
      <c r="J2163" s="26" t="s">
        <v>7844</v>
      </c>
    </row>
    <row r="2164" customFormat="false" ht="13.5" hidden="false" customHeight="true" outlineLevel="0" collapsed="false">
      <c r="A2164" s="7" t="s">
        <v>86</v>
      </c>
      <c r="B2164" s="8" t="s">
        <v>12281</v>
      </c>
      <c r="C2164" s="8" t="s">
        <v>6948</v>
      </c>
      <c r="D2164" s="7" t="s">
        <v>12282</v>
      </c>
      <c r="E2164" s="7" t="s">
        <v>8115</v>
      </c>
      <c r="F2164" s="7" t="s">
        <v>7885</v>
      </c>
      <c r="G2164" s="7" t="s">
        <v>269</v>
      </c>
      <c r="H2164" s="8" t="s">
        <v>270</v>
      </c>
      <c r="I2164" s="7" t="s">
        <v>3765</v>
      </c>
      <c r="J2164" s="26" t="s">
        <v>7844</v>
      </c>
    </row>
    <row r="2165" customFormat="false" ht="13.5" hidden="false" customHeight="true" outlineLevel="0" collapsed="false">
      <c r="A2165" s="7" t="s">
        <v>90</v>
      </c>
      <c r="B2165" s="8" t="s">
        <v>12283</v>
      </c>
      <c r="C2165" s="8" t="s">
        <v>6951</v>
      </c>
      <c r="D2165" s="7" t="s">
        <v>12284</v>
      </c>
      <c r="E2165" s="7" t="s">
        <v>8115</v>
      </c>
      <c r="F2165" s="8" t="s">
        <v>9584</v>
      </c>
      <c r="G2165" s="7" t="s">
        <v>22</v>
      </c>
      <c r="H2165" s="8" t="s">
        <v>6915</v>
      </c>
      <c r="I2165" s="7" t="s">
        <v>12285</v>
      </c>
      <c r="J2165" s="26" t="s">
        <v>7844</v>
      </c>
    </row>
    <row r="2166" customFormat="false" ht="13.5" hidden="false" customHeight="true" outlineLevel="0" collapsed="false">
      <c r="A2166" s="7" t="s">
        <v>94</v>
      </c>
      <c r="B2166" s="8" t="s">
        <v>12286</v>
      </c>
      <c r="C2166" s="8" t="s">
        <v>6953</v>
      </c>
      <c r="D2166" s="7" t="s">
        <v>12287</v>
      </c>
      <c r="E2166" s="7" t="s">
        <v>8115</v>
      </c>
      <c r="F2166" s="7" t="s">
        <v>12266</v>
      </c>
      <c r="G2166" s="7" t="s">
        <v>625</v>
      </c>
      <c r="H2166" s="8" t="s">
        <v>6928</v>
      </c>
      <c r="I2166" s="7" t="s">
        <v>12288</v>
      </c>
      <c r="J2166" s="26" t="s">
        <v>7844</v>
      </c>
    </row>
    <row r="2167" customFormat="false" ht="13.5" hidden="false" customHeight="true" outlineLevel="0" collapsed="false">
      <c r="A2167" s="7" t="s">
        <v>98</v>
      </c>
      <c r="B2167" s="8" t="s">
        <v>12289</v>
      </c>
      <c r="C2167" s="8" t="s">
        <v>6956</v>
      </c>
      <c r="D2167" s="7" t="s">
        <v>12290</v>
      </c>
      <c r="E2167" s="7" t="s">
        <v>8115</v>
      </c>
      <c r="F2167" s="8" t="s">
        <v>9584</v>
      </c>
      <c r="G2167" s="7" t="s">
        <v>22</v>
      </c>
      <c r="H2167" s="8" t="s">
        <v>6915</v>
      </c>
      <c r="I2167" s="7" t="s">
        <v>12291</v>
      </c>
      <c r="J2167" s="26" t="s">
        <v>7844</v>
      </c>
    </row>
    <row r="2168" customFormat="false" ht="13.5" hidden="false" customHeight="true" outlineLevel="0" collapsed="false">
      <c r="A2168" s="7" t="s">
        <v>102</v>
      </c>
      <c r="B2168" s="8" t="s">
        <v>12292</v>
      </c>
      <c r="C2168" s="8" t="s">
        <v>6959</v>
      </c>
      <c r="D2168" s="7" t="s">
        <v>12293</v>
      </c>
      <c r="E2168" s="7" t="s">
        <v>8115</v>
      </c>
      <c r="F2168" s="7" t="s">
        <v>8263</v>
      </c>
      <c r="G2168" s="7" t="s">
        <v>269</v>
      </c>
      <c r="H2168" s="8" t="s">
        <v>648</v>
      </c>
      <c r="I2168" s="7" t="s">
        <v>8310</v>
      </c>
      <c r="J2168" s="26" t="s">
        <v>7844</v>
      </c>
    </row>
    <row r="2169" customFormat="false" ht="13.5" hidden="false" customHeight="true" outlineLevel="0" collapsed="false">
      <c r="A2169" s="7" t="s">
        <v>106</v>
      </c>
      <c r="B2169" s="8" t="s">
        <v>12294</v>
      </c>
      <c r="C2169" s="8" t="s">
        <v>6962</v>
      </c>
      <c r="D2169" s="7" t="s">
        <v>12295</v>
      </c>
      <c r="E2169" s="7" t="s">
        <v>8115</v>
      </c>
      <c r="F2169" s="7" t="s">
        <v>12266</v>
      </c>
      <c r="G2169" s="7" t="s">
        <v>625</v>
      </c>
      <c r="H2169" s="8" t="s">
        <v>6928</v>
      </c>
      <c r="I2169" s="7" t="s">
        <v>12296</v>
      </c>
      <c r="J2169" s="26" t="s">
        <v>7844</v>
      </c>
    </row>
    <row r="2170" customFormat="false" ht="13.5" hidden="false" customHeight="true" outlineLevel="0" collapsed="false">
      <c r="A2170" s="7" t="s">
        <v>110</v>
      </c>
      <c r="B2170" s="8" t="s">
        <v>12297</v>
      </c>
      <c r="C2170" s="8" t="s">
        <v>6965</v>
      </c>
      <c r="D2170" s="7" t="s">
        <v>12298</v>
      </c>
      <c r="E2170" s="7" t="s">
        <v>8115</v>
      </c>
      <c r="F2170" s="7" t="s">
        <v>9600</v>
      </c>
      <c r="G2170" s="7" t="s">
        <v>218</v>
      </c>
      <c r="H2170" s="8" t="s">
        <v>2619</v>
      </c>
      <c r="I2170" s="7" t="s">
        <v>10091</v>
      </c>
      <c r="J2170" s="26" t="s">
        <v>7844</v>
      </c>
    </row>
    <row r="2171" customFormat="false" ht="13.5" hidden="false" customHeight="true" outlineLevel="0" collapsed="false">
      <c r="A2171" s="7" t="s">
        <v>114</v>
      </c>
      <c r="B2171" s="8" t="s">
        <v>12299</v>
      </c>
      <c r="C2171" s="8" t="s">
        <v>6968</v>
      </c>
      <c r="D2171" s="7" t="s">
        <v>12300</v>
      </c>
      <c r="E2171" s="7" t="s">
        <v>8115</v>
      </c>
      <c r="F2171" s="7" t="s">
        <v>8263</v>
      </c>
      <c r="G2171" s="7" t="s">
        <v>269</v>
      </c>
      <c r="H2171" s="8" t="s">
        <v>648</v>
      </c>
      <c r="I2171" s="7" t="s">
        <v>12301</v>
      </c>
      <c r="J2171" s="26" t="s">
        <v>7844</v>
      </c>
    </row>
    <row r="2172" customFormat="false" ht="13.5" hidden="false" customHeight="true" outlineLevel="0" collapsed="false">
      <c r="A2172" s="7" t="s">
        <v>118</v>
      </c>
      <c r="B2172" s="8" t="s">
        <v>12302</v>
      </c>
      <c r="C2172" s="8" t="s">
        <v>6971</v>
      </c>
      <c r="D2172" s="7" t="s">
        <v>12303</v>
      </c>
      <c r="E2172" s="7" t="s">
        <v>8115</v>
      </c>
      <c r="F2172" s="7" t="s">
        <v>8263</v>
      </c>
      <c r="G2172" s="7" t="s">
        <v>269</v>
      </c>
      <c r="H2172" s="8" t="s">
        <v>648</v>
      </c>
      <c r="I2172" s="7" t="s">
        <v>3791</v>
      </c>
      <c r="J2172" s="26" t="s">
        <v>7844</v>
      </c>
    </row>
    <row r="2173" customFormat="false" ht="13.5" hidden="false" customHeight="true" outlineLevel="0" collapsed="false">
      <c r="A2173" s="7" t="s">
        <v>122</v>
      </c>
      <c r="B2173" s="8" t="s">
        <v>12304</v>
      </c>
      <c r="C2173" s="8" t="s">
        <v>6974</v>
      </c>
      <c r="D2173" s="7" t="s">
        <v>12305</v>
      </c>
      <c r="E2173" s="7" t="s">
        <v>8115</v>
      </c>
      <c r="F2173" s="7" t="s">
        <v>8263</v>
      </c>
      <c r="G2173" s="7" t="s">
        <v>269</v>
      </c>
      <c r="H2173" s="8" t="s">
        <v>648</v>
      </c>
      <c r="I2173" s="7" t="s">
        <v>3765</v>
      </c>
      <c r="J2173" s="26" t="s">
        <v>7844</v>
      </c>
    </row>
    <row r="2174" customFormat="false" ht="13.5" hidden="false" customHeight="true" outlineLevel="0" collapsed="false">
      <c r="A2174" s="7" t="s">
        <v>126</v>
      </c>
      <c r="B2174" s="8" t="s">
        <v>12306</v>
      </c>
      <c r="C2174" s="8" t="s">
        <v>6977</v>
      </c>
      <c r="D2174" s="7" t="s">
        <v>12307</v>
      </c>
      <c r="E2174" s="7" t="s">
        <v>8115</v>
      </c>
      <c r="F2174" s="7" t="s">
        <v>8263</v>
      </c>
      <c r="G2174" s="7" t="s">
        <v>269</v>
      </c>
      <c r="H2174" s="8" t="s">
        <v>648</v>
      </c>
      <c r="I2174" s="7" t="s">
        <v>3791</v>
      </c>
      <c r="J2174" s="26" t="s">
        <v>7844</v>
      </c>
    </row>
    <row r="2175" customFormat="false" ht="13.5" hidden="false" customHeight="true" outlineLevel="0" collapsed="false">
      <c r="A2175" s="7" t="s">
        <v>130</v>
      </c>
      <c r="B2175" s="8" t="s">
        <v>12308</v>
      </c>
      <c r="C2175" s="8" t="s">
        <v>6980</v>
      </c>
      <c r="D2175" s="7" t="s">
        <v>12309</v>
      </c>
      <c r="E2175" s="7" t="s">
        <v>8115</v>
      </c>
      <c r="F2175" s="7" t="s">
        <v>12266</v>
      </c>
      <c r="G2175" s="7" t="s">
        <v>625</v>
      </c>
      <c r="H2175" s="8" t="s">
        <v>6928</v>
      </c>
      <c r="I2175" s="7" t="s">
        <v>12310</v>
      </c>
      <c r="J2175" s="26" t="s">
        <v>7844</v>
      </c>
    </row>
    <row r="2176" customFormat="false" ht="13.5" hidden="false" customHeight="true" outlineLevel="0" collapsed="false">
      <c r="A2176" s="7" t="s">
        <v>134</v>
      </c>
      <c r="B2176" s="8" t="s">
        <v>12311</v>
      </c>
      <c r="C2176" s="8" t="s">
        <v>6983</v>
      </c>
      <c r="D2176" s="7" t="s">
        <v>12312</v>
      </c>
      <c r="E2176" s="7" t="s">
        <v>8115</v>
      </c>
      <c r="F2176" s="8" t="s">
        <v>9584</v>
      </c>
      <c r="G2176" s="7" t="s">
        <v>22</v>
      </c>
      <c r="H2176" s="8" t="s">
        <v>6915</v>
      </c>
      <c r="I2176" s="7" t="s">
        <v>12313</v>
      </c>
      <c r="J2176" s="26" t="s">
        <v>7844</v>
      </c>
    </row>
    <row r="2177" customFormat="false" ht="13.5" hidden="false" customHeight="true" outlineLevel="0" collapsed="false">
      <c r="A2177" s="7" t="s">
        <v>138</v>
      </c>
      <c r="B2177" s="8" t="s">
        <v>12314</v>
      </c>
      <c r="C2177" s="8" t="s">
        <v>6986</v>
      </c>
      <c r="D2177" s="7" t="s">
        <v>12315</v>
      </c>
      <c r="E2177" s="7" t="s">
        <v>8115</v>
      </c>
      <c r="F2177" s="7" t="s">
        <v>12266</v>
      </c>
      <c r="G2177" s="7" t="s">
        <v>625</v>
      </c>
      <c r="H2177" s="8" t="s">
        <v>6928</v>
      </c>
      <c r="I2177" s="7" t="s">
        <v>8493</v>
      </c>
      <c r="J2177" s="26" t="s">
        <v>7844</v>
      </c>
    </row>
    <row r="2178" customFormat="false" ht="13.5" hidden="false" customHeight="true" outlineLevel="0" collapsed="false">
      <c r="A2178" s="7" t="s">
        <v>142</v>
      </c>
      <c r="B2178" s="8" t="s">
        <v>12316</v>
      </c>
      <c r="C2178" s="8" t="s">
        <v>6989</v>
      </c>
      <c r="D2178" s="7" t="s">
        <v>12317</v>
      </c>
      <c r="E2178" s="7" t="s">
        <v>8115</v>
      </c>
      <c r="F2178" s="7" t="s">
        <v>9312</v>
      </c>
      <c r="G2178" s="7" t="s">
        <v>218</v>
      </c>
      <c r="H2178" s="8" t="s">
        <v>2253</v>
      </c>
      <c r="I2178" s="7" t="s">
        <v>3706</v>
      </c>
      <c r="J2178" s="26" t="s">
        <v>7844</v>
      </c>
    </row>
    <row r="2179" customFormat="false" ht="13.5" hidden="false" customHeight="true" outlineLevel="0" collapsed="false">
      <c r="A2179" s="2" t="s">
        <v>13</v>
      </c>
      <c r="B2179" s="4" t="s">
        <v>12318</v>
      </c>
      <c r="C2179" s="4" t="s">
        <v>15</v>
      </c>
      <c r="D2179" s="2" t="s">
        <v>8932</v>
      </c>
      <c r="E2179" s="2" t="s">
        <v>7863</v>
      </c>
      <c r="F2179" s="2" t="s">
        <v>12319</v>
      </c>
      <c r="G2179" s="2" t="s">
        <v>22</v>
      </c>
      <c r="H2179" s="4" t="s">
        <v>23</v>
      </c>
      <c r="I2179" s="2" t="s">
        <v>12320</v>
      </c>
      <c r="J2179" s="25" t="s">
        <v>7844</v>
      </c>
    </row>
    <row r="2180" customFormat="false" ht="13.5" hidden="false" customHeight="true" outlineLevel="0" collapsed="false">
      <c r="A2180" s="2" t="s">
        <v>25</v>
      </c>
      <c r="B2180" s="4" t="s">
        <v>12321</v>
      </c>
      <c r="C2180" s="4" t="s">
        <v>6711</v>
      </c>
      <c r="D2180" s="2" t="s">
        <v>12322</v>
      </c>
      <c r="E2180" s="2" t="s">
        <v>12157</v>
      </c>
      <c r="F2180" s="2" t="s">
        <v>12323</v>
      </c>
      <c r="G2180" s="2" t="s">
        <v>22</v>
      </c>
      <c r="H2180" s="4" t="s">
        <v>6714</v>
      </c>
      <c r="I2180" s="2" t="s">
        <v>12324</v>
      </c>
      <c r="J2180" s="25" t="s">
        <v>7844</v>
      </c>
    </row>
    <row r="2181" customFormat="false" ht="13.5" hidden="false" customHeight="true" outlineLevel="0" collapsed="false">
      <c r="A2181" s="2" t="s">
        <v>32</v>
      </c>
      <c r="B2181" s="4" t="s">
        <v>12325</v>
      </c>
      <c r="C2181" s="4" t="s">
        <v>6798</v>
      </c>
      <c r="D2181" s="2" t="s">
        <v>12326</v>
      </c>
      <c r="E2181" s="2" t="s">
        <v>12248</v>
      </c>
      <c r="F2181" s="2" t="s">
        <v>12161</v>
      </c>
      <c r="G2181" s="2" t="s">
        <v>22</v>
      </c>
      <c r="H2181" s="4" t="s">
        <v>6801</v>
      </c>
      <c r="I2181" s="2" t="s">
        <v>4273</v>
      </c>
      <c r="J2181" s="25" t="s">
        <v>7844</v>
      </c>
    </row>
    <row r="2182" customFormat="false" ht="13.5" hidden="false" customHeight="true" outlineLevel="0" collapsed="false">
      <c r="A2182" s="2" t="s">
        <v>37</v>
      </c>
      <c r="B2182" s="4" t="s">
        <v>12327</v>
      </c>
      <c r="C2182" s="4" t="s">
        <v>6787</v>
      </c>
      <c r="D2182" s="2" t="s">
        <v>12328</v>
      </c>
      <c r="E2182" s="2" t="s">
        <v>8115</v>
      </c>
      <c r="F2182" s="2" t="s">
        <v>12329</v>
      </c>
      <c r="G2182" s="2" t="s">
        <v>1064</v>
      </c>
      <c r="H2182" s="4" t="s">
        <v>6995</v>
      </c>
      <c r="I2182" s="2" t="s">
        <v>12330</v>
      </c>
      <c r="J2182" s="25" t="s">
        <v>7844</v>
      </c>
    </row>
    <row r="2183" customFormat="false" ht="13.5" hidden="false" customHeight="true" outlineLevel="0" collapsed="false">
      <c r="A2183" s="2" t="s">
        <v>42</v>
      </c>
      <c r="B2183" s="4" t="s">
        <v>12331</v>
      </c>
      <c r="C2183" s="4" t="s">
        <v>6757</v>
      </c>
      <c r="D2183" s="2" t="s">
        <v>12332</v>
      </c>
      <c r="E2183" s="2" t="s">
        <v>8115</v>
      </c>
      <c r="F2183" s="2" t="s">
        <v>12108</v>
      </c>
      <c r="G2183" s="2" t="s">
        <v>218</v>
      </c>
      <c r="H2183" s="4" t="s">
        <v>6731</v>
      </c>
      <c r="I2183" s="2" t="s">
        <v>3795</v>
      </c>
      <c r="J2183" s="25" t="s">
        <v>7844</v>
      </c>
    </row>
    <row r="2184" customFormat="false" ht="13.5" hidden="false" customHeight="true" outlineLevel="0" collapsed="false">
      <c r="A2184" s="2" t="s">
        <v>46</v>
      </c>
      <c r="B2184" s="4" t="s">
        <v>12333</v>
      </c>
      <c r="C2184" s="4" t="s">
        <v>6745</v>
      </c>
      <c r="D2184" s="2" t="s">
        <v>12334</v>
      </c>
      <c r="E2184" s="2" t="s">
        <v>8115</v>
      </c>
      <c r="F2184" s="2" t="s">
        <v>9360</v>
      </c>
      <c r="G2184" s="2" t="s">
        <v>218</v>
      </c>
      <c r="H2184" s="4" t="s">
        <v>2314</v>
      </c>
      <c r="I2184" s="2" t="s">
        <v>12335</v>
      </c>
      <c r="J2184" s="25" t="s">
        <v>7844</v>
      </c>
    </row>
    <row r="2185" customFormat="false" ht="13.5" hidden="false" customHeight="true" outlineLevel="0" collapsed="false">
      <c r="A2185" s="2" t="s">
        <v>50</v>
      </c>
      <c r="B2185" s="4" t="s">
        <v>12336</v>
      </c>
      <c r="C2185" s="4" t="s">
        <v>6778</v>
      </c>
      <c r="D2185" s="2" t="s">
        <v>12337</v>
      </c>
      <c r="E2185" s="2" t="s">
        <v>8115</v>
      </c>
      <c r="F2185" s="2" t="s">
        <v>7885</v>
      </c>
      <c r="G2185" s="2" t="s">
        <v>269</v>
      </c>
      <c r="H2185" s="4" t="s">
        <v>270</v>
      </c>
      <c r="I2185" s="2" t="s">
        <v>8651</v>
      </c>
      <c r="J2185" s="25" t="s">
        <v>7844</v>
      </c>
    </row>
    <row r="2186" customFormat="false" ht="13.5" hidden="false" customHeight="true" outlineLevel="0" collapsed="false">
      <c r="A2186" s="2" t="s">
        <v>54</v>
      </c>
      <c r="B2186" s="4" t="s">
        <v>12338</v>
      </c>
      <c r="C2186" s="4" t="s">
        <v>6766</v>
      </c>
      <c r="D2186" s="2" t="s">
        <v>12339</v>
      </c>
      <c r="E2186" s="2" t="s">
        <v>8115</v>
      </c>
      <c r="F2186" s="2" t="s">
        <v>12329</v>
      </c>
      <c r="G2186" s="2" t="s">
        <v>1064</v>
      </c>
      <c r="H2186" s="4" t="s">
        <v>6995</v>
      </c>
      <c r="I2186" s="2" t="s">
        <v>4191</v>
      </c>
      <c r="J2186" s="25" t="s">
        <v>7844</v>
      </c>
    </row>
    <row r="2187" customFormat="false" ht="13.5" hidden="false" customHeight="true" outlineLevel="0" collapsed="false">
      <c r="A2187" s="2" t="s">
        <v>58</v>
      </c>
      <c r="B2187" s="4" t="s">
        <v>12340</v>
      </c>
      <c r="C2187" s="4" t="s">
        <v>6772</v>
      </c>
      <c r="D2187" s="2" t="s">
        <v>12341</v>
      </c>
      <c r="E2187" s="2" t="s">
        <v>8115</v>
      </c>
      <c r="F2187" s="2" t="s">
        <v>9600</v>
      </c>
      <c r="G2187" s="2" t="s">
        <v>218</v>
      </c>
      <c r="H2187" s="4" t="s">
        <v>2619</v>
      </c>
      <c r="I2187" s="2" t="s">
        <v>3803</v>
      </c>
      <c r="J2187" s="25" t="s">
        <v>7844</v>
      </c>
    </row>
    <row r="2188" customFormat="false" ht="13.5" hidden="false" customHeight="true" outlineLevel="0" collapsed="false">
      <c r="A2188" s="2" t="s">
        <v>62</v>
      </c>
      <c r="B2188" s="4" t="s">
        <v>12342</v>
      </c>
      <c r="C2188" s="4" t="s">
        <v>6720</v>
      </c>
      <c r="D2188" s="2" t="s">
        <v>12343</v>
      </c>
      <c r="E2188" s="2" t="s">
        <v>8115</v>
      </c>
      <c r="F2188" s="2" t="s">
        <v>8263</v>
      </c>
      <c r="G2188" s="2" t="s">
        <v>269</v>
      </c>
      <c r="H2188" s="4" t="s">
        <v>648</v>
      </c>
      <c r="I2188" s="2" t="s">
        <v>3684</v>
      </c>
      <c r="J2188" s="25" t="s">
        <v>7844</v>
      </c>
    </row>
    <row r="2189" customFormat="false" ht="13.5" hidden="false" customHeight="true" outlineLevel="0" collapsed="false">
      <c r="A2189" s="2" t="s">
        <v>66</v>
      </c>
      <c r="B2189" s="4" t="s">
        <v>12344</v>
      </c>
      <c r="C2189" s="4" t="s">
        <v>6733</v>
      </c>
      <c r="D2189" s="2" t="s">
        <v>12345</v>
      </c>
      <c r="E2189" s="2" t="s">
        <v>8115</v>
      </c>
      <c r="F2189" s="2" t="s">
        <v>8263</v>
      </c>
      <c r="G2189" s="2" t="s">
        <v>269</v>
      </c>
      <c r="H2189" s="4" t="s">
        <v>648</v>
      </c>
      <c r="I2189" s="2" t="s">
        <v>3746</v>
      </c>
      <c r="J2189" s="25" t="s">
        <v>7844</v>
      </c>
    </row>
    <row r="2190" customFormat="false" ht="13.5" hidden="false" customHeight="true" outlineLevel="0" collapsed="false">
      <c r="A2190" s="2" t="s">
        <v>70</v>
      </c>
      <c r="B2190" s="4" t="s">
        <v>12346</v>
      </c>
      <c r="C2190" s="4" t="s">
        <v>6729</v>
      </c>
      <c r="D2190" s="2" t="s">
        <v>12347</v>
      </c>
      <c r="E2190" s="2" t="s">
        <v>8115</v>
      </c>
      <c r="F2190" s="2" t="s">
        <v>12108</v>
      </c>
      <c r="G2190" s="2" t="s">
        <v>218</v>
      </c>
      <c r="H2190" s="4" t="s">
        <v>6731</v>
      </c>
      <c r="I2190" s="2" t="s">
        <v>12348</v>
      </c>
      <c r="J2190" s="25" t="s">
        <v>7844</v>
      </c>
    </row>
    <row r="2191" customFormat="false" ht="13.5" hidden="false" customHeight="true" outlineLevel="0" collapsed="false">
      <c r="A2191" s="2" t="s">
        <v>74</v>
      </c>
      <c r="B2191" s="4" t="s">
        <v>12349</v>
      </c>
      <c r="C2191" s="4" t="s">
        <v>6763</v>
      </c>
      <c r="D2191" s="2" t="s">
        <v>12350</v>
      </c>
      <c r="E2191" s="2" t="s">
        <v>8115</v>
      </c>
      <c r="F2191" s="2" t="s">
        <v>8263</v>
      </c>
      <c r="G2191" s="2" t="s">
        <v>269</v>
      </c>
      <c r="H2191" s="4" t="s">
        <v>648</v>
      </c>
      <c r="I2191" s="2" t="s">
        <v>12351</v>
      </c>
      <c r="J2191" s="25" t="s">
        <v>7844</v>
      </c>
    </row>
    <row r="2192" customFormat="false" ht="13.5" hidden="false" customHeight="true" outlineLevel="0" collapsed="false">
      <c r="A2192" s="2" t="s">
        <v>78</v>
      </c>
      <c r="B2192" s="4" t="s">
        <v>12352</v>
      </c>
      <c r="C2192" s="4" t="s">
        <v>6790</v>
      </c>
      <c r="D2192" s="2" t="s">
        <v>12353</v>
      </c>
      <c r="E2192" s="2" t="s">
        <v>8115</v>
      </c>
      <c r="F2192" s="2" t="s">
        <v>12329</v>
      </c>
      <c r="G2192" s="2" t="s">
        <v>1064</v>
      </c>
      <c r="H2192" s="4" t="s">
        <v>6995</v>
      </c>
      <c r="I2192" s="2" t="s">
        <v>10678</v>
      </c>
      <c r="J2192" s="25" t="s">
        <v>7844</v>
      </c>
    </row>
    <row r="2193" customFormat="false" ht="13.5" hidden="false" customHeight="true" outlineLevel="0" collapsed="false">
      <c r="A2193" s="2" t="s">
        <v>82</v>
      </c>
      <c r="B2193" s="4" t="s">
        <v>12354</v>
      </c>
      <c r="C2193" s="4" t="s">
        <v>6775</v>
      </c>
      <c r="D2193" s="2" t="s">
        <v>12355</v>
      </c>
      <c r="E2193" s="2" t="s">
        <v>8115</v>
      </c>
      <c r="F2193" s="2" t="s">
        <v>12108</v>
      </c>
      <c r="G2193" s="2" t="s">
        <v>218</v>
      </c>
      <c r="H2193" s="4" t="s">
        <v>6731</v>
      </c>
      <c r="I2193" s="2" t="s">
        <v>12356</v>
      </c>
      <c r="J2193" s="25" t="s">
        <v>7844</v>
      </c>
    </row>
    <row r="2194" customFormat="false" ht="13.5" hidden="false" customHeight="true" outlineLevel="0" collapsed="false">
      <c r="A2194" s="2" t="s">
        <v>86</v>
      </c>
      <c r="B2194" s="4" t="s">
        <v>12357</v>
      </c>
      <c r="C2194" s="4" t="s">
        <v>6784</v>
      </c>
      <c r="D2194" s="2" t="s">
        <v>12358</v>
      </c>
      <c r="E2194" s="2" t="s">
        <v>8115</v>
      </c>
      <c r="F2194" s="2" t="s">
        <v>12108</v>
      </c>
      <c r="G2194" s="2" t="s">
        <v>218</v>
      </c>
      <c r="H2194" s="4" t="s">
        <v>6731</v>
      </c>
      <c r="I2194" s="2" t="s">
        <v>3722</v>
      </c>
      <c r="J2194" s="25" t="s">
        <v>7844</v>
      </c>
    </row>
    <row r="2195" customFormat="false" ht="13.5" hidden="false" customHeight="true" outlineLevel="0" collapsed="false">
      <c r="A2195" s="2" t="s">
        <v>90</v>
      </c>
      <c r="B2195" s="4" t="s">
        <v>12359</v>
      </c>
      <c r="C2195" s="4" t="s">
        <v>6726</v>
      </c>
      <c r="D2195" s="2" t="s">
        <v>12360</v>
      </c>
      <c r="E2195" s="2" t="s">
        <v>8115</v>
      </c>
      <c r="F2195" s="2" t="s">
        <v>8263</v>
      </c>
      <c r="G2195" s="2" t="s">
        <v>269</v>
      </c>
      <c r="H2195" s="4" t="s">
        <v>648</v>
      </c>
      <c r="I2195" s="2" t="s">
        <v>3688</v>
      </c>
      <c r="J2195" s="25" t="s">
        <v>7844</v>
      </c>
    </row>
    <row r="2196" customFormat="false" ht="13.5" hidden="false" customHeight="true" outlineLevel="0" collapsed="false">
      <c r="A2196" s="2" t="s">
        <v>94</v>
      </c>
      <c r="B2196" s="4" t="s">
        <v>12361</v>
      </c>
      <c r="C2196" s="4" t="s">
        <v>6760</v>
      </c>
      <c r="D2196" s="2" t="s">
        <v>12362</v>
      </c>
      <c r="E2196" s="2" t="s">
        <v>8115</v>
      </c>
      <c r="F2196" s="2" t="s">
        <v>12329</v>
      </c>
      <c r="G2196" s="2" t="s">
        <v>1064</v>
      </c>
      <c r="H2196" s="4" t="s">
        <v>6995</v>
      </c>
      <c r="I2196" s="2" t="s">
        <v>12363</v>
      </c>
      <c r="J2196" s="25" t="s">
        <v>7844</v>
      </c>
    </row>
    <row r="2197" customFormat="false" ht="13.5" hidden="false" customHeight="true" outlineLevel="0" collapsed="false">
      <c r="A2197" s="2" t="s">
        <v>98</v>
      </c>
      <c r="B2197" s="4" t="s">
        <v>12364</v>
      </c>
      <c r="C2197" s="4" t="s">
        <v>6793</v>
      </c>
      <c r="D2197" s="2" t="s">
        <v>12365</v>
      </c>
      <c r="E2197" s="2" t="s">
        <v>8115</v>
      </c>
      <c r="F2197" s="2" t="s">
        <v>12108</v>
      </c>
      <c r="G2197" s="2" t="s">
        <v>218</v>
      </c>
      <c r="H2197" s="4" t="s">
        <v>6731</v>
      </c>
      <c r="I2197" s="2" t="s">
        <v>12366</v>
      </c>
      <c r="J2197" s="25" t="s">
        <v>7844</v>
      </c>
    </row>
    <row r="2198" customFormat="false" ht="13.5" hidden="false" customHeight="true" outlineLevel="0" collapsed="false">
      <c r="A2198" s="2" t="s">
        <v>102</v>
      </c>
      <c r="B2198" s="4" t="s">
        <v>12367</v>
      </c>
      <c r="C2198" s="4" t="s">
        <v>7026</v>
      </c>
      <c r="D2198" s="2" t="s">
        <v>12368</v>
      </c>
      <c r="E2198" s="2" t="s">
        <v>8115</v>
      </c>
      <c r="F2198" s="2" t="s">
        <v>8263</v>
      </c>
      <c r="G2198" s="2" t="s">
        <v>269</v>
      </c>
      <c r="H2198" s="4" t="s">
        <v>648</v>
      </c>
      <c r="I2198" s="2" t="s">
        <v>8273</v>
      </c>
      <c r="J2198" s="25" t="s">
        <v>7844</v>
      </c>
    </row>
    <row r="2199" customFormat="false" ht="13.5" hidden="false" customHeight="true" outlineLevel="0" collapsed="false">
      <c r="A2199" s="2" t="s">
        <v>106</v>
      </c>
      <c r="B2199" s="4" t="s">
        <v>12369</v>
      </c>
      <c r="C2199" s="4" t="s">
        <v>6736</v>
      </c>
      <c r="D2199" s="2" t="s">
        <v>12370</v>
      </c>
      <c r="E2199" s="2" t="s">
        <v>8115</v>
      </c>
      <c r="F2199" s="2" t="s">
        <v>9600</v>
      </c>
      <c r="G2199" s="2" t="s">
        <v>218</v>
      </c>
      <c r="H2199" s="4" t="s">
        <v>2619</v>
      </c>
      <c r="I2199" s="2" t="s">
        <v>3653</v>
      </c>
      <c r="J2199" s="25" t="s">
        <v>7844</v>
      </c>
    </row>
    <row r="2200" customFormat="false" ht="13.5" hidden="false" customHeight="true" outlineLevel="0" collapsed="false">
      <c r="A2200" s="2" t="s">
        <v>110</v>
      </c>
      <c r="B2200" s="4" t="s">
        <v>12371</v>
      </c>
      <c r="C2200" s="4" t="s">
        <v>6739</v>
      </c>
      <c r="D2200" s="2" t="s">
        <v>12372</v>
      </c>
      <c r="E2200" s="2" t="s">
        <v>8115</v>
      </c>
      <c r="F2200" s="2" t="s">
        <v>12098</v>
      </c>
      <c r="G2200" s="2" t="s">
        <v>218</v>
      </c>
      <c r="H2200" s="4" t="s">
        <v>6718</v>
      </c>
      <c r="I2200" s="2" t="s">
        <v>3653</v>
      </c>
      <c r="J2200" s="25" t="s">
        <v>7844</v>
      </c>
    </row>
    <row r="2201" customFormat="false" ht="13.5" hidden="false" customHeight="true" outlineLevel="0" collapsed="false">
      <c r="A2201" s="2" t="s">
        <v>114</v>
      </c>
      <c r="B2201" s="4" t="s">
        <v>12373</v>
      </c>
      <c r="C2201" s="4" t="s">
        <v>6748</v>
      </c>
      <c r="D2201" s="2" t="s">
        <v>12374</v>
      </c>
      <c r="E2201" s="2" t="s">
        <v>8115</v>
      </c>
      <c r="F2201" s="2" t="s">
        <v>12329</v>
      </c>
      <c r="G2201" s="2" t="s">
        <v>1064</v>
      </c>
      <c r="H2201" s="4" t="s">
        <v>6995</v>
      </c>
      <c r="I2201" s="2" t="s">
        <v>12375</v>
      </c>
      <c r="J2201" s="25" t="s">
        <v>7844</v>
      </c>
    </row>
    <row r="2202" customFormat="false" ht="13.5" hidden="false" customHeight="true" outlineLevel="0" collapsed="false">
      <c r="A2202" s="2" t="s">
        <v>118</v>
      </c>
      <c r="B2202" s="4" t="s">
        <v>12376</v>
      </c>
      <c r="C2202" s="4" t="s">
        <v>6706</v>
      </c>
      <c r="D2202" s="2" t="s">
        <v>12377</v>
      </c>
      <c r="E2202" s="2" t="s">
        <v>8115</v>
      </c>
      <c r="F2202" s="2" t="s">
        <v>12378</v>
      </c>
      <c r="G2202" s="2" t="s">
        <v>22</v>
      </c>
      <c r="H2202" s="4" t="s">
        <v>7035</v>
      </c>
      <c r="I2202" s="2" t="s">
        <v>12379</v>
      </c>
      <c r="J2202" s="25" t="s">
        <v>7844</v>
      </c>
    </row>
    <row r="2203" customFormat="false" ht="13.5" hidden="false" customHeight="true" outlineLevel="0" collapsed="false">
      <c r="A2203" s="2" t="s">
        <v>122</v>
      </c>
      <c r="B2203" s="4" t="s">
        <v>12380</v>
      </c>
      <c r="C2203" s="4" t="s">
        <v>6723</v>
      </c>
      <c r="D2203" s="2" t="s">
        <v>12381</v>
      </c>
      <c r="E2203" s="2" t="s">
        <v>8115</v>
      </c>
      <c r="F2203" s="2" t="s">
        <v>8263</v>
      </c>
      <c r="G2203" s="2" t="s">
        <v>269</v>
      </c>
      <c r="H2203" s="4" t="s">
        <v>648</v>
      </c>
      <c r="I2203" s="2" t="s">
        <v>3807</v>
      </c>
      <c r="J2203" s="25" t="s">
        <v>7844</v>
      </c>
    </row>
    <row r="2204" customFormat="false" ht="13.5" hidden="false" customHeight="true" outlineLevel="0" collapsed="false">
      <c r="A2204" s="2" t="s">
        <v>126</v>
      </c>
      <c r="B2204" s="4" t="s">
        <v>12382</v>
      </c>
      <c r="C2204" s="4" t="s">
        <v>6751</v>
      </c>
      <c r="D2204" s="2" t="s">
        <v>12383</v>
      </c>
      <c r="E2204" s="2" t="s">
        <v>8115</v>
      </c>
      <c r="F2204" s="2" t="s">
        <v>8263</v>
      </c>
      <c r="G2204" s="2" t="s">
        <v>269</v>
      </c>
      <c r="H2204" s="4" t="s">
        <v>648</v>
      </c>
      <c r="I2204" s="2" t="s">
        <v>8310</v>
      </c>
      <c r="J2204" s="25" t="s">
        <v>7844</v>
      </c>
    </row>
    <row r="2205" customFormat="false" ht="13.5" hidden="false" customHeight="true" outlineLevel="0" collapsed="false">
      <c r="A2205" s="2" t="s">
        <v>130</v>
      </c>
      <c r="B2205" s="4" t="s">
        <v>12384</v>
      </c>
      <c r="C2205" s="4" t="s">
        <v>6742</v>
      </c>
      <c r="D2205" s="2" t="s">
        <v>12385</v>
      </c>
      <c r="E2205" s="2" t="s">
        <v>8115</v>
      </c>
      <c r="F2205" s="2" t="s">
        <v>12108</v>
      </c>
      <c r="G2205" s="2" t="s">
        <v>218</v>
      </c>
      <c r="H2205" s="4" t="s">
        <v>6731</v>
      </c>
      <c r="I2205" s="2" t="s">
        <v>11528</v>
      </c>
      <c r="J2205" s="25" t="s">
        <v>7844</v>
      </c>
    </row>
    <row r="2206" customFormat="false" ht="13.5" hidden="false" customHeight="true" outlineLevel="0" collapsed="false">
      <c r="A2206" s="2" t="s">
        <v>134</v>
      </c>
      <c r="B2206" s="4" t="s">
        <v>12386</v>
      </c>
      <c r="C2206" s="4" t="s">
        <v>6754</v>
      </c>
      <c r="D2206" s="2" t="s">
        <v>12387</v>
      </c>
      <c r="E2206" s="2" t="s">
        <v>8115</v>
      </c>
      <c r="F2206" s="2" t="s">
        <v>7885</v>
      </c>
      <c r="G2206" s="2" t="s">
        <v>269</v>
      </c>
      <c r="H2206" s="4" t="s">
        <v>270</v>
      </c>
      <c r="I2206" s="2" t="s">
        <v>8103</v>
      </c>
      <c r="J2206" s="25" t="s">
        <v>7844</v>
      </c>
    </row>
    <row r="2207" customFormat="false" ht="13.5" hidden="false" customHeight="true" outlineLevel="0" collapsed="false">
      <c r="A2207" s="2" t="s">
        <v>138</v>
      </c>
      <c r="B2207" s="4" t="s">
        <v>12388</v>
      </c>
      <c r="C2207" s="4" t="s">
        <v>6769</v>
      </c>
      <c r="D2207" s="2" t="s">
        <v>12389</v>
      </c>
      <c r="E2207" s="2" t="s">
        <v>8115</v>
      </c>
      <c r="F2207" s="2" t="s">
        <v>12390</v>
      </c>
      <c r="G2207" s="2" t="s">
        <v>839</v>
      </c>
      <c r="H2207" s="4" t="s">
        <v>7046</v>
      </c>
      <c r="I2207" s="2" t="s">
        <v>4309</v>
      </c>
      <c r="J2207" s="25" t="s">
        <v>7844</v>
      </c>
    </row>
    <row r="2208" customFormat="false" ht="13.5" hidden="false" customHeight="true" outlineLevel="0" collapsed="false">
      <c r="A2208" s="2" t="s">
        <v>142</v>
      </c>
      <c r="B2208" s="4" t="s">
        <v>12391</v>
      </c>
      <c r="C2208" s="4" t="s">
        <v>6716</v>
      </c>
      <c r="D2208" s="2" t="s">
        <v>12392</v>
      </c>
      <c r="E2208" s="2" t="s">
        <v>8115</v>
      </c>
      <c r="F2208" s="2" t="s">
        <v>12098</v>
      </c>
      <c r="G2208" s="2" t="s">
        <v>218</v>
      </c>
      <c r="H2208" s="4" t="s">
        <v>6718</v>
      </c>
      <c r="I2208" s="2" t="s">
        <v>3791</v>
      </c>
      <c r="J2208" s="25" t="s">
        <v>7844</v>
      </c>
    </row>
    <row r="2209" customFormat="false" ht="13.5" hidden="false" customHeight="true" outlineLevel="0" collapsed="false">
      <c r="A2209" s="7" t="s">
        <v>13</v>
      </c>
      <c r="B2209" s="8" t="s">
        <v>12393</v>
      </c>
      <c r="C2209" s="8" t="s">
        <v>15</v>
      </c>
      <c r="D2209" s="7" t="s">
        <v>8932</v>
      </c>
      <c r="E2209" s="7" t="s">
        <v>7863</v>
      </c>
      <c r="F2209" s="7" t="s">
        <v>12394</v>
      </c>
      <c r="G2209" s="7" t="s">
        <v>22</v>
      </c>
      <c r="H2209" s="8" t="s">
        <v>23</v>
      </c>
      <c r="I2209" s="7" t="s">
        <v>9948</v>
      </c>
      <c r="J2209" s="26" t="s">
        <v>7844</v>
      </c>
    </row>
    <row r="2210" customFormat="false" ht="13.5" hidden="false" customHeight="true" outlineLevel="0" collapsed="false">
      <c r="A2210" s="7" t="s">
        <v>25</v>
      </c>
      <c r="B2210" s="8" t="s">
        <v>12395</v>
      </c>
      <c r="C2210" s="8" t="s">
        <v>6711</v>
      </c>
      <c r="D2210" s="7" t="s">
        <v>12396</v>
      </c>
      <c r="E2210" s="7" t="s">
        <v>12157</v>
      </c>
      <c r="F2210" s="7" t="s">
        <v>12397</v>
      </c>
      <c r="G2210" s="7" t="s">
        <v>22</v>
      </c>
      <c r="H2210" s="8" t="s">
        <v>6714</v>
      </c>
      <c r="I2210" s="7" t="s">
        <v>12398</v>
      </c>
      <c r="J2210" s="26" t="s">
        <v>7844</v>
      </c>
    </row>
    <row r="2211" customFormat="false" ht="13.5" hidden="false" customHeight="true" outlineLevel="0" collapsed="false">
      <c r="A2211" s="7" t="s">
        <v>32</v>
      </c>
      <c r="B2211" s="8" t="s">
        <v>12399</v>
      </c>
      <c r="C2211" s="8" t="s">
        <v>6798</v>
      </c>
      <c r="D2211" s="7" t="s">
        <v>12400</v>
      </c>
      <c r="E2211" s="7" t="s">
        <v>12248</v>
      </c>
      <c r="F2211" s="7" t="s">
        <v>12161</v>
      </c>
      <c r="G2211" s="7" t="s">
        <v>22</v>
      </c>
      <c r="H2211" s="8" t="s">
        <v>6801</v>
      </c>
      <c r="I2211" s="7" t="s">
        <v>12224</v>
      </c>
      <c r="J2211" s="26" t="s">
        <v>7844</v>
      </c>
    </row>
    <row r="2212" customFormat="false" ht="13.5" hidden="false" customHeight="true" outlineLevel="0" collapsed="false">
      <c r="A2212" s="7" t="s">
        <v>37</v>
      </c>
      <c r="B2212" s="8" t="s">
        <v>12401</v>
      </c>
      <c r="C2212" s="8" t="s">
        <v>6706</v>
      </c>
      <c r="D2212" s="7" t="s">
        <v>12402</v>
      </c>
      <c r="E2212" s="7" t="s">
        <v>12403</v>
      </c>
      <c r="F2212" s="7" t="s">
        <v>12378</v>
      </c>
      <c r="G2212" s="7" t="s">
        <v>22</v>
      </c>
      <c r="H2212" s="8" t="s">
        <v>7035</v>
      </c>
      <c r="I2212" s="7" t="s">
        <v>12404</v>
      </c>
      <c r="J2212" s="26" t="s">
        <v>7844</v>
      </c>
    </row>
    <row r="2213" customFormat="false" ht="13.5" hidden="false" customHeight="true" outlineLevel="0" collapsed="false">
      <c r="A2213" s="7" t="s">
        <v>42</v>
      </c>
      <c r="B2213" s="8" t="s">
        <v>12405</v>
      </c>
      <c r="C2213" s="8" t="s">
        <v>12406</v>
      </c>
      <c r="D2213" s="7" t="s">
        <v>12407</v>
      </c>
      <c r="E2213" s="7" t="s">
        <v>8115</v>
      </c>
      <c r="F2213" s="7" t="s">
        <v>9360</v>
      </c>
      <c r="G2213" s="7" t="s">
        <v>218</v>
      </c>
      <c r="H2213" s="8" t="s">
        <v>2314</v>
      </c>
      <c r="I2213" s="7" t="s">
        <v>12101</v>
      </c>
      <c r="J2213" s="26" t="s">
        <v>7844</v>
      </c>
    </row>
    <row r="2214" customFormat="false" ht="13.5" hidden="false" customHeight="true" outlineLevel="0" collapsed="false">
      <c r="A2214" s="7" t="s">
        <v>46</v>
      </c>
      <c r="B2214" s="8" t="s">
        <v>12408</v>
      </c>
      <c r="C2214" s="8" t="s">
        <v>7057</v>
      </c>
      <c r="D2214" s="7" t="s">
        <v>12409</v>
      </c>
      <c r="E2214" s="7" t="s">
        <v>8115</v>
      </c>
      <c r="F2214" s="7" t="s">
        <v>10236</v>
      </c>
      <c r="G2214" s="7" t="s">
        <v>218</v>
      </c>
      <c r="H2214" s="8" t="s">
        <v>3441</v>
      </c>
      <c r="I2214" s="7" t="s">
        <v>12410</v>
      </c>
      <c r="J2214" s="26" t="s">
        <v>7844</v>
      </c>
    </row>
    <row r="2215" customFormat="false" ht="13.5" hidden="false" customHeight="true" outlineLevel="0" collapsed="false">
      <c r="A2215" s="7" t="s">
        <v>50</v>
      </c>
      <c r="B2215" s="8" t="s">
        <v>12411</v>
      </c>
      <c r="C2215" s="8" t="s">
        <v>7060</v>
      </c>
      <c r="D2215" s="7" t="s">
        <v>12412</v>
      </c>
      <c r="E2215" s="7" t="s">
        <v>8115</v>
      </c>
      <c r="F2215" s="7" t="s">
        <v>12413</v>
      </c>
      <c r="G2215" s="7" t="s">
        <v>839</v>
      </c>
      <c r="H2215" s="8" t="s">
        <v>6995</v>
      </c>
      <c r="I2215" s="7" t="s">
        <v>7953</v>
      </c>
      <c r="J2215" s="26" t="s">
        <v>7844</v>
      </c>
    </row>
    <row r="2216" customFormat="false" ht="13.5" hidden="false" customHeight="true" outlineLevel="0" collapsed="false">
      <c r="A2216" s="7" t="s">
        <v>54</v>
      </c>
      <c r="B2216" s="8" t="s">
        <v>12414</v>
      </c>
      <c r="C2216" s="8" t="s">
        <v>7063</v>
      </c>
      <c r="D2216" s="7" t="s">
        <v>12415</v>
      </c>
      <c r="E2216" s="7" t="s">
        <v>8115</v>
      </c>
      <c r="F2216" s="7" t="s">
        <v>12416</v>
      </c>
      <c r="G2216" s="7" t="s">
        <v>22</v>
      </c>
      <c r="H2216" s="8" t="s">
        <v>7065</v>
      </c>
      <c r="I2216" s="7" t="s">
        <v>12417</v>
      </c>
      <c r="J2216" s="26" t="s">
        <v>7844</v>
      </c>
    </row>
    <row r="2217" customFormat="false" ht="13.5" hidden="false" customHeight="true" outlineLevel="0" collapsed="false">
      <c r="A2217" s="7" t="s">
        <v>58</v>
      </c>
      <c r="B2217" s="8" t="s">
        <v>12418</v>
      </c>
      <c r="C2217" s="8" t="s">
        <v>7067</v>
      </c>
      <c r="D2217" s="7" t="s">
        <v>12419</v>
      </c>
      <c r="E2217" s="7" t="s">
        <v>8115</v>
      </c>
      <c r="F2217" s="7" t="s">
        <v>7885</v>
      </c>
      <c r="G2217" s="7" t="s">
        <v>269</v>
      </c>
      <c r="H2217" s="8" t="s">
        <v>270</v>
      </c>
      <c r="I2217" s="7" t="s">
        <v>3684</v>
      </c>
      <c r="J2217" s="26" t="s">
        <v>7844</v>
      </c>
    </row>
    <row r="2218" customFormat="false" ht="13.5" hidden="false" customHeight="true" outlineLevel="0" collapsed="false">
      <c r="A2218" s="7" t="s">
        <v>62</v>
      </c>
      <c r="B2218" s="8" t="s">
        <v>12420</v>
      </c>
      <c r="C2218" s="8" t="s">
        <v>7070</v>
      </c>
      <c r="D2218" s="7" t="s">
        <v>12421</v>
      </c>
      <c r="E2218" s="7" t="s">
        <v>8115</v>
      </c>
      <c r="F2218" s="7" t="s">
        <v>8263</v>
      </c>
      <c r="G2218" s="7" t="s">
        <v>269</v>
      </c>
      <c r="H2218" s="8" t="s">
        <v>648</v>
      </c>
      <c r="I2218" s="7" t="s">
        <v>12422</v>
      </c>
      <c r="J2218" s="26" t="s">
        <v>7844</v>
      </c>
    </row>
    <row r="2219" customFormat="false" ht="13.5" hidden="false" customHeight="true" outlineLevel="0" collapsed="false">
      <c r="A2219" s="7" t="s">
        <v>66</v>
      </c>
      <c r="B2219" s="8" t="s">
        <v>12423</v>
      </c>
      <c r="C2219" s="8" t="s">
        <v>7073</v>
      </c>
      <c r="D2219" s="7" t="s">
        <v>12424</v>
      </c>
      <c r="E2219" s="7" t="s">
        <v>8115</v>
      </c>
      <c r="F2219" s="7" t="s">
        <v>12108</v>
      </c>
      <c r="G2219" s="7" t="s">
        <v>218</v>
      </c>
      <c r="H2219" s="8" t="s">
        <v>6731</v>
      </c>
      <c r="I2219" s="7" t="s">
        <v>3730</v>
      </c>
      <c r="J2219" s="26" t="s">
        <v>7844</v>
      </c>
    </row>
    <row r="2220" customFormat="false" ht="13.5" hidden="false" customHeight="true" outlineLevel="0" collapsed="false">
      <c r="A2220" s="7" t="s">
        <v>70</v>
      </c>
      <c r="B2220" s="8" t="s">
        <v>12425</v>
      </c>
      <c r="C2220" s="8" t="s">
        <v>7076</v>
      </c>
      <c r="D2220" s="7" t="s">
        <v>12426</v>
      </c>
      <c r="E2220" s="7" t="s">
        <v>8115</v>
      </c>
      <c r="F2220" s="7" t="s">
        <v>12108</v>
      </c>
      <c r="G2220" s="7" t="s">
        <v>218</v>
      </c>
      <c r="H2220" s="8" t="s">
        <v>6731</v>
      </c>
      <c r="I2220" s="7" t="s">
        <v>3730</v>
      </c>
      <c r="J2220" s="26" t="s">
        <v>7844</v>
      </c>
    </row>
    <row r="2221" customFormat="false" ht="13.5" hidden="false" customHeight="true" outlineLevel="0" collapsed="false">
      <c r="A2221" s="7" t="s">
        <v>74</v>
      </c>
      <c r="B2221" s="8" t="s">
        <v>12427</v>
      </c>
      <c r="C2221" s="8" t="s">
        <v>7079</v>
      </c>
      <c r="D2221" s="7" t="s">
        <v>12428</v>
      </c>
      <c r="E2221" s="7" t="s">
        <v>8115</v>
      </c>
      <c r="F2221" s="7" t="s">
        <v>12108</v>
      </c>
      <c r="G2221" s="7" t="s">
        <v>218</v>
      </c>
      <c r="H2221" s="8" t="s">
        <v>6731</v>
      </c>
      <c r="I2221" s="7" t="s">
        <v>3657</v>
      </c>
      <c r="J2221" s="26" t="s">
        <v>7844</v>
      </c>
    </row>
    <row r="2222" customFormat="false" ht="13.5" hidden="false" customHeight="true" outlineLevel="0" collapsed="false">
      <c r="A2222" s="7" t="s">
        <v>78</v>
      </c>
      <c r="B2222" s="8" t="s">
        <v>12429</v>
      </c>
      <c r="C2222" s="8" t="s">
        <v>7057</v>
      </c>
      <c r="D2222" s="7" t="s">
        <v>12430</v>
      </c>
      <c r="E2222" s="7" t="s">
        <v>8115</v>
      </c>
      <c r="F2222" s="7" t="s">
        <v>12431</v>
      </c>
      <c r="G2222" s="7" t="s">
        <v>22</v>
      </c>
      <c r="H2222" s="8" t="s">
        <v>7065</v>
      </c>
      <c r="I2222" s="7" t="s">
        <v>12432</v>
      </c>
      <c r="J2222" s="26" t="s">
        <v>7844</v>
      </c>
    </row>
    <row r="2223" customFormat="false" ht="13.5" hidden="false" customHeight="true" outlineLevel="0" collapsed="false">
      <c r="A2223" s="7" t="s">
        <v>82</v>
      </c>
      <c r="B2223" s="8" t="s">
        <v>12433</v>
      </c>
      <c r="C2223" s="8" t="s">
        <v>7084</v>
      </c>
      <c r="D2223" s="7" t="s">
        <v>12434</v>
      </c>
      <c r="E2223" s="7" t="s">
        <v>8115</v>
      </c>
      <c r="F2223" s="7" t="s">
        <v>12413</v>
      </c>
      <c r="G2223" s="7" t="s">
        <v>839</v>
      </c>
      <c r="H2223" s="8" t="s">
        <v>6995</v>
      </c>
      <c r="I2223" s="7" t="s">
        <v>3761</v>
      </c>
      <c r="J2223" s="26" t="s">
        <v>7844</v>
      </c>
    </row>
    <row r="2224" customFormat="false" ht="13.5" hidden="false" customHeight="true" outlineLevel="0" collapsed="false">
      <c r="A2224" s="7" t="s">
        <v>86</v>
      </c>
      <c r="B2224" s="8" t="s">
        <v>12435</v>
      </c>
      <c r="C2224" s="8" t="s">
        <v>7087</v>
      </c>
      <c r="D2224" s="7" t="s">
        <v>12436</v>
      </c>
      <c r="E2224" s="7" t="s">
        <v>8115</v>
      </c>
      <c r="F2224" s="7" t="s">
        <v>10236</v>
      </c>
      <c r="G2224" s="7" t="s">
        <v>218</v>
      </c>
      <c r="H2224" s="8" t="s">
        <v>3441</v>
      </c>
      <c r="I2224" s="7" t="s">
        <v>8151</v>
      </c>
      <c r="J2224" s="26" t="s">
        <v>7844</v>
      </c>
    </row>
    <row r="2225" customFormat="false" ht="13.5" hidden="false" customHeight="true" outlineLevel="0" collapsed="false">
      <c r="A2225" s="7" t="s">
        <v>90</v>
      </c>
      <c r="B2225" s="8" t="s">
        <v>12437</v>
      </c>
      <c r="C2225" s="8" t="s">
        <v>7090</v>
      </c>
      <c r="D2225" s="7" t="s">
        <v>12438</v>
      </c>
      <c r="E2225" s="7" t="s">
        <v>8115</v>
      </c>
      <c r="F2225" s="7" t="s">
        <v>10236</v>
      </c>
      <c r="G2225" s="7" t="s">
        <v>218</v>
      </c>
      <c r="H2225" s="8" t="s">
        <v>3441</v>
      </c>
      <c r="I2225" s="7" t="s">
        <v>8120</v>
      </c>
      <c r="J2225" s="26" t="s">
        <v>7844</v>
      </c>
    </row>
    <row r="2226" customFormat="false" ht="13.5" hidden="false" customHeight="true" outlineLevel="0" collapsed="false">
      <c r="A2226" s="7" t="s">
        <v>94</v>
      </c>
      <c r="B2226" s="8" t="s">
        <v>12439</v>
      </c>
      <c r="C2226" s="8" t="s">
        <v>7093</v>
      </c>
      <c r="D2226" s="7" t="s">
        <v>12440</v>
      </c>
      <c r="E2226" s="7" t="s">
        <v>8115</v>
      </c>
      <c r="F2226" s="7" t="s">
        <v>12413</v>
      </c>
      <c r="G2226" s="7" t="s">
        <v>839</v>
      </c>
      <c r="H2226" s="8" t="s">
        <v>6995</v>
      </c>
      <c r="I2226" s="7" t="s">
        <v>3730</v>
      </c>
      <c r="J2226" s="26" t="s">
        <v>7844</v>
      </c>
    </row>
    <row r="2227" customFormat="false" ht="13.5" hidden="false" customHeight="true" outlineLevel="0" collapsed="false">
      <c r="A2227" s="7" t="s">
        <v>98</v>
      </c>
      <c r="B2227" s="8" t="s">
        <v>12441</v>
      </c>
      <c r="C2227" s="8" t="s">
        <v>7096</v>
      </c>
      <c r="D2227" s="7" t="s">
        <v>12442</v>
      </c>
      <c r="E2227" s="7" t="s">
        <v>8115</v>
      </c>
      <c r="F2227" s="7" t="s">
        <v>12108</v>
      </c>
      <c r="G2227" s="7" t="s">
        <v>218</v>
      </c>
      <c r="H2227" s="8" t="s">
        <v>6731</v>
      </c>
      <c r="I2227" s="7" t="s">
        <v>3722</v>
      </c>
      <c r="J2227" s="26" t="s">
        <v>7844</v>
      </c>
    </row>
    <row r="2228" customFormat="false" ht="13.5" hidden="false" customHeight="true" outlineLevel="0" collapsed="false">
      <c r="A2228" s="7" t="s">
        <v>102</v>
      </c>
      <c r="B2228" s="8" t="s">
        <v>12443</v>
      </c>
      <c r="C2228" s="8" t="s">
        <v>7099</v>
      </c>
      <c r="D2228" s="7" t="s">
        <v>12444</v>
      </c>
      <c r="E2228" s="7" t="s">
        <v>8115</v>
      </c>
      <c r="F2228" s="7" t="s">
        <v>8263</v>
      </c>
      <c r="G2228" s="7" t="s">
        <v>269</v>
      </c>
      <c r="H2228" s="8" t="s">
        <v>648</v>
      </c>
      <c r="I2228" s="7" t="s">
        <v>12445</v>
      </c>
      <c r="J2228" s="26" t="s">
        <v>7844</v>
      </c>
    </row>
    <row r="2229" customFormat="false" ht="13.5" hidden="false" customHeight="true" outlineLevel="0" collapsed="false">
      <c r="A2229" s="7" t="s">
        <v>106</v>
      </c>
      <c r="B2229" s="8" t="s">
        <v>12446</v>
      </c>
      <c r="C2229" s="8" t="s">
        <v>7102</v>
      </c>
      <c r="D2229" s="7" t="s">
        <v>12447</v>
      </c>
      <c r="E2229" s="7" t="s">
        <v>8115</v>
      </c>
      <c r="F2229" s="7" t="s">
        <v>10236</v>
      </c>
      <c r="G2229" s="7" t="s">
        <v>218</v>
      </c>
      <c r="H2229" s="8" t="s">
        <v>3441</v>
      </c>
      <c r="I2229" s="7" t="s">
        <v>12034</v>
      </c>
      <c r="J2229" s="26" t="s">
        <v>7844</v>
      </c>
    </row>
    <row r="2230" customFormat="false" ht="13.5" hidden="false" customHeight="true" outlineLevel="0" collapsed="false">
      <c r="A2230" s="7" t="s">
        <v>110</v>
      </c>
      <c r="B2230" s="8" t="s">
        <v>12448</v>
      </c>
      <c r="C2230" s="8" t="s">
        <v>7105</v>
      </c>
      <c r="D2230" s="7" t="s">
        <v>12449</v>
      </c>
      <c r="E2230" s="7" t="s">
        <v>8115</v>
      </c>
      <c r="F2230" s="7" t="s">
        <v>12098</v>
      </c>
      <c r="G2230" s="7" t="s">
        <v>218</v>
      </c>
      <c r="H2230" s="8" t="s">
        <v>6718</v>
      </c>
      <c r="I2230" s="7" t="s">
        <v>3710</v>
      </c>
      <c r="J2230" s="26" t="s">
        <v>7844</v>
      </c>
    </row>
    <row r="2231" customFormat="false" ht="13.5" hidden="false" customHeight="true" outlineLevel="0" collapsed="false">
      <c r="A2231" s="7" t="s">
        <v>114</v>
      </c>
      <c r="B2231" s="8" t="s">
        <v>12450</v>
      </c>
      <c r="C2231" s="8" t="s">
        <v>7108</v>
      </c>
      <c r="D2231" s="7" t="s">
        <v>12451</v>
      </c>
      <c r="E2231" s="7" t="s">
        <v>8115</v>
      </c>
      <c r="F2231" s="7" t="s">
        <v>12108</v>
      </c>
      <c r="G2231" s="7" t="s">
        <v>218</v>
      </c>
      <c r="H2231" s="8" t="s">
        <v>6731</v>
      </c>
      <c r="I2231" s="7" t="s">
        <v>7953</v>
      </c>
      <c r="J2231" s="26" t="s">
        <v>7844</v>
      </c>
    </row>
    <row r="2232" customFormat="false" ht="13.5" hidden="false" customHeight="true" outlineLevel="0" collapsed="false">
      <c r="A2232" s="7" t="s">
        <v>118</v>
      </c>
      <c r="B2232" s="8" t="s">
        <v>12452</v>
      </c>
      <c r="C2232" s="8" t="s">
        <v>7111</v>
      </c>
      <c r="D2232" s="7" t="s">
        <v>12453</v>
      </c>
      <c r="E2232" s="7" t="s">
        <v>8115</v>
      </c>
      <c r="F2232" s="7" t="s">
        <v>10236</v>
      </c>
      <c r="G2232" s="7" t="s">
        <v>218</v>
      </c>
      <c r="H2232" s="8" t="s">
        <v>3441</v>
      </c>
      <c r="I2232" s="7" t="s">
        <v>8128</v>
      </c>
      <c r="J2232" s="26" t="s">
        <v>7844</v>
      </c>
    </row>
    <row r="2233" customFormat="false" ht="13.5" hidden="false" customHeight="true" outlineLevel="0" collapsed="false">
      <c r="A2233" s="7" t="s">
        <v>122</v>
      </c>
      <c r="B2233" s="8" t="s">
        <v>12454</v>
      </c>
      <c r="C2233" s="8" t="s">
        <v>7114</v>
      </c>
      <c r="D2233" s="7" t="s">
        <v>12455</v>
      </c>
      <c r="E2233" s="7" t="s">
        <v>8115</v>
      </c>
      <c r="F2233" s="7" t="s">
        <v>12413</v>
      </c>
      <c r="G2233" s="7" t="s">
        <v>839</v>
      </c>
      <c r="H2233" s="8" t="s">
        <v>6995</v>
      </c>
      <c r="I2233" s="7" t="s">
        <v>11376</v>
      </c>
      <c r="J2233" s="26" t="s">
        <v>7844</v>
      </c>
    </row>
    <row r="2234" customFormat="false" ht="13.5" hidden="false" customHeight="true" outlineLevel="0" collapsed="false">
      <c r="A2234" s="7" t="s">
        <v>126</v>
      </c>
      <c r="B2234" s="8" t="s">
        <v>12456</v>
      </c>
      <c r="C2234" s="8" t="s">
        <v>7117</v>
      </c>
      <c r="D2234" s="7" t="s">
        <v>12457</v>
      </c>
      <c r="E2234" s="7" t="s">
        <v>8115</v>
      </c>
      <c r="F2234" s="7" t="s">
        <v>9600</v>
      </c>
      <c r="G2234" s="7" t="s">
        <v>218</v>
      </c>
      <c r="H2234" s="8" t="s">
        <v>2619</v>
      </c>
      <c r="I2234" s="7" t="s">
        <v>3673</v>
      </c>
      <c r="J2234" s="26" t="s">
        <v>7844</v>
      </c>
    </row>
    <row r="2235" customFormat="false" ht="13.5" hidden="false" customHeight="true" outlineLevel="0" collapsed="false">
      <c r="A2235" s="7" t="s">
        <v>130</v>
      </c>
      <c r="B2235" s="8" t="s">
        <v>12458</v>
      </c>
      <c r="C2235" s="8" t="s">
        <v>7120</v>
      </c>
      <c r="D2235" s="7" t="s">
        <v>12459</v>
      </c>
      <c r="E2235" s="7" t="s">
        <v>8115</v>
      </c>
      <c r="F2235" s="7" t="s">
        <v>10236</v>
      </c>
      <c r="G2235" s="7" t="s">
        <v>218</v>
      </c>
      <c r="H2235" s="8" t="s">
        <v>3441</v>
      </c>
      <c r="I2235" s="7" t="s">
        <v>12175</v>
      </c>
      <c r="J2235" s="26" t="s">
        <v>7844</v>
      </c>
    </row>
    <row r="2236" customFormat="false" ht="13.5" hidden="false" customHeight="true" outlineLevel="0" collapsed="false">
      <c r="A2236" s="7" t="s">
        <v>134</v>
      </c>
      <c r="B2236" s="8" t="s">
        <v>12460</v>
      </c>
      <c r="C2236" s="8" t="s">
        <v>7123</v>
      </c>
      <c r="D2236" s="7" t="s">
        <v>12461</v>
      </c>
      <c r="E2236" s="7" t="s">
        <v>8115</v>
      </c>
      <c r="F2236" s="7" t="s">
        <v>12098</v>
      </c>
      <c r="G2236" s="7" t="s">
        <v>218</v>
      </c>
      <c r="H2236" s="8" t="s">
        <v>6718</v>
      </c>
      <c r="I2236" s="7" t="s">
        <v>7860</v>
      </c>
      <c r="J2236" s="26" t="s">
        <v>7844</v>
      </c>
    </row>
    <row r="2237" customFormat="false" ht="13.5" hidden="false" customHeight="true" outlineLevel="0" collapsed="false">
      <c r="A2237" s="7" t="s">
        <v>138</v>
      </c>
      <c r="B2237" s="8" t="s">
        <v>12462</v>
      </c>
      <c r="C2237" s="8" t="s">
        <v>7126</v>
      </c>
      <c r="D2237" s="7" t="s">
        <v>12463</v>
      </c>
      <c r="E2237" s="7" t="s">
        <v>8115</v>
      </c>
      <c r="F2237" s="7" t="s">
        <v>12413</v>
      </c>
      <c r="G2237" s="7" t="s">
        <v>839</v>
      </c>
      <c r="H2237" s="8" t="s">
        <v>6995</v>
      </c>
      <c r="I2237" s="7" t="s">
        <v>8369</v>
      </c>
      <c r="J2237" s="26" t="s">
        <v>7844</v>
      </c>
    </row>
    <row r="2238" customFormat="false" ht="13.5" hidden="false" customHeight="true" outlineLevel="0" collapsed="false">
      <c r="A2238" s="7" t="s">
        <v>142</v>
      </c>
      <c r="B2238" s="8" t="s">
        <v>12464</v>
      </c>
      <c r="C2238" s="8" t="s">
        <v>7129</v>
      </c>
      <c r="D2238" s="7" t="s">
        <v>12465</v>
      </c>
      <c r="E2238" s="7" t="s">
        <v>8115</v>
      </c>
      <c r="F2238" s="7" t="s">
        <v>10236</v>
      </c>
      <c r="G2238" s="7" t="s">
        <v>218</v>
      </c>
      <c r="H2238" s="8" t="s">
        <v>3441</v>
      </c>
      <c r="I2238" s="7" t="s">
        <v>12466</v>
      </c>
      <c r="J2238" s="26" t="s">
        <v>7844</v>
      </c>
    </row>
    <row r="2239" customFormat="false" ht="13.5" hidden="false" customHeight="true" outlineLevel="0" collapsed="false">
      <c r="A2239" s="7" t="s">
        <v>146</v>
      </c>
      <c r="B2239" s="8" t="s">
        <v>12467</v>
      </c>
      <c r="C2239" s="8" t="s">
        <v>7132</v>
      </c>
      <c r="D2239" s="7" t="s">
        <v>12468</v>
      </c>
      <c r="E2239" s="7" t="s">
        <v>8115</v>
      </c>
      <c r="F2239" s="7" t="s">
        <v>9600</v>
      </c>
      <c r="G2239" s="7" t="s">
        <v>218</v>
      </c>
      <c r="H2239" s="8" t="s">
        <v>2619</v>
      </c>
      <c r="I2239" s="7" t="s">
        <v>12469</v>
      </c>
      <c r="J2239" s="26" t="s">
        <v>7844</v>
      </c>
    </row>
    <row r="2240" customFormat="false" ht="13.5" hidden="false" customHeight="true" outlineLevel="0" collapsed="false">
      <c r="A2240" s="7" t="s">
        <v>150</v>
      </c>
      <c r="B2240" s="8" t="s">
        <v>12470</v>
      </c>
      <c r="C2240" s="8" t="s">
        <v>7135</v>
      </c>
      <c r="D2240" s="7" t="s">
        <v>12471</v>
      </c>
      <c r="E2240" s="7" t="s">
        <v>8115</v>
      </c>
      <c r="F2240" s="7" t="s">
        <v>8263</v>
      </c>
      <c r="G2240" s="7" t="s">
        <v>269</v>
      </c>
      <c r="H2240" s="8" t="s">
        <v>648</v>
      </c>
      <c r="I2240" s="7" t="s">
        <v>12472</v>
      </c>
      <c r="J2240" s="26" t="s">
        <v>7844</v>
      </c>
    </row>
    <row r="2241" customFormat="false" ht="13.5" hidden="false" customHeight="true" outlineLevel="0" collapsed="false">
      <c r="A2241" s="7" t="s">
        <v>154</v>
      </c>
      <c r="B2241" s="8" t="s">
        <v>12473</v>
      </c>
      <c r="C2241" s="8" t="s">
        <v>7138</v>
      </c>
      <c r="D2241" s="7" t="s">
        <v>12474</v>
      </c>
      <c r="E2241" s="7" t="s">
        <v>8115</v>
      </c>
      <c r="F2241" s="7" t="s">
        <v>12413</v>
      </c>
      <c r="G2241" s="7" t="s">
        <v>839</v>
      </c>
      <c r="H2241" s="8" t="s">
        <v>6995</v>
      </c>
      <c r="I2241" s="7" t="s">
        <v>4191</v>
      </c>
      <c r="J2241" s="26" t="s">
        <v>7844</v>
      </c>
    </row>
    <row r="2242" customFormat="false" ht="13.5" hidden="false" customHeight="true" outlineLevel="0" collapsed="false">
      <c r="A2242" s="7" t="s">
        <v>158</v>
      </c>
      <c r="B2242" s="8" t="s">
        <v>12475</v>
      </c>
      <c r="C2242" s="8" t="s">
        <v>7141</v>
      </c>
      <c r="D2242" s="7" t="s">
        <v>12476</v>
      </c>
      <c r="E2242" s="7" t="s">
        <v>8115</v>
      </c>
      <c r="F2242" s="7" t="s">
        <v>12108</v>
      </c>
      <c r="G2242" s="7" t="s">
        <v>218</v>
      </c>
      <c r="H2242" s="8" t="s">
        <v>6731</v>
      </c>
      <c r="I2242" s="7" t="s">
        <v>7905</v>
      </c>
      <c r="J2242" s="26" t="s">
        <v>7844</v>
      </c>
    </row>
    <row r="2243" customFormat="false" ht="13.5" hidden="false" customHeight="true" outlineLevel="0" collapsed="false">
      <c r="A2243" s="7" t="s">
        <v>162</v>
      </c>
      <c r="B2243" s="8" t="s">
        <v>12477</v>
      </c>
      <c r="C2243" s="8" t="s">
        <v>7144</v>
      </c>
      <c r="D2243" s="7" t="s">
        <v>12402</v>
      </c>
      <c r="E2243" s="7" t="s">
        <v>8115</v>
      </c>
      <c r="F2243" s="7" t="s">
        <v>12478</v>
      </c>
      <c r="G2243" s="7" t="s">
        <v>22</v>
      </c>
      <c r="H2243" s="8" t="s">
        <v>7065</v>
      </c>
      <c r="I2243" s="7" t="s">
        <v>8070</v>
      </c>
      <c r="J2243" s="26" t="s">
        <v>7844</v>
      </c>
    </row>
    <row r="2244" customFormat="false" ht="13.5" hidden="false" customHeight="true" outlineLevel="0" collapsed="false">
      <c r="A2244" s="7" t="s">
        <v>166</v>
      </c>
      <c r="B2244" s="8" t="s">
        <v>12479</v>
      </c>
      <c r="C2244" s="8" t="s">
        <v>7146</v>
      </c>
      <c r="D2244" s="7" t="s">
        <v>12480</v>
      </c>
      <c r="E2244" s="7" t="s">
        <v>8115</v>
      </c>
      <c r="F2244" s="7" t="s">
        <v>8263</v>
      </c>
      <c r="G2244" s="7" t="s">
        <v>269</v>
      </c>
      <c r="H2244" s="8" t="s">
        <v>648</v>
      </c>
      <c r="I2244" s="7" t="s">
        <v>3710</v>
      </c>
      <c r="J2244" s="26" t="s">
        <v>7844</v>
      </c>
    </row>
    <row r="2245" customFormat="false" ht="13.5" hidden="false" customHeight="true" outlineLevel="0" collapsed="false">
      <c r="A2245" s="7" t="s">
        <v>170</v>
      </c>
      <c r="B2245" s="8" t="s">
        <v>12481</v>
      </c>
      <c r="C2245" s="8" t="s">
        <v>7149</v>
      </c>
      <c r="D2245" s="7" t="s">
        <v>12482</v>
      </c>
      <c r="E2245" s="7" t="s">
        <v>8115</v>
      </c>
      <c r="F2245" s="7" t="s">
        <v>7885</v>
      </c>
      <c r="G2245" s="7" t="s">
        <v>269</v>
      </c>
      <c r="H2245" s="8" t="s">
        <v>270</v>
      </c>
      <c r="I2245" s="7" t="s">
        <v>7976</v>
      </c>
      <c r="J2245" s="26" t="s">
        <v>7844</v>
      </c>
    </row>
    <row r="2246" customFormat="false" ht="13.5" hidden="false" customHeight="true" outlineLevel="0" collapsed="false">
      <c r="A2246" s="7" t="s">
        <v>174</v>
      </c>
      <c r="B2246" s="8" t="s">
        <v>12483</v>
      </c>
      <c r="C2246" s="8" t="s">
        <v>7152</v>
      </c>
      <c r="D2246" s="7" t="s">
        <v>12484</v>
      </c>
      <c r="E2246" s="7" t="s">
        <v>8115</v>
      </c>
      <c r="F2246" s="7" t="s">
        <v>8263</v>
      </c>
      <c r="G2246" s="7" t="s">
        <v>269</v>
      </c>
      <c r="H2246" s="8" t="s">
        <v>648</v>
      </c>
      <c r="I2246" s="7" t="s">
        <v>8103</v>
      </c>
      <c r="J2246" s="26" t="s">
        <v>7844</v>
      </c>
    </row>
    <row r="2247" customFormat="false" ht="13.5" hidden="false" customHeight="true" outlineLevel="0" collapsed="false">
      <c r="A2247" s="7" t="s">
        <v>178</v>
      </c>
      <c r="B2247" s="8" t="s">
        <v>12485</v>
      </c>
      <c r="C2247" s="8" t="s">
        <v>7155</v>
      </c>
      <c r="D2247" s="7" t="s">
        <v>12486</v>
      </c>
      <c r="E2247" s="7" t="s">
        <v>8115</v>
      </c>
      <c r="F2247" s="7" t="s">
        <v>8263</v>
      </c>
      <c r="G2247" s="7" t="s">
        <v>269</v>
      </c>
      <c r="H2247" s="8" t="s">
        <v>648</v>
      </c>
      <c r="I2247" s="7" t="s">
        <v>8273</v>
      </c>
      <c r="J2247" s="26" t="s">
        <v>7844</v>
      </c>
    </row>
    <row r="2248" customFormat="false" ht="13.5" hidden="false" customHeight="true" outlineLevel="0" collapsed="false">
      <c r="A2248" s="7" t="s">
        <v>182</v>
      </c>
      <c r="B2248" s="8" t="s">
        <v>12487</v>
      </c>
      <c r="C2248" s="8" t="s">
        <v>7158</v>
      </c>
      <c r="D2248" s="7" t="s">
        <v>12488</v>
      </c>
      <c r="E2248" s="7" t="s">
        <v>8115</v>
      </c>
      <c r="F2248" s="7" t="s">
        <v>8263</v>
      </c>
      <c r="G2248" s="7" t="s">
        <v>269</v>
      </c>
      <c r="H2248" s="8" t="s">
        <v>648</v>
      </c>
      <c r="I2248" s="7" t="s">
        <v>9365</v>
      </c>
      <c r="J2248" s="26" t="s">
        <v>7844</v>
      </c>
    </row>
    <row r="2249" customFormat="false" ht="13.5" hidden="false" customHeight="true" outlineLevel="0" collapsed="false">
      <c r="A2249" s="2" t="s">
        <v>13</v>
      </c>
      <c r="B2249" s="4" t="s">
        <v>11764</v>
      </c>
      <c r="C2249" s="4" t="s">
        <v>15</v>
      </c>
      <c r="D2249" s="2" t="s">
        <v>8932</v>
      </c>
      <c r="E2249" s="2" t="s">
        <v>7863</v>
      </c>
      <c r="F2249" s="2" t="s">
        <v>12489</v>
      </c>
      <c r="G2249" s="2" t="s">
        <v>22</v>
      </c>
      <c r="H2249" s="4" t="s">
        <v>23</v>
      </c>
      <c r="I2249" s="2" t="s">
        <v>12490</v>
      </c>
      <c r="J2249" s="25" t="s">
        <v>7844</v>
      </c>
    </row>
    <row r="2250" customFormat="false" ht="13.5" hidden="false" customHeight="true" outlineLevel="0" collapsed="false">
      <c r="A2250" s="2" t="s">
        <v>25</v>
      </c>
      <c r="B2250" s="4" t="s">
        <v>11767</v>
      </c>
      <c r="C2250" s="4" t="s">
        <v>6711</v>
      </c>
      <c r="D2250" s="2" t="s">
        <v>12491</v>
      </c>
      <c r="E2250" s="2" t="s">
        <v>12157</v>
      </c>
      <c r="F2250" s="2" t="s">
        <v>12492</v>
      </c>
      <c r="G2250" s="2" t="s">
        <v>22</v>
      </c>
      <c r="H2250" s="4" t="s">
        <v>6714</v>
      </c>
      <c r="I2250" s="2" t="s">
        <v>12493</v>
      </c>
      <c r="J2250" s="25" t="s">
        <v>7844</v>
      </c>
    </row>
    <row r="2251" customFormat="false" ht="13.5" hidden="false" customHeight="true" outlineLevel="0" collapsed="false">
      <c r="A2251" s="2" t="s">
        <v>32</v>
      </c>
      <c r="B2251" s="4" t="s">
        <v>12494</v>
      </c>
      <c r="C2251" s="4" t="s">
        <v>6798</v>
      </c>
      <c r="D2251" s="2" t="s">
        <v>12495</v>
      </c>
      <c r="E2251" s="2" t="s">
        <v>12248</v>
      </c>
      <c r="F2251" s="2" t="s">
        <v>12161</v>
      </c>
      <c r="G2251" s="2" t="s">
        <v>22</v>
      </c>
      <c r="H2251" s="4" t="s">
        <v>6801</v>
      </c>
      <c r="I2251" s="2" t="s">
        <v>12081</v>
      </c>
      <c r="J2251" s="25" t="s">
        <v>7844</v>
      </c>
    </row>
    <row r="2252" customFormat="false" ht="13.5" hidden="false" customHeight="true" outlineLevel="0" collapsed="false">
      <c r="A2252" s="2" t="s">
        <v>37</v>
      </c>
      <c r="B2252" s="4" t="s">
        <v>12496</v>
      </c>
      <c r="C2252" s="4" t="s">
        <v>6706</v>
      </c>
      <c r="D2252" s="2" t="s">
        <v>12497</v>
      </c>
      <c r="E2252" s="2" t="s">
        <v>12403</v>
      </c>
      <c r="F2252" s="2" t="s">
        <v>12378</v>
      </c>
      <c r="G2252" s="2" t="s">
        <v>22</v>
      </c>
      <c r="H2252" s="4" t="s">
        <v>7035</v>
      </c>
      <c r="I2252" s="2" t="s">
        <v>8816</v>
      </c>
      <c r="J2252" s="25" t="s">
        <v>7844</v>
      </c>
    </row>
    <row r="2253" customFormat="false" ht="13.5" hidden="false" customHeight="true" outlineLevel="0" collapsed="false">
      <c r="A2253" s="2" t="s">
        <v>42</v>
      </c>
      <c r="B2253" s="4" t="s">
        <v>12498</v>
      </c>
      <c r="C2253" s="4" t="s">
        <v>7057</v>
      </c>
      <c r="D2253" s="2" t="s">
        <v>12499</v>
      </c>
      <c r="E2253" s="2" t="s">
        <v>12500</v>
      </c>
      <c r="F2253" s="2" t="s">
        <v>12431</v>
      </c>
      <c r="G2253" s="2" t="s">
        <v>22</v>
      </c>
      <c r="H2253" s="4" t="s">
        <v>7065</v>
      </c>
      <c r="I2253" s="2" t="s">
        <v>12501</v>
      </c>
      <c r="J2253" s="25" t="s">
        <v>7844</v>
      </c>
    </row>
    <row r="2254" customFormat="false" ht="13.5" hidden="false" customHeight="true" outlineLevel="0" collapsed="false">
      <c r="A2254" s="2" t="s">
        <v>46</v>
      </c>
      <c r="B2254" s="4" t="s">
        <v>12502</v>
      </c>
      <c r="C2254" s="4" t="s">
        <v>6285</v>
      </c>
      <c r="D2254" s="2" t="s">
        <v>12503</v>
      </c>
      <c r="E2254" s="2" t="s">
        <v>8115</v>
      </c>
      <c r="F2254" s="2" t="s">
        <v>12504</v>
      </c>
      <c r="G2254" s="2" t="s">
        <v>22</v>
      </c>
      <c r="H2254" s="4" t="s">
        <v>1579</v>
      </c>
      <c r="I2254" s="2" t="s">
        <v>4329</v>
      </c>
      <c r="J2254" s="25" t="s">
        <v>7844</v>
      </c>
    </row>
    <row r="2255" customFormat="false" ht="13.5" hidden="false" customHeight="true" outlineLevel="0" collapsed="false">
      <c r="A2255" s="2" t="s">
        <v>50</v>
      </c>
      <c r="B2255" s="4" t="s">
        <v>12505</v>
      </c>
      <c r="C2255" s="4" t="s">
        <v>6285</v>
      </c>
      <c r="D2255" s="2" t="s">
        <v>12506</v>
      </c>
      <c r="E2255" s="2" t="s">
        <v>8115</v>
      </c>
      <c r="F2255" s="2" t="s">
        <v>12507</v>
      </c>
      <c r="G2255" s="2" t="s">
        <v>22</v>
      </c>
      <c r="H2255" s="4" t="s">
        <v>1579</v>
      </c>
      <c r="I2255" s="2" t="s">
        <v>12508</v>
      </c>
      <c r="J2255" s="25" t="s">
        <v>7844</v>
      </c>
    </row>
    <row r="2256" customFormat="false" ht="13.5" hidden="false" customHeight="true" outlineLevel="0" collapsed="false">
      <c r="A2256" s="7" t="s">
        <v>13</v>
      </c>
      <c r="B2256" s="8" t="s">
        <v>11781</v>
      </c>
      <c r="C2256" s="8" t="s">
        <v>15</v>
      </c>
      <c r="D2256" s="7" t="s">
        <v>8932</v>
      </c>
      <c r="E2256" s="7" t="s">
        <v>7863</v>
      </c>
      <c r="F2256" s="7" t="s">
        <v>12509</v>
      </c>
      <c r="G2256" s="7" t="s">
        <v>22</v>
      </c>
      <c r="H2256" s="8" t="s">
        <v>23</v>
      </c>
      <c r="I2256" s="7" t="s">
        <v>12510</v>
      </c>
      <c r="J2256" s="26" t="s">
        <v>7844</v>
      </c>
    </row>
    <row r="2257" customFormat="false" ht="13.5" hidden="false" customHeight="true" outlineLevel="0" collapsed="false">
      <c r="A2257" s="7" t="s">
        <v>25</v>
      </c>
      <c r="B2257" s="8" t="s">
        <v>11784</v>
      </c>
      <c r="C2257" s="8" t="s">
        <v>6711</v>
      </c>
      <c r="D2257" s="7" t="s">
        <v>12511</v>
      </c>
      <c r="E2257" s="7" t="s">
        <v>12157</v>
      </c>
      <c r="F2257" s="7" t="s">
        <v>12512</v>
      </c>
      <c r="G2257" s="7" t="s">
        <v>22</v>
      </c>
      <c r="H2257" s="8" t="s">
        <v>6714</v>
      </c>
      <c r="I2257" s="7" t="s">
        <v>12469</v>
      </c>
      <c r="J2257" s="26" t="s">
        <v>7844</v>
      </c>
    </row>
    <row r="2258" customFormat="false" ht="13.5" hidden="false" customHeight="true" outlineLevel="0" collapsed="false">
      <c r="A2258" s="7" t="s">
        <v>32</v>
      </c>
      <c r="B2258" s="8" t="s">
        <v>12513</v>
      </c>
      <c r="C2258" s="8" t="s">
        <v>6798</v>
      </c>
      <c r="D2258" s="7" t="s">
        <v>12514</v>
      </c>
      <c r="E2258" s="7" t="s">
        <v>12248</v>
      </c>
      <c r="F2258" s="7" t="s">
        <v>12161</v>
      </c>
      <c r="G2258" s="7" t="s">
        <v>22</v>
      </c>
      <c r="H2258" s="8" t="s">
        <v>6801</v>
      </c>
      <c r="I2258" s="7" t="s">
        <v>12515</v>
      </c>
      <c r="J2258" s="26" t="s">
        <v>7844</v>
      </c>
    </row>
    <row r="2259" customFormat="false" ht="13.5" hidden="false" customHeight="true" outlineLevel="0" collapsed="false">
      <c r="A2259" s="7" t="s">
        <v>37</v>
      </c>
      <c r="B2259" s="8" t="s">
        <v>12516</v>
      </c>
      <c r="C2259" s="8" t="s">
        <v>6706</v>
      </c>
      <c r="D2259" s="7" t="s">
        <v>12517</v>
      </c>
      <c r="E2259" s="7" t="s">
        <v>12403</v>
      </c>
      <c r="F2259" s="7" t="s">
        <v>12378</v>
      </c>
      <c r="G2259" s="7" t="s">
        <v>22</v>
      </c>
      <c r="H2259" s="8" t="s">
        <v>7035</v>
      </c>
      <c r="I2259" s="7" t="s">
        <v>12518</v>
      </c>
      <c r="J2259" s="26" t="s">
        <v>7844</v>
      </c>
    </row>
    <row r="2260" customFormat="false" ht="13.5" hidden="false" customHeight="true" outlineLevel="0" collapsed="false">
      <c r="A2260" s="7" t="s">
        <v>42</v>
      </c>
      <c r="B2260" s="8" t="s">
        <v>12519</v>
      </c>
      <c r="C2260" s="8" t="s">
        <v>7057</v>
      </c>
      <c r="D2260" s="7" t="s">
        <v>12520</v>
      </c>
      <c r="E2260" s="7" t="s">
        <v>12500</v>
      </c>
      <c r="F2260" s="7" t="s">
        <v>12431</v>
      </c>
      <c r="G2260" s="7" t="s">
        <v>22</v>
      </c>
      <c r="H2260" s="8" t="s">
        <v>7065</v>
      </c>
      <c r="I2260" s="7" t="s">
        <v>12521</v>
      </c>
      <c r="J2260" s="26" t="s">
        <v>7844</v>
      </c>
    </row>
    <row r="2261" customFormat="false" ht="13.5" hidden="false" customHeight="true" outlineLevel="0" collapsed="false">
      <c r="A2261" s="7" t="s">
        <v>46</v>
      </c>
      <c r="B2261" s="8" t="s">
        <v>12522</v>
      </c>
      <c r="C2261" s="8" t="s">
        <v>6300</v>
      </c>
      <c r="D2261" s="7" t="s">
        <v>12523</v>
      </c>
      <c r="E2261" s="7" t="s">
        <v>8115</v>
      </c>
      <c r="F2261" s="7" t="s">
        <v>12524</v>
      </c>
      <c r="G2261" s="7" t="s">
        <v>22</v>
      </c>
      <c r="H2261" s="8" t="s">
        <v>1579</v>
      </c>
      <c r="I2261" s="7" t="s">
        <v>11632</v>
      </c>
      <c r="J2261" s="26" t="s">
        <v>7844</v>
      </c>
    </row>
    <row r="2262" customFormat="false" ht="13.5" hidden="false" customHeight="true" outlineLevel="0" collapsed="false">
      <c r="A2262" s="7" t="s">
        <v>50</v>
      </c>
      <c r="B2262" s="8" t="s">
        <v>12525</v>
      </c>
      <c r="C2262" s="8" t="s">
        <v>6300</v>
      </c>
      <c r="D2262" s="7" t="s">
        <v>12526</v>
      </c>
      <c r="E2262" s="7" t="s">
        <v>8115</v>
      </c>
      <c r="F2262" s="7" t="s">
        <v>12524</v>
      </c>
      <c r="G2262" s="7" t="s">
        <v>22</v>
      </c>
      <c r="H2262" s="8" t="s">
        <v>1579</v>
      </c>
      <c r="I2262" s="7" t="s">
        <v>12527</v>
      </c>
      <c r="J2262" s="26" t="s">
        <v>7844</v>
      </c>
    </row>
    <row r="2263" customFormat="false" ht="13.5" hidden="false" customHeight="true" outlineLevel="0" collapsed="false">
      <c r="A2263" s="2" t="s">
        <v>13</v>
      </c>
      <c r="B2263" s="4" t="s">
        <v>11788</v>
      </c>
      <c r="C2263" s="4" t="s">
        <v>15</v>
      </c>
      <c r="D2263" s="2" t="s">
        <v>8932</v>
      </c>
      <c r="E2263" s="2" t="s">
        <v>7863</v>
      </c>
      <c r="F2263" s="2" t="s">
        <v>12528</v>
      </c>
      <c r="G2263" s="2" t="s">
        <v>22</v>
      </c>
      <c r="H2263" s="4" t="s">
        <v>23</v>
      </c>
      <c r="I2263" s="2" t="s">
        <v>12529</v>
      </c>
      <c r="J2263" s="25" t="s">
        <v>7844</v>
      </c>
    </row>
    <row r="2264" customFormat="false" ht="13.5" hidden="false" customHeight="true" outlineLevel="0" collapsed="false">
      <c r="A2264" s="2" t="s">
        <v>25</v>
      </c>
      <c r="B2264" s="4" t="s">
        <v>11791</v>
      </c>
      <c r="C2264" s="4" t="s">
        <v>6711</v>
      </c>
      <c r="D2264" s="2" t="s">
        <v>12530</v>
      </c>
      <c r="E2264" s="2" t="s">
        <v>12157</v>
      </c>
      <c r="F2264" s="2" t="s">
        <v>12531</v>
      </c>
      <c r="G2264" s="2" t="s">
        <v>22</v>
      </c>
      <c r="H2264" s="4" t="s">
        <v>6714</v>
      </c>
      <c r="I2264" s="2" t="s">
        <v>12532</v>
      </c>
      <c r="J2264" s="25" t="s">
        <v>7844</v>
      </c>
    </row>
    <row r="2265" customFormat="false" ht="13.5" hidden="false" customHeight="true" outlineLevel="0" collapsed="false">
      <c r="A2265" s="2" t="s">
        <v>32</v>
      </c>
      <c r="B2265" s="4" t="s">
        <v>12533</v>
      </c>
      <c r="C2265" s="4" t="s">
        <v>6798</v>
      </c>
      <c r="D2265" s="2" t="s">
        <v>12534</v>
      </c>
      <c r="E2265" s="2" t="s">
        <v>12248</v>
      </c>
      <c r="F2265" s="2" t="s">
        <v>12161</v>
      </c>
      <c r="G2265" s="2" t="s">
        <v>22</v>
      </c>
      <c r="H2265" s="4" t="s">
        <v>6801</v>
      </c>
      <c r="I2265" s="2" t="s">
        <v>12535</v>
      </c>
      <c r="J2265" s="25" t="s">
        <v>7844</v>
      </c>
    </row>
    <row r="2266" customFormat="false" ht="13.5" hidden="false" customHeight="true" outlineLevel="0" collapsed="false">
      <c r="A2266" s="2" t="s">
        <v>37</v>
      </c>
      <c r="B2266" s="4" t="s">
        <v>12536</v>
      </c>
      <c r="C2266" s="4" t="s">
        <v>6706</v>
      </c>
      <c r="D2266" s="2" t="s">
        <v>12537</v>
      </c>
      <c r="E2266" s="2" t="s">
        <v>12403</v>
      </c>
      <c r="F2266" s="2" t="s">
        <v>12378</v>
      </c>
      <c r="G2266" s="2" t="s">
        <v>22</v>
      </c>
      <c r="H2266" s="4" t="s">
        <v>7035</v>
      </c>
      <c r="I2266" s="2" t="s">
        <v>12538</v>
      </c>
      <c r="J2266" s="25" t="s">
        <v>7844</v>
      </c>
    </row>
    <row r="2267" customFormat="false" ht="13.5" hidden="false" customHeight="true" outlineLevel="0" collapsed="false">
      <c r="A2267" s="2" t="s">
        <v>42</v>
      </c>
      <c r="B2267" s="4" t="s">
        <v>12539</v>
      </c>
      <c r="C2267" s="4" t="s">
        <v>7057</v>
      </c>
      <c r="D2267" s="2" t="s">
        <v>12540</v>
      </c>
      <c r="E2267" s="2" t="s">
        <v>12500</v>
      </c>
      <c r="F2267" s="2" t="s">
        <v>12431</v>
      </c>
      <c r="G2267" s="2" t="s">
        <v>22</v>
      </c>
      <c r="H2267" s="4" t="s">
        <v>7065</v>
      </c>
      <c r="I2267" s="2" t="s">
        <v>12541</v>
      </c>
      <c r="J2267" s="25" t="s">
        <v>7844</v>
      </c>
    </row>
    <row r="2268" customFormat="false" ht="13.5" hidden="false" customHeight="true" outlineLevel="0" collapsed="false">
      <c r="A2268" s="2" t="s">
        <v>46</v>
      </c>
      <c r="B2268" s="4" t="s">
        <v>12542</v>
      </c>
      <c r="C2268" s="4" t="s">
        <v>6306</v>
      </c>
      <c r="D2268" s="2" t="s">
        <v>12543</v>
      </c>
      <c r="E2268" s="2" t="s">
        <v>8115</v>
      </c>
      <c r="F2268" s="2" t="s">
        <v>12544</v>
      </c>
      <c r="G2268" s="2" t="s">
        <v>22</v>
      </c>
      <c r="H2268" s="4" t="s">
        <v>1579</v>
      </c>
      <c r="I2268" s="2" t="s">
        <v>12545</v>
      </c>
      <c r="J2268" s="25" t="s">
        <v>7844</v>
      </c>
    </row>
    <row r="2269" customFormat="false" ht="13.5" hidden="false" customHeight="true" outlineLevel="0" collapsed="false">
      <c r="A2269" s="2" t="s">
        <v>50</v>
      </c>
      <c r="B2269" s="4" t="s">
        <v>12546</v>
      </c>
      <c r="C2269" s="4" t="s">
        <v>6306</v>
      </c>
      <c r="D2269" s="2" t="s">
        <v>12547</v>
      </c>
      <c r="E2269" s="2" t="s">
        <v>8115</v>
      </c>
      <c r="F2269" s="2" t="s">
        <v>12548</v>
      </c>
      <c r="G2269" s="2" t="s">
        <v>22</v>
      </c>
      <c r="H2269" s="4" t="s">
        <v>1579</v>
      </c>
      <c r="I2269" s="2" t="s">
        <v>12404</v>
      </c>
      <c r="J2269" s="25" t="s">
        <v>7844</v>
      </c>
    </row>
    <row r="2270" customFormat="false" ht="13.5" hidden="false" customHeight="true" outlineLevel="0" collapsed="false">
      <c r="A2270" s="7" t="s">
        <v>13</v>
      </c>
      <c r="B2270" s="8" t="s">
        <v>12549</v>
      </c>
      <c r="C2270" s="8" t="s">
        <v>15</v>
      </c>
      <c r="D2270" s="7" t="s">
        <v>8932</v>
      </c>
      <c r="E2270" s="7" t="s">
        <v>7863</v>
      </c>
      <c r="F2270" s="7" t="s">
        <v>12550</v>
      </c>
      <c r="G2270" s="7" t="s">
        <v>22</v>
      </c>
      <c r="H2270" s="8" t="s">
        <v>23</v>
      </c>
      <c r="I2270" s="7" t="s">
        <v>12551</v>
      </c>
      <c r="J2270" s="26" t="s">
        <v>7844</v>
      </c>
    </row>
    <row r="2271" customFormat="false" ht="13.5" hidden="false" customHeight="true" outlineLevel="0" collapsed="false">
      <c r="A2271" s="7" t="s">
        <v>25</v>
      </c>
      <c r="B2271" s="8" t="s">
        <v>12552</v>
      </c>
      <c r="C2271" s="8" t="s">
        <v>6114</v>
      </c>
      <c r="D2271" s="8" t="s">
        <v>12553</v>
      </c>
      <c r="E2271" s="7" t="s">
        <v>8115</v>
      </c>
      <c r="F2271" s="7" t="s">
        <v>12554</v>
      </c>
      <c r="G2271" s="7" t="s">
        <v>22</v>
      </c>
      <c r="H2271" s="8" t="s">
        <v>7179</v>
      </c>
      <c r="I2271" s="7" t="s">
        <v>12555</v>
      </c>
      <c r="J2271" s="26" t="s">
        <v>7844</v>
      </c>
    </row>
    <row r="2272" customFormat="false" ht="13.5" hidden="false" customHeight="true" outlineLevel="0" collapsed="false">
      <c r="A2272" s="2" t="s">
        <v>13</v>
      </c>
      <c r="B2272" s="4" t="s">
        <v>12556</v>
      </c>
      <c r="C2272" s="4" t="s">
        <v>15</v>
      </c>
      <c r="D2272" s="2" t="s">
        <v>8932</v>
      </c>
      <c r="E2272" s="2" t="s">
        <v>7863</v>
      </c>
      <c r="F2272" s="2" t="s">
        <v>12557</v>
      </c>
      <c r="G2272" s="2" t="s">
        <v>22</v>
      </c>
      <c r="H2272" s="4" t="s">
        <v>23</v>
      </c>
      <c r="I2272" s="2" t="s">
        <v>11871</v>
      </c>
      <c r="J2272" s="25" t="s">
        <v>7844</v>
      </c>
    </row>
    <row r="2273" customFormat="false" ht="13.5" hidden="false" customHeight="true" outlineLevel="0" collapsed="false">
      <c r="A2273" s="2" t="s">
        <v>25</v>
      </c>
      <c r="B2273" s="4" t="s">
        <v>12558</v>
      </c>
      <c r="C2273" s="4" t="s">
        <v>6711</v>
      </c>
      <c r="D2273" s="2" t="s">
        <v>12559</v>
      </c>
      <c r="E2273" s="2" t="s">
        <v>8115</v>
      </c>
      <c r="F2273" s="2" t="s">
        <v>12560</v>
      </c>
      <c r="G2273" s="2" t="s">
        <v>22</v>
      </c>
      <c r="H2273" s="4" t="s">
        <v>6714</v>
      </c>
      <c r="I2273" s="2" t="s">
        <v>10374</v>
      </c>
      <c r="J2273" s="25" t="s">
        <v>7844</v>
      </c>
    </row>
    <row r="2274" customFormat="false" ht="13.5" hidden="false" customHeight="true" outlineLevel="0" collapsed="false">
      <c r="A2274" s="2" t="s">
        <v>32</v>
      </c>
      <c r="B2274" s="4" t="s">
        <v>12561</v>
      </c>
      <c r="C2274" s="4" t="s">
        <v>6798</v>
      </c>
      <c r="D2274" s="2" t="s">
        <v>12562</v>
      </c>
      <c r="E2274" s="2" t="s">
        <v>8115</v>
      </c>
      <c r="F2274" s="2" t="s">
        <v>12161</v>
      </c>
      <c r="G2274" s="2" t="s">
        <v>22</v>
      </c>
      <c r="H2274" s="4" t="s">
        <v>6801</v>
      </c>
      <c r="I2274" s="2" t="s">
        <v>8070</v>
      </c>
      <c r="J2274" s="25" t="s">
        <v>7844</v>
      </c>
    </row>
    <row r="2275" customFormat="false" ht="13.5" hidden="false" customHeight="true" outlineLevel="0" collapsed="false">
      <c r="A2275" s="2" t="s">
        <v>37</v>
      </c>
      <c r="B2275" s="4" t="s">
        <v>12563</v>
      </c>
      <c r="C2275" s="4" t="s">
        <v>6706</v>
      </c>
      <c r="D2275" s="2" t="s">
        <v>12564</v>
      </c>
      <c r="E2275" s="2" t="s">
        <v>8115</v>
      </c>
      <c r="F2275" s="2" t="s">
        <v>12378</v>
      </c>
      <c r="G2275" s="2" t="s">
        <v>22</v>
      </c>
      <c r="H2275" s="4" t="s">
        <v>7035</v>
      </c>
      <c r="I2275" s="2" t="s">
        <v>8425</v>
      </c>
      <c r="J2275" s="25" t="s">
        <v>7844</v>
      </c>
    </row>
    <row r="2276" customFormat="false" ht="13.5" hidden="false" customHeight="true" outlineLevel="0" collapsed="false">
      <c r="A2276" s="2" t="s">
        <v>42</v>
      </c>
      <c r="B2276" s="4" t="s">
        <v>12565</v>
      </c>
      <c r="C2276" s="4" t="s">
        <v>6114</v>
      </c>
      <c r="D2276" s="4" t="s">
        <v>12553</v>
      </c>
      <c r="E2276" s="2" t="s">
        <v>8115</v>
      </c>
      <c r="F2276" s="2" t="s">
        <v>12554</v>
      </c>
      <c r="G2276" s="2" t="s">
        <v>22</v>
      </c>
      <c r="H2276" s="4" t="s">
        <v>7179</v>
      </c>
      <c r="I2276" s="2" t="s">
        <v>12566</v>
      </c>
      <c r="J2276" s="25" t="s">
        <v>7844</v>
      </c>
    </row>
    <row r="2277" customFormat="false" ht="13.5" hidden="false" customHeight="true" outlineLevel="0" collapsed="false">
      <c r="A2277" s="2" t="s">
        <v>46</v>
      </c>
      <c r="B2277" s="4" t="s">
        <v>12567</v>
      </c>
      <c r="C2277" s="4" t="s">
        <v>7191</v>
      </c>
      <c r="D2277" s="2" t="s">
        <v>12568</v>
      </c>
      <c r="E2277" s="2" t="s">
        <v>8115</v>
      </c>
      <c r="F2277" s="2" t="s">
        <v>12569</v>
      </c>
      <c r="G2277" s="2" t="s">
        <v>22</v>
      </c>
      <c r="H2277" s="4" t="s">
        <v>7189</v>
      </c>
      <c r="I2277" s="2" t="s">
        <v>8008</v>
      </c>
      <c r="J2277" s="25" t="s">
        <v>7844</v>
      </c>
    </row>
    <row r="2278" customFormat="false" ht="13.5" hidden="false" customHeight="true" outlineLevel="0" collapsed="false">
      <c r="A2278" s="2" t="s">
        <v>50</v>
      </c>
      <c r="B2278" s="4" t="s">
        <v>12570</v>
      </c>
      <c r="C2278" s="4" t="s">
        <v>7191</v>
      </c>
      <c r="D2278" s="2" t="s">
        <v>12571</v>
      </c>
      <c r="E2278" s="2" t="s">
        <v>8115</v>
      </c>
      <c r="F2278" s="2" t="s">
        <v>12569</v>
      </c>
      <c r="G2278" s="2" t="s">
        <v>22</v>
      </c>
      <c r="H2278" s="4" t="s">
        <v>7189</v>
      </c>
      <c r="I2278" s="2" t="s">
        <v>8486</v>
      </c>
      <c r="J2278" s="25" t="s">
        <v>7844</v>
      </c>
    </row>
    <row r="2279" customFormat="false" ht="13.5" hidden="false" customHeight="true" outlineLevel="0" collapsed="false">
      <c r="A2279" s="2" t="s">
        <v>13</v>
      </c>
      <c r="B2279" s="4" t="s">
        <v>12572</v>
      </c>
      <c r="C2279" s="4" t="s">
        <v>15</v>
      </c>
      <c r="D2279" s="2" t="s">
        <v>8932</v>
      </c>
      <c r="E2279" s="2" t="s">
        <v>7863</v>
      </c>
      <c r="F2279" s="2" t="s">
        <v>12573</v>
      </c>
      <c r="G2279" s="2" t="s">
        <v>22</v>
      </c>
      <c r="H2279" s="4" t="s">
        <v>23</v>
      </c>
      <c r="I2279" s="2" t="s">
        <v>12574</v>
      </c>
      <c r="J2279" s="25" t="s">
        <v>7844</v>
      </c>
    </row>
    <row r="2280" customFormat="false" ht="13.5" hidden="false" customHeight="true" outlineLevel="0" collapsed="false">
      <c r="A2280" s="2" t="s">
        <v>25</v>
      </c>
      <c r="B2280" s="4" t="s">
        <v>12575</v>
      </c>
      <c r="C2280" s="4" t="s">
        <v>6711</v>
      </c>
      <c r="D2280" s="2" t="s">
        <v>12576</v>
      </c>
      <c r="E2280" s="2" t="s">
        <v>8115</v>
      </c>
      <c r="F2280" s="2" t="s">
        <v>12577</v>
      </c>
      <c r="G2280" s="2" t="s">
        <v>22</v>
      </c>
      <c r="H2280" s="4" t="s">
        <v>6714</v>
      </c>
      <c r="I2280" s="2" t="s">
        <v>12288</v>
      </c>
      <c r="J2280" s="25" t="s">
        <v>7844</v>
      </c>
    </row>
    <row r="2281" customFormat="false" ht="13.5" hidden="false" customHeight="true" outlineLevel="0" collapsed="false">
      <c r="A2281" s="2" t="s">
        <v>32</v>
      </c>
      <c r="B2281" s="4" t="s">
        <v>12578</v>
      </c>
      <c r="C2281" s="4" t="s">
        <v>6798</v>
      </c>
      <c r="D2281" s="2" t="s">
        <v>12579</v>
      </c>
      <c r="E2281" s="2" t="s">
        <v>8115</v>
      </c>
      <c r="F2281" s="2" t="s">
        <v>12161</v>
      </c>
      <c r="G2281" s="2" t="s">
        <v>22</v>
      </c>
      <c r="H2281" s="4" t="s">
        <v>6801</v>
      </c>
      <c r="I2281" s="2" t="s">
        <v>8165</v>
      </c>
      <c r="J2281" s="25" t="s">
        <v>7844</v>
      </c>
    </row>
    <row r="2282" customFormat="false" ht="13.5" hidden="false" customHeight="true" outlineLevel="0" collapsed="false">
      <c r="A2282" s="2" t="s">
        <v>37</v>
      </c>
      <c r="B2282" s="4" t="s">
        <v>12580</v>
      </c>
      <c r="C2282" s="4" t="s">
        <v>6706</v>
      </c>
      <c r="D2282" s="2" t="s">
        <v>12581</v>
      </c>
      <c r="E2282" s="2" t="s">
        <v>8115</v>
      </c>
      <c r="F2282" s="2" t="s">
        <v>12378</v>
      </c>
      <c r="G2282" s="2" t="s">
        <v>22</v>
      </c>
      <c r="H2282" s="4" t="s">
        <v>7035</v>
      </c>
      <c r="I2282" s="2" t="s">
        <v>7878</v>
      </c>
      <c r="J2282" s="25" t="s">
        <v>7844</v>
      </c>
    </row>
    <row r="2283" customFormat="false" ht="13.5" hidden="false" customHeight="true" outlineLevel="0" collapsed="false">
      <c r="A2283" s="2" t="s">
        <v>42</v>
      </c>
      <c r="B2283" s="4" t="s">
        <v>12582</v>
      </c>
      <c r="C2283" s="2" t="s">
        <v>7198</v>
      </c>
      <c r="D2283" s="2" t="s">
        <v>12583</v>
      </c>
      <c r="E2283" s="2" t="s">
        <v>8115</v>
      </c>
      <c r="F2283" s="2" t="s">
        <v>12584</v>
      </c>
      <c r="G2283" s="2" t="s">
        <v>22</v>
      </c>
      <c r="H2283" s="4" t="s">
        <v>1579</v>
      </c>
      <c r="I2283" s="2" t="s">
        <v>4191</v>
      </c>
      <c r="J2283" s="25" t="s">
        <v>7844</v>
      </c>
    </row>
    <row r="2284" customFormat="false" ht="13.5" hidden="false" customHeight="true" outlineLevel="0" collapsed="false">
      <c r="A2284" s="2" t="s">
        <v>46</v>
      </c>
      <c r="B2284" s="4" t="s">
        <v>12585</v>
      </c>
      <c r="C2284" s="2" t="s">
        <v>7202</v>
      </c>
      <c r="D2284" s="2" t="s">
        <v>12586</v>
      </c>
      <c r="E2284" s="2" t="s">
        <v>8115</v>
      </c>
      <c r="F2284" s="2" t="s">
        <v>8263</v>
      </c>
      <c r="G2284" s="2" t="s">
        <v>269</v>
      </c>
      <c r="H2284" s="4" t="s">
        <v>648</v>
      </c>
      <c r="I2284" s="2" t="s">
        <v>3803</v>
      </c>
      <c r="J2284" s="25" t="s">
        <v>7844</v>
      </c>
    </row>
    <row r="2285" customFormat="false" ht="13.5" hidden="false" customHeight="true" outlineLevel="0" collapsed="false">
      <c r="A2285" s="2" t="s">
        <v>50</v>
      </c>
      <c r="B2285" s="4" t="s">
        <v>12587</v>
      </c>
      <c r="C2285" s="2" t="s">
        <v>7205</v>
      </c>
      <c r="D2285" s="4" t="s">
        <v>12553</v>
      </c>
      <c r="E2285" s="2" t="s">
        <v>8115</v>
      </c>
      <c r="F2285" s="2" t="s">
        <v>8263</v>
      </c>
      <c r="G2285" s="2" t="s">
        <v>269</v>
      </c>
      <c r="H2285" s="4" t="s">
        <v>648</v>
      </c>
      <c r="I2285" s="2" t="s">
        <v>7947</v>
      </c>
      <c r="J2285" s="25" t="s">
        <v>7844</v>
      </c>
    </row>
    <row r="2286" customFormat="false" ht="13.5" hidden="false" customHeight="true" outlineLevel="0" collapsed="false">
      <c r="A2286" s="2" t="s">
        <v>54</v>
      </c>
      <c r="B2286" s="4" t="s">
        <v>12588</v>
      </c>
      <c r="C2286" s="2" t="s">
        <v>7208</v>
      </c>
      <c r="D2286" s="2" t="s">
        <v>12589</v>
      </c>
      <c r="E2286" s="2" t="s">
        <v>8115</v>
      </c>
      <c r="F2286" s="2" t="s">
        <v>12590</v>
      </c>
      <c r="G2286" s="2" t="s">
        <v>218</v>
      </c>
      <c r="H2286" s="2" t="s">
        <v>7210</v>
      </c>
      <c r="I2286" s="2" t="s">
        <v>3706</v>
      </c>
      <c r="J2286" s="25" t="s">
        <v>7844</v>
      </c>
    </row>
    <row r="2287" customFormat="false" ht="13.5" hidden="false" customHeight="true" outlineLevel="0" collapsed="false">
      <c r="A2287" s="2" t="s">
        <v>58</v>
      </c>
      <c r="B2287" s="4" t="s">
        <v>12591</v>
      </c>
      <c r="C2287" s="2" t="s">
        <v>7212</v>
      </c>
      <c r="D2287" s="2" t="s">
        <v>12592</v>
      </c>
      <c r="E2287" s="2" t="s">
        <v>8115</v>
      </c>
      <c r="F2287" s="2" t="s">
        <v>7885</v>
      </c>
      <c r="G2287" s="2" t="s">
        <v>269</v>
      </c>
      <c r="H2287" s="4" t="s">
        <v>270</v>
      </c>
      <c r="I2287" s="2" t="s">
        <v>3757</v>
      </c>
      <c r="J2287" s="25" t="s">
        <v>7844</v>
      </c>
    </row>
    <row r="2288" customFormat="false" ht="13.5" hidden="false" customHeight="true" outlineLevel="0" collapsed="false">
      <c r="A2288" s="2" t="s">
        <v>62</v>
      </c>
      <c r="B2288" s="4" t="s">
        <v>12593</v>
      </c>
      <c r="C2288" s="2" t="s">
        <v>7215</v>
      </c>
      <c r="D2288" s="2" t="s">
        <v>12594</v>
      </c>
      <c r="E2288" s="2" t="s">
        <v>8115</v>
      </c>
      <c r="F2288" s="2" t="s">
        <v>12595</v>
      </c>
      <c r="G2288" s="2" t="s">
        <v>218</v>
      </c>
      <c r="H2288" s="2" t="s">
        <v>7217</v>
      </c>
      <c r="I2288" s="2" t="s">
        <v>3645</v>
      </c>
      <c r="J2288" s="25" t="s">
        <v>7844</v>
      </c>
    </row>
    <row r="2289" customFormat="false" ht="13.5" hidden="false" customHeight="true" outlineLevel="0" collapsed="false">
      <c r="A2289" s="2" t="s">
        <v>66</v>
      </c>
      <c r="B2289" s="4" t="s">
        <v>12596</v>
      </c>
      <c r="C2289" s="2" t="s">
        <v>7219</v>
      </c>
      <c r="D2289" s="2" t="s">
        <v>12597</v>
      </c>
      <c r="E2289" s="2" t="s">
        <v>8115</v>
      </c>
      <c r="F2289" s="2" t="s">
        <v>8263</v>
      </c>
      <c r="G2289" s="2" t="s">
        <v>269</v>
      </c>
      <c r="H2289" s="4" t="s">
        <v>648</v>
      </c>
      <c r="I2289" s="2" t="s">
        <v>3673</v>
      </c>
      <c r="J2289" s="25" t="s">
        <v>7844</v>
      </c>
    </row>
    <row r="2290" customFormat="false" ht="13.5" hidden="false" customHeight="true" outlineLevel="0" collapsed="false">
      <c r="A2290" s="2" t="s">
        <v>70</v>
      </c>
      <c r="B2290" s="4" t="s">
        <v>12598</v>
      </c>
      <c r="C2290" s="2" t="s">
        <v>7222</v>
      </c>
      <c r="D2290" s="2" t="s">
        <v>12599</v>
      </c>
      <c r="E2290" s="2" t="s">
        <v>8115</v>
      </c>
      <c r="F2290" s="2" t="s">
        <v>12595</v>
      </c>
      <c r="G2290" s="2" t="s">
        <v>218</v>
      </c>
      <c r="H2290" s="2" t="s">
        <v>7217</v>
      </c>
      <c r="I2290" s="2" t="s">
        <v>3684</v>
      </c>
      <c r="J2290" s="25" t="s">
        <v>7844</v>
      </c>
    </row>
    <row r="2291" customFormat="false" ht="13.5" hidden="false" customHeight="true" outlineLevel="0" collapsed="false">
      <c r="A2291" s="2" t="s">
        <v>74</v>
      </c>
      <c r="B2291" s="4" t="s">
        <v>12600</v>
      </c>
      <c r="C2291" s="2" t="s">
        <v>7225</v>
      </c>
      <c r="D2291" s="2" t="s">
        <v>12601</v>
      </c>
      <c r="E2291" s="2" t="s">
        <v>8115</v>
      </c>
      <c r="F2291" s="2" t="s">
        <v>8263</v>
      </c>
      <c r="G2291" s="2" t="s">
        <v>269</v>
      </c>
      <c r="H2291" s="4" t="s">
        <v>648</v>
      </c>
      <c r="I2291" s="2" t="s">
        <v>8273</v>
      </c>
      <c r="J2291" s="25" t="s">
        <v>7844</v>
      </c>
    </row>
    <row r="2292" customFormat="false" ht="13.5" hidden="false" customHeight="true" outlineLevel="0" collapsed="false">
      <c r="A2292" s="2" t="s">
        <v>78</v>
      </c>
      <c r="B2292" s="4" t="s">
        <v>12602</v>
      </c>
      <c r="C2292" s="2" t="s">
        <v>7228</v>
      </c>
      <c r="D2292" s="4" t="s">
        <v>12553</v>
      </c>
      <c r="E2292" s="2" t="s">
        <v>8115</v>
      </c>
      <c r="F2292" s="2" t="s">
        <v>12584</v>
      </c>
      <c r="G2292" s="2" t="s">
        <v>22</v>
      </c>
      <c r="H2292" s="4" t="s">
        <v>1579</v>
      </c>
      <c r="I2292" s="2" t="s">
        <v>4235</v>
      </c>
      <c r="J2292" s="25" t="s">
        <v>7844</v>
      </c>
    </row>
    <row r="2293" customFormat="false" ht="13.5" hidden="false" customHeight="true" outlineLevel="0" collapsed="false">
      <c r="A2293" s="2" t="s">
        <v>82</v>
      </c>
      <c r="B2293" s="4" t="s">
        <v>12603</v>
      </c>
      <c r="C2293" s="2" t="s">
        <v>7231</v>
      </c>
      <c r="D2293" s="2" t="s">
        <v>12604</v>
      </c>
      <c r="E2293" s="2" t="s">
        <v>8115</v>
      </c>
      <c r="F2293" s="2" t="s">
        <v>12605</v>
      </c>
      <c r="G2293" s="2" t="s">
        <v>22</v>
      </c>
      <c r="H2293" s="4" t="s">
        <v>1579</v>
      </c>
      <c r="I2293" s="2" t="s">
        <v>8276</v>
      </c>
      <c r="J2293" s="25" t="s">
        <v>7844</v>
      </c>
    </row>
    <row r="2294" customFormat="false" ht="13.5" hidden="false" customHeight="true" outlineLevel="0" collapsed="false">
      <c r="A2294" s="2" t="s">
        <v>86</v>
      </c>
      <c r="B2294" s="4" t="s">
        <v>12606</v>
      </c>
      <c r="C2294" s="2" t="s">
        <v>7234</v>
      </c>
      <c r="D2294" s="2" t="s">
        <v>12607</v>
      </c>
      <c r="E2294" s="2" t="s">
        <v>8115</v>
      </c>
      <c r="F2294" s="2" t="s">
        <v>7885</v>
      </c>
      <c r="G2294" s="2" t="s">
        <v>269</v>
      </c>
      <c r="H2294" s="4" t="s">
        <v>270</v>
      </c>
      <c r="I2294" s="2" t="s">
        <v>4207</v>
      </c>
      <c r="J2294" s="25" t="s">
        <v>7844</v>
      </c>
    </row>
    <row r="2295" customFormat="false" ht="13.5" hidden="false" customHeight="true" outlineLevel="0" collapsed="false">
      <c r="A2295" s="2" t="s">
        <v>90</v>
      </c>
      <c r="B2295" s="4" t="s">
        <v>12608</v>
      </c>
      <c r="C2295" s="2" t="s">
        <v>7237</v>
      </c>
      <c r="D2295" s="2" t="s">
        <v>12609</v>
      </c>
      <c r="E2295" s="2" t="s">
        <v>8115</v>
      </c>
      <c r="F2295" s="2" t="s">
        <v>12584</v>
      </c>
      <c r="G2295" s="2" t="s">
        <v>22</v>
      </c>
      <c r="H2295" s="4" t="s">
        <v>1579</v>
      </c>
      <c r="I2295" s="2" t="s">
        <v>7905</v>
      </c>
      <c r="J2295" s="25" t="s">
        <v>7844</v>
      </c>
    </row>
    <row r="2296" customFormat="false" ht="13.5" hidden="false" customHeight="true" outlineLevel="0" collapsed="false">
      <c r="A2296" s="2" t="s">
        <v>94</v>
      </c>
      <c r="B2296" s="4" t="s">
        <v>12610</v>
      </c>
      <c r="C2296" s="2" t="s">
        <v>7240</v>
      </c>
      <c r="D2296" s="2" t="s">
        <v>12611</v>
      </c>
      <c r="E2296" s="2" t="s">
        <v>8115</v>
      </c>
      <c r="F2296" s="2" t="s">
        <v>12605</v>
      </c>
      <c r="G2296" s="2" t="s">
        <v>22</v>
      </c>
      <c r="H2296" s="4" t="s">
        <v>1579</v>
      </c>
      <c r="I2296" s="2" t="s">
        <v>7897</v>
      </c>
      <c r="J2296" s="25" t="s">
        <v>7844</v>
      </c>
    </row>
    <row r="2297" customFormat="false" ht="13.5" hidden="false" customHeight="true" outlineLevel="0" collapsed="false">
      <c r="A2297" s="2" t="s">
        <v>98</v>
      </c>
      <c r="B2297" s="4" t="s">
        <v>12612</v>
      </c>
      <c r="C2297" s="2" t="s">
        <v>7243</v>
      </c>
      <c r="D2297" s="2" t="s">
        <v>12613</v>
      </c>
      <c r="E2297" s="2" t="s">
        <v>8115</v>
      </c>
      <c r="F2297" s="2" t="s">
        <v>12584</v>
      </c>
      <c r="G2297" s="2" t="s">
        <v>22</v>
      </c>
      <c r="H2297" s="4" t="s">
        <v>1579</v>
      </c>
      <c r="I2297" s="2" t="s">
        <v>11433</v>
      </c>
      <c r="J2297" s="25" t="s">
        <v>7844</v>
      </c>
    </row>
    <row r="2298" customFormat="false" ht="13.5" hidden="false" customHeight="true" outlineLevel="0" collapsed="false">
      <c r="A2298" s="2" t="s">
        <v>102</v>
      </c>
      <c r="B2298" s="4" t="s">
        <v>12614</v>
      </c>
      <c r="C2298" s="2" t="s">
        <v>7246</v>
      </c>
      <c r="D2298" s="2" t="s">
        <v>12615</v>
      </c>
      <c r="E2298" s="2" t="s">
        <v>8115</v>
      </c>
      <c r="F2298" s="2" t="s">
        <v>12584</v>
      </c>
      <c r="G2298" s="2" t="s">
        <v>22</v>
      </c>
      <c r="H2298" s="4" t="s">
        <v>1579</v>
      </c>
      <c r="I2298" s="2" t="s">
        <v>8298</v>
      </c>
      <c r="J2298" s="25" t="s">
        <v>7844</v>
      </c>
    </row>
    <row r="2299" customFormat="false" ht="13.5" hidden="false" customHeight="true" outlineLevel="0" collapsed="false">
      <c r="A2299" s="2" t="s">
        <v>106</v>
      </c>
      <c r="B2299" s="4" t="s">
        <v>12616</v>
      </c>
      <c r="C2299" s="2" t="s">
        <v>7249</v>
      </c>
      <c r="D2299" s="2" t="s">
        <v>12617</v>
      </c>
      <c r="E2299" s="2" t="s">
        <v>8115</v>
      </c>
      <c r="F2299" s="2" t="s">
        <v>12595</v>
      </c>
      <c r="G2299" s="2" t="s">
        <v>218</v>
      </c>
      <c r="H2299" s="2" t="s">
        <v>7217</v>
      </c>
      <c r="I2299" s="2" t="s">
        <v>4207</v>
      </c>
      <c r="J2299" s="25" t="s">
        <v>7844</v>
      </c>
    </row>
    <row r="2300" customFormat="false" ht="13.5" hidden="false" customHeight="true" outlineLevel="0" collapsed="false">
      <c r="A2300" s="2" t="s">
        <v>110</v>
      </c>
      <c r="B2300" s="4" t="s">
        <v>12618</v>
      </c>
      <c r="C2300" s="2" t="s">
        <v>7252</v>
      </c>
      <c r="D2300" s="2" t="s">
        <v>12619</v>
      </c>
      <c r="E2300" s="2" t="s">
        <v>8115</v>
      </c>
      <c r="F2300" s="2" t="s">
        <v>12584</v>
      </c>
      <c r="G2300" s="2" t="s">
        <v>22</v>
      </c>
      <c r="H2300" s="4" t="s">
        <v>1579</v>
      </c>
      <c r="I2300" s="2" t="s">
        <v>3753</v>
      </c>
      <c r="J2300" s="25" t="s">
        <v>7844</v>
      </c>
    </row>
    <row r="2301" customFormat="false" ht="13.5" hidden="false" customHeight="true" outlineLevel="0" collapsed="false">
      <c r="A2301" s="2" t="s">
        <v>114</v>
      </c>
      <c r="B2301" s="4" t="s">
        <v>12620</v>
      </c>
      <c r="C2301" s="2" t="s">
        <v>7255</v>
      </c>
      <c r="D2301" s="2" t="s">
        <v>12621</v>
      </c>
      <c r="E2301" s="2" t="s">
        <v>8115</v>
      </c>
      <c r="F2301" s="2" t="s">
        <v>8263</v>
      </c>
      <c r="G2301" s="2" t="s">
        <v>269</v>
      </c>
      <c r="H2301" s="4" t="s">
        <v>648</v>
      </c>
      <c r="I2301" s="2" t="s">
        <v>3791</v>
      </c>
      <c r="J2301" s="25" t="s">
        <v>7844</v>
      </c>
    </row>
    <row r="2302" customFormat="false" ht="13.5" hidden="false" customHeight="true" outlineLevel="0" collapsed="false">
      <c r="A2302" s="2" t="s">
        <v>118</v>
      </c>
      <c r="B2302" s="4" t="s">
        <v>12622</v>
      </c>
      <c r="C2302" s="2" t="s">
        <v>7258</v>
      </c>
      <c r="D2302" s="2" t="s">
        <v>12623</v>
      </c>
      <c r="E2302" s="2" t="s">
        <v>8115</v>
      </c>
      <c r="F2302" s="2" t="s">
        <v>12584</v>
      </c>
      <c r="G2302" s="2" t="s">
        <v>22</v>
      </c>
      <c r="H2302" s="4" t="s">
        <v>1579</v>
      </c>
      <c r="I2302" s="2" t="s">
        <v>8234</v>
      </c>
      <c r="J2302" s="25" t="s">
        <v>7844</v>
      </c>
    </row>
    <row r="2303" customFormat="false" ht="13.5" hidden="false" customHeight="true" outlineLevel="0" collapsed="false">
      <c r="A2303" s="2" t="s">
        <v>122</v>
      </c>
      <c r="B2303" s="4" t="s">
        <v>12624</v>
      </c>
      <c r="C2303" s="2" t="s">
        <v>7261</v>
      </c>
      <c r="D2303" s="2" t="s">
        <v>12625</v>
      </c>
      <c r="E2303" s="2" t="s">
        <v>8115</v>
      </c>
      <c r="F2303" s="2" t="s">
        <v>8263</v>
      </c>
      <c r="G2303" s="2" t="s">
        <v>269</v>
      </c>
      <c r="H2303" s="4" t="s">
        <v>648</v>
      </c>
      <c r="I2303" s="2" t="s">
        <v>8310</v>
      </c>
      <c r="J2303" s="25" t="s">
        <v>7844</v>
      </c>
    </row>
    <row r="2304" customFormat="false" ht="13.5" hidden="false" customHeight="true" outlineLevel="0" collapsed="false">
      <c r="A2304" s="2" t="s">
        <v>126</v>
      </c>
      <c r="B2304" s="4" t="s">
        <v>12626</v>
      </c>
      <c r="C2304" s="2" t="s">
        <v>7264</v>
      </c>
      <c r="D2304" s="2" t="s">
        <v>12627</v>
      </c>
      <c r="E2304" s="2" t="s">
        <v>8115</v>
      </c>
      <c r="F2304" s="2" t="s">
        <v>12584</v>
      </c>
      <c r="G2304" s="2" t="s">
        <v>22</v>
      </c>
      <c r="H2304" s="4" t="s">
        <v>1579</v>
      </c>
      <c r="I2304" s="2" t="s">
        <v>8512</v>
      </c>
      <c r="J2304" s="25" t="s">
        <v>7844</v>
      </c>
    </row>
    <row r="2305" customFormat="false" ht="13.5" hidden="false" customHeight="true" outlineLevel="0" collapsed="false">
      <c r="A2305" s="2" t="s">
        <v>130</v>
      </c>
      <c r="B2305" s="4" t="s">
        <v>12628</v>
      </c>
      <c r="C2305" s="2" t="s">
        <v>7267</v>
      </c>
      <c r="D2305" s="2" t="s">
        <v>12629</v>
      </c>
      <c r="E2305" s="2" t="s">
        <v>8115</v>
      </c>
      <c r="F2305" s="2" t="s">
        <v>8263</v>
      </c>
      <c r="G2305" s="2" t="s">
        <v>269</v>
      </c>
      <c r="H2305" s="4" t="s">
        <v>648</v>
      </c>
      <c r="I2305" s="2" t="s">
        <v>3757</v>
      </c>
      <c r="J2305" s="25" t="s">
        <v>7844</v>
      </c>
    </row>
    <row r="2306" customFormat="false" ht="13.5" hidden="false" customHeight="true" outlineLevel="0" collapsed="false">
      <c r="A2306" s="2" t="s">
        <v>134</v>
      </c>
      <c r="B2306" s="4" t="s">
        <v>12630</v>
      </c>
      <c r="C2306" s="2" t="s">
        <v>7270</v>
      </c>
      <c r="D2306" s="2" t="s">
        <v>12631</v>
      </c>
      <c r="E2306" s="2" t="s">
        <v>8115</v>
      </c>
      <c r="F2306" s="2" t="s">
        <v>12584</v>
      </c>
      <c r="G2306" s="2" t="s">
        <v>22</v>
      </c>
      <c r="H2306" s="4" t="s">
        <v>1579</v>
      </c>
      <c r="I2306" s="2" t="s">
        <v>8276</v>
      </c>
      <c r="J2306" s="25" t="s">
        <v>7844</v>
      </c>
    </row>
    <row r="2307" customFormat="false" ht="13.5" hidden="false" customHeight="true" outlineLevel="0" collapsed="false">
      <c r="A2307" s="2" t="s">
        <v>138</v>
      </c>
      <c r="B2307" s="4" t="s">
        <v>12632</v>
      </c>
      <c r="C2307" s="2" t="s">
        <v>7273</v>
      </c>
      <c r="D2307" s="2" t="s">
        <v>12633</v>
      </c>
      <c r="E2307" s="2" t="s">
        <v>8115</v>
      </c>
      <c r="F2307" s="2" t="s">
        <v>12595</v>
      </c>
      <c r="G2307" s="2" t="s">
        <v>218</v>
      </c>
      <c r="H2307" s="2" t="s">
        <v>7217</v>
      </c>
      <c r="I2307" s="2" t="s">
        <v>3811</v>
      </c>
      <c r="J2307" s="25" t="s">
        <v>7844</v>
      </c>
    </row>
    <row r="2308" customFormat="false" ht="13.5" hidden="false" customHeight="true" outlineLevel="0" collapsed="false">
      <c r="A2308" s="2" t="s">
        <v>142</v>
      </c>
      <c r="B2308" s="4" t="s">
        <v>12634</v>
      </c>
      <c r="C2308" s="2" t="s">
        <v>7276</v>
      </c>
      <c r="D2308" s="4" t="s">
        <v>12553</v>
      </c>
      <c r="E2308" s="2" t="s">
        <v>8115</v>
      </c>
      <c r="F2308" s="2" t="s">
        <v>12595</v>
      </c>
      <c r="G2308" s="2" t="s">
        <v>218</v>
      </c>
      <c r="H2308" s="2" t="s">
        <v>7217</v>
      </c>
      <c r="I2308" s="2" t="s">
        <v>7947</v>
      </c>
      <c r="J2308" s="25" t="s">
        <v>7844</v>
      </c>
    </row>
    <row r="2309" customFormat="false" ht="13.5" hidden="false" customHeight="true" outlineLevel="0" collapsed="false">
      <c r="A2309" s="2" t="s">
        <v>146</v>
      </c>
      <c r="B2309" s="4" t="s">
        <v>12635</v>
      </c>
      <c r="C2309" s="2" t="s">
        <v>7279</v>
      </c>
      <c r="D2309" s="2" t="s">
        <v>12636</v>
      </c>
      <c r="E2309" s="2" t="s">
        <v>8115</v>
      </c>
      <c r="F2309" s="2" t="s">
        <v>12595</v>
      </c>
      <c r="G2309" s="2" t="s">
        <v>218</v>
      </c>
      <c r="H2309" s="2" t="s">
        <v>7217</v>
      </c>
      <c r="I2309" s="2" t="s">
        <v>7947</v>
      </c>
      <c r="J2309" s="25" t="s">
        <v>7844</v>
      </c>
    </row>
    <row r="2310" customFormat="false" ht="13.5" hidden="false" customHeight="true" outlineLevel="0" collapsed="false">
      <c r="A2310" s="7" t="s">
        <v>13</v>
      </c>
      <c r="B2310" s="8" t="s">
        <v>11730</v>
      </c>
      <c r="C2310" s="8" t="s">
        <v>15</v>
      </c>
      <c r="D2310" s="7" t="s">
        <v>8932</v>
      </c>
      <c r="E2310" s="7" t="s">
        <v>7863</v>
      </c>
      <c r="F2310" s="7" t="s">
        <v>12637</v>
      </c>
      <c r="G2310" s="7" t="s">
        <v>22</v>
      </c>
      <c r="H2310" s="8" t="s">
        <v>23</v>
      </c>
      <c r="I2310" s="7" t="s">
        <v>12638</v>
      </c>
      <c r="J2310" s="26" t="s">
        <v>7844</v>
      </c>
    </row>
    <row r="2311" customFormat="false" ht="13.5" hidden="false" customHeight="true" outlineLevel="0" collapsed="false">
      <c r="A2311" s="7" t="s">
        <v>25</v>
      </c>
      <c r="B2311" s="8" t="s">
        <v>11733</v>
      </c>
      <c r="C2311" s="8" t="s">
        <v>11734</v>
      </c>
      <c r="D2311" s="7" t="s">
        <v>12639</v>
      </c>
      <c r="E2311" s="7" t="s">
        <v>8115</v>
      </c>
      <c r="F2311" s="7" t="s">
        <v>12640</v>
      </c>
      <c r="G2311" s="7" t="s">
        <v>22</v>
      </c>
      <c r="H2311" s="8" t="s">
        <v>538</v>
      </c>
      <c r="I2311" s="7" t="s">
        <v>4191</v>
      </c>
      <c r="J2311" s="26" t="s">
        <v>7844</v>
      </c>
    </row>
    <row r="2312" customFormat="false" ht="13.5" hidden="false" customHeight="true" outlineLevel="0" collapsed="false">
      <c r="A2312" s="7" t="s">
        <v>32</v>
      </c>
      <c r="B2312" s="8" t="s">
        <v>11736</v>
      </c>
      <c r="C2312" s="8" t="s">
        <v>6243</v>
      </c>
      <c r="D2312" s="7" t="s">
        <v>12639</v>
      </c>
      <c r="E2312" s="7" t="s">
        <v>8115</v>
      </c>
      <c r="F2312" s="7" t="s">
        <v>12640</v>
      </c>
      <c r="G2312" s="7" t="s">
        <v>22</v>
      </c>
      <c r="H2312" s="8" t="s">
        <v>538</v>
      </c>
      <c r="I2312" s="7" t="s">
        <v>8276</v>
      </c>
      <c r="J2312" s="26" t="s">
        <v>7844</v>
      </c>
    </row>
    <row r="2313" customFormat="false" ht="13.5" hidden="false" customHeight="true" outlineLevel="0" collapsed="false">
      <c r="A2313" s="7" t="s">
        <v>37</v>
      </c>
      <c r="B2313" s="8" t="s">
        <v>11737</v>
      </c>
      <c r="C2313" s="8" t="s">
        <v>6246</v>
      </c>
      <c r="D2313" s="7" t="s">
        <v>12639</v>
      </c>
      <c r="E2313" s="7" t="s">
        <v>8115</v>
      </c>
      <c r="F2313" s="7" t="s">
        <v>12640</v>
      </c>
      <c r="G2313" s="7" t="s">
        <v>22</v>
      </c>
      <c r="H2313" s="8" t="s">
        <v>538</v>
      </c>
      <c r="I2313" s="7" t="s">
        <v>8253</v>
      </c>
      <c r="J2313" s="26" t="s">
        <v>7844</v>
      </c>
    </row>
    <row r="2314" customFormat="false" ht="13.5" hidden="false" customHeight="true" outlineLevel="0" collapsed="false">
      <c r="A2314" s="7" t="s">
        <v>42</v>
      </c>
      <c r="B2314" s="8" t="s">
        <v>11738</v>
      </c>
      <c r="C2314" s="8" t="s">
        <v>6249</v>
      </c>
      <c r="D2314" s="7" t="s">
        <v>12639</v>
      </c>
      <c r="E2314" s="7" t="s">
        <v>8115</v>
      </c>
      <c r="F2314" s="7" t="s">
        <v>12640</v>
      </c>
      <c r="G2314" s="7" t="s">
        <v>22</v>
      </c>
      <c r="H2314" s="8" t="s">
        <v>538</v>
      </c>
      <c r="I2314" s="7" t="s">
        <v>3784</v>
      </c>
      <c r="J2314" s="26" t="s">
        <v>7844</v>
      </c>
    </row>
    <row r="2315" customFormat="false" ht="13.5" hidden="false" customHeight="true" outlineLevel="0" collapsed="false">
      <c r="A2315" s="7" t="s">
        <v>46</v>
      </c>
      <c r="B2315" s="8" t="s">
        <v>11740</v>
      </c>
      <c r="C2315" s="8" t="s">
        <v>6252</v>
      </c>
      <c r="D2315" s="7" t="s">
        <v>12639</v>
      </c>
      <c r="E2315" s="7" t="s">
        <v>8115</v>
      </c>
      <c r="F2315" s="7" t="s">
        <v>12640</v>
      </c>
      <c r="G2315" s="7" t="s">
        <v>22</v>
      </c>
      <c r="H2315" s="8" t="s">
        <v>538</v>
      </c>
      <c r="I2315" s="7" t="s">
        <v>8993</v>
      </c>
      <c r="J2315" s="26" t="s">
        <v>7844</v>
      </c>
    </row>
    <row r="2316" customFormat="false" ht="13.5" hidden="false" customHeight="true" outlineLevel="0" collapsed="false">
      <c r="A2316" s="7" t="s">
        <v>50</v>
      </c>
      <c r="B2316" s="8" t="s">
        <v>11741</v>
      </c>
      <c r="C2316" s="8" t="s">
        <v>6254</v>
      </c>
      <c r="D2316" s="7" t="s">
        <v>12639</v>
      </c>
      <c r="E2316" s="7" t="s">
        <v>8115</v>
      </c>
      <c r="F2316" s="7" t="s">
        <v>12640</v>
      </c>
      <c r="G2316" s="7" t="s">
        <v>22</v>
      </c>
      <c r="H2316" s="8" t="s">
        <v>538</v>
      </c>
      <c r="I2316" s="7" t="s">
        <v>8671</v>
      </c>
      <c r="J2316" s="26" t="s">
        <v>7844</v>
      </c>
    </row>
    <row r="2317" customFormat="false" ht="13.5" hidden="false" customHeight="true" outlineLevel="0" collapsed="false">
      <c r="A2317" s="7" t="s">
        <v>54</v>
      </c>
      <c r="B2317" s="8" t="s">
        <v>11742</v>
      </c>
      <c r="C2317" s="8" t="s">
        <v>6257</v>
      </c>
      <c r="D2317" s="7" t="s">
        <v>12639</v>
      </c>
      <c r="E2317" s="7" t="s">
        <v>8115</v>
      </c>
      <c r="F2317" s="7" t="s">
        <v>12640</v>
      </c>
      <c r="G2317" s="7" t="s">
        <v>22</v>
      </c>
      <c r="H2317" s="8" t="s">
        <v>538</v>
      </c>
      <c r="I2317" s="7" t="s">
        <v>3661</v>
      </c>
      <c r="J2317" s="26" t="s">
        <v>7844</v>
      </c>
    </row>
    <row r="2318" customFormat="false" ht="13.5" hidden="false" customHeight="true" outlineLevel="0" collapsed="false">
      <c r="A2318" s="7" t="s">
        <v>58</v>
      </c>
      <c r="B2318" s="8" t="s">
        <v>11744</v>
      </c>
      <c r="C2318" s="8" t="s">
        <v>6259</v>
      </c>
      <c r="D2318" s="7" t="s">
        <v>12639</v>
      </c>
      <c r="E2318" s="7" t="s">
        <v>8115</v>
      </c>
      <c r="F2318" s="7" t="s">
        <v>12640</v>
      </c>
      <c r="G2318" s="7" t="s">
        <v>22</v>
      </c>
      <c r="H2318" s="8" t="s">
        <v>538</v>
      </c>
      <c r="I2318" s="7" t="s">
        <v>4215</v>
      </c>
      <c r="J2318" s="26" t="s">
        <v>7844</v>
      </c>
    </row>
    <row r="2319" customFormat="false" ht="13.5" hidden="false" customHeight="true" outlineLevel="0" collapsed="false">
      <c r="A2319" s="7" t="s">
        <v>62</v>
      </c>
      <c r="B2319" s="8" t="s">
        <v>11745</v>
      </c>
      <c r="C2319" s="8" t="s">
        <v>6262</v>
      </c>
      <c r="D2319" s="7" t="s">
        <v>12639</v>
      </c>
      <c r="E2319" s="7" t="s">
        <v>8115</v>
      </c>
      <c r="F2319" s="7" t="s">
        <v>12640</v>
      </c>
      <c r="G2319" s="7" t="s">
        <v>22</v>
      </c>
      <c r="H2319" s="8" t="s">
        <v>538</v>
      </c>
      <c r="I2319" s="7" t="s">
        <v>8490</v>
      </c>
      <c r="J2319" s="26" t="s">
        <v>7844</v>
      </c>
    </row>
    <row r="2320" customFormat="false" ht="13.5" hidden="false" customHeight="true" outlineLevel="0" collapsed="false">
      <c r="A2320" s="7" t="s">
        <v>66</v>
      </c>
      <c r="B2320" s="8" t="s">
        <v>11746</v>
      </c>
      <c r="C2320" s="8" t="s">
        <v>6265</v>
      </c>
      <c r="D2320" s="7" t="s">
        <v>12639</v>
      </c>
      <c r="E2320" s="7" t="s">
        <v>8115</v>
      </c>
      <c r="F2320" s="7" t="s">
        <v>12640</v>
      </c>
      <c r="G2320" s="7" t="s">
        <v>22</v>
      </c>
      <c r="H2320" s="8" t="s">
        <v>538</v>
      </c>
      <c r="I2320" s="7" t="s">
        <v>7860</v>
      </c>
      <c r="J2320" s="26" t="s">
        <v>7844</v>
      </c>
    </row>
    <row r="2321" customFormat="false" ht="13.5" hidden="false" customHeight="true" outlineLevel="0" collapsed="false">
      <c r="A2321" s="7" t="s">
        <v>70</v>
      </c>
      <c r="B2321" s="8" t="s">
        <v>11747</v>
      </c>
      <c r="C2321" s="8" t="s">
        <v>6268</v>
      </c>
      <c r="D2321" s="7" t="s">
        <v>12639</v>
      </c>
      <c r="E2321" s="7" t="s">
        <v>8115</v>
      </c>
      <c r="F2321" s="7" t="s">
        <v>12640</v>
      </c>
      <c r="G2321" s="7" t="s">
        <v>22</v>
      </c>
      <c r="H2321" s="8" t="s">
        <v>538</v>
      </c>
      <c r="I2321" s="7" t="s">
        <v>8486</v>
      </c>
      <c r="J2321" s="26" t="s">
        <v>7844</v>
      </c>
    </row>
    <row r="2322" customFormat="false" ht="13.5" hidden="false" customHeight="true" outlineLevel="0" collapsed="false">
      <c r="A2322" s="2" t="s">
        <v>13</v>
      </c>
      <c r="B2322" s="4" t="s">
        <v>11730</v>
      </c>
      <c r="C2322" s="4" t="s">
        <v>15</v>
      </c>
      <c r="D2322" s="2" t="s">
        <v>8932</v>
      </c>
      <c r="E2322" s="2" t="s">
        <v>7863</v>
      </c>
      <c r="F2322" s="2" t="s">
        <v>12641</v>
      </c>
      <c r="G2322" s="2" t="s">
        <v>22</v>
      </c>
      <c r="H2322" s="4" t="s">
        <v>23</v>
      </c>
      <c r="I2322" s="2" t="s">
        <v>12642</v>
      </c>
      <c r="J2322" s="25" t="s">
        <v>7844</v>
      </c>
    </row>
    <row r="2323" customFormat="false" ht="13.5" hidden="false" customHeight="true" outlineLevel="0" collapsed="false">
      <c r="A2323" s="2" t="s">
        <v>25</v>
      </c>
      <c r="B2323" s="4" t="s">
        <v>12643</v>
      </c>
      <c r="C2323" s="4" t="s">
        <v>2267</v>
      </c>
      <c r="D2323" s="2" t="s">
        <v>12644</v>
      </c>
      <c r="E2323" s="2" t="s">
        <v>8115</v>
      </c>
      <c r="F2323" s="27" t="s">
        <v>12645</v>
      </c>
      <c r="G2323" s="2" t="s">
        <v>22</v>
      </c>
      <c r="H2323" s="4" t="s">
        <v>2230</v>
      </c>
      <c r="I2323" s="2" t="s">
        <v>12646</v>
      </c>
      <c r="J2323" s="25" t="s">
        <v>7844</v>
      </c>
    </row>
    <row r="2324" customFormat="false" ht="13.5" hidden="false" customHeight="true" outlineLevel="0" collapsed="false">
      <c r="A2324" s="2" t="s">
        <v>46</v>
      </c>
      <c r="B2324" s="4" t="s">
        <v>11740</v>
      </c>
      <c r="C2324" s="4" t="s">
        <v>6252</v>
      </c>
      <c r="D2324" s="2" t="s">
        <v>12647</v>
      </c>
      <c r="E2324" s="2" t="s">
        <v>8110</v>
      </c>
      <c r="F2324" s="2" t="s">
        <v>12640</v>
      </c>
      <c r="G2324" s="2" t="s">
        <v>22</v>
      </c>
      <c r="H2324" s="4" t="s">
        <v>538</v>
      </c>
      <c r="I2324" s="2" t="s">
        <v>12648</v>
      </c>
      <c r="J2324" s="25" t="s">
        <v>7844</v>
      </c>
    </row>
    <row r="2325" customFormat="false" ht="13.5" hidden="false" customHeight="true" outlineLevel="0" collapsed="false">
      <c r="A2325" s="2" t="s">
        <v>32</v>
      </c>
      <c r="B2325" s="4" t="s">
        <v>12649</v>
      </c>
      <c r="C2325" s="4" t="s">
        <v>12650</v>
      </c>
      <c r="D2325" s="2" t="s">
        <v>12651</v>
      </c>
      <c r="E2325" s="2" t="s">
        <v>8115</v>
      </c>
      <c r="F2325" s="2" t="s">
        <v>12652</v>
      </c>
      <c r="G2325" s="2" t="s">
        <v>22</v>
      </c>
      <c r="H2325" s="4" t="s">
        <v>7286</v>
      </c>
      <c r="I2325" s="2" t="s">
        <v>12653</v>
      </c>
      <c r="J2325" s="25" t="s">
        <v>7844</v>
      </c>
    </row>
    <row r="2326" customFormat="false" ht="13.5" hidden="false" customHeight="true" outlineLevel="0" collapsed="false">
      <c r="A2326" s="7" t="s">
        <v>13</v>
      </c>
      <c r="B2326" s="7" t="s">
        <v>11136</v>
      </c>
      <c r="C2326" s="8" t="s">
        <v>15</v>
      </c>
      <c r="D2326" s="7" t="s">
        <v>8932</v>
      </c>
      <c r="E2326" s="7" t="s">
        <v>7863</v>
      </c>
      <c r="F2326" s="7" t="s">
        <v>12654</v>
      </c>
      <c r="G2326" s="7" t="s">
        <v>22</v>
      </c>
      <c r="H2326" s="8" t="s">
        <v>23</v>
      </c>
      <c r="I2326" s="7" t="s">
        <v>12655</v>
      </c>
      <c r="J2326" s="26" t="s">
        <v>7844</v>
      </c>
    </row>
    <row r="2327" customFormat="false" ht="13.5" hidden="false" customHeight="true" outlineLevel="0" collapsed="false">
      <c r="A2327" s="7" t="s">
        <v>25</v>
      </c>
      <c r="B2327" s="7" t="s">
        <v>12656</v>
      </c>
      <c r="C2327" s="7" t="s">
        <v>7287</v>
      </c>
      <c r="D2327" s="7" t="s">
        <v>12657</v>
      </c>
      <c r="E2327" s="7" t="s">
        <v>8115</v>
      </c>
      <c r="F2327" s="7" t="s">
        <v>11144</v>
      </c>
      <c r="G2327" s="7" t="s">
        <v>625</v>
      </c>
      <c r="H2327" s="8" t="s">
        <v>5308</v>
      </c>
      <c r="I2327" s="7" t="s">
        <v>8276</v>
      </c>
      <c r="J2327" s="26" t="s">
        <v>7844</v>
      </c>
    </row>
    <row r="2328" customFormat="false" ht="13.5" hidden="false" customHeight="true" outlineLevel="0" collapsed="false">
      <c r="A2328" s="7" t="s">
        <v>32</v>
      </c>
      <c r="B2328" s="7" t="s">
        <v>12658</v>
      </c>
      <c r="C2328" s="7" t="s">
        <v>5356</v>
      </c>
      <c r="D2328" s="7" t="s">
        <v>12659</v>
      </c>
      <c r="E2328" s="7" t="s">
        <v>8115</v>
      </c>
      <c r="F2328" s="7" t="s">
        <v>7885</v>
      </c>
      <c r="G2328" s="7" t="s">
        <v>269</v>
      </c>
      <c r="H2328" s="8" t="s">
        <v>270</v>
      </c>
      <c r="I2328" s="7" t="s">
        <v>3680</v>
      </c>
      <c r="J2328" s="26" t="s">
        <v>7844</v>
      </c>
    </row>
    <row r="2329" customFormat="false" ht="13.5" hidden="false" customHeight="true" outlineLevel="0" collapsed="false">
      <c r="A2329" s="7" t="s">
        <v>37</v>
      </c>
      <c r="B2329" s="7" t="s">
        <v>12660</v>
      </c>
      <c r="C2329" s="7" t="s">
        <v>5331</v>
      </c>
      <c r="D2329" s="7" t="s">
        <v>12661</v>
      </c>
      <c r="E2329" s="7" t="s">
        <v>8115</v>
      </c>
      <c r="F2329" s="7" t="s">
        <v>12662</v>
      </c>
      <c r="G2329" s="7" t="s">
        <v>22</v>
      </c>
      <c r="H2329" s="8" t="s">
        <v>538</v>
      </c>
      <c r="I2329" s="7" t="s">
        <v>8496</v>
      </c>
      <c r="J2329" s="26" t="s">
        <v>7844</v>
      </c>
    </row>
    <row r="2330" customFormat="false" ht="13.5" hidden="false" customHeight="true" outlineLevel="0" collapsed="false">
      <c r="A2330" s="7" t="s">
        <v>42</v>
      </c>
      <c r="B2330" s="7" t="s">
        <v>12663</v>
      </c>
      <c r="C2330" s="7" t="s">
        <v>5322</v>
      </c>
      <c r="D2330" s="7" t="s">
        <v>12664</v>
      </c>
      <c r="E2330" s="7" t="s">
        <v>8115</v>
      </c>
      <c r="F2330" s="7" t="s">
        <v>12665</v>
      </c>
      <c r="G2330" s="7" t="s">
        <v>22</v>
      </c>
      <c r="H2330" s="8" t="s">
        <v>538</v>
      </c>
      <c r="I2330" s="7" t="s">
        <v>8651</v>
      </c>
      <c r="J2330" s="26" t="s">
        <v>7844</v>
      </c>
    </row>
    <row r="2331" customFormat="false" ht="13.5" hidden="false" customHeight="true" outlineLevel="0" collapsed="false">
      <c r="A2331" s="7" t="s">
        <v>46</v>
      </c>
      <c r="B2331" s="7" t="s">
        <v>12666</v>
      </c>
      <c r="C2331" s="7" t="s">
        <v>5353</v>
      </c>
      <c r="D2331" s="7" t="s">
        <v>12667</v>
      </c>
      <c r="E2331" s="7" t="s">
        <v>8115</v>
      </c>
      <c r="F2331" s="7" t="s">
        <v>11141</v>
      </c>
      <c r="G2331" s="7" t="s">
        <v>218</v>
      </c>
      <c r="H2331" s="8" t="s">
        <v>5304</v>
      </c>
      <c r="I2331" s="7" t="s">
        <v>12668</v>
      </c>
      <c r="J2331" s="26" t="s">
        <v>7844</v>
      </c>
    </row>
    <row r="2332" customFormat="false" ht="13.5" hidden="false" customHeight="true" outlineLevel="0" collapsed="false">
      <c r="A2332" s="7" t="s">
        <v>50</v>
      </c>
      <c r="B2332" s="7" t="s">
        <v>12669</v>
      </c>
      <c r="C2332" s="7" t="s">
        <v>5362</v>
      </c>
      <c r="D2332" s="8" t="s">
        <v>12553</v>
      </c>
      <c r="E2332" s="7" t="s">
        <v>8115</v>
      </c>
      <c r="F2332" s="7" t="s">
        <v>11144</v>
      </c>
      <c r="G2332" s="7" t="s">
        <v>625</v>
      </c>
      <c r="H2332" s="8" t="s">
        <v>5308</v>
      </c>
      <c r="I2332" s="7" t="s">
        <v>8013</v>
      </c>
      <c r="J2332" s="26" t="s">
        <v>7844</v>
      </c>
    </row>
    <row r="2333" customFormat="false" ht="13.5" hidden="false" customHeight="true" outlineLevel="0" collapsed="false">
      <c r="A2333" s="7" t="s">
        <v>54</v>
      </c>
      <c r="B2333" s="7" t="s">
        <v>12670</v>
      </c>
      <c r="C2333" s="7" t="s">
        <v>5365</v>
      </c>
      <c r="D2333" s="7" t="s">
        <v>12671</v>
      </c>
      <c r="E2333" s="7" t="s">
        <v>8115</v>
      </c>
      <c r="F2333" s="7" t="s">
        <v>11144</v>
      </c>
      <c r="G2333" s="7" t="s">
        <v>625</v>
      </c>
      <c r="H2333" s="8" t="s">
        <v>5308</v>
      </c>
      <c r="I2333" s="7" t="s">
        <v>4277</v>
      </c>
      <c r="J2333" s="26" t="s">
        <v>7844</v>
      </c>
    </row>
    <row r="2334" customFormat="false" ht="13.5" hidden="false" customHeight="true" outlineLevel="0" collapsed="false">
      <c r="A2334" s="7" t="s">
        <v>58</v>
      </c>
      <c r="B2334" s="7" t="s">
        <v>12672</v>
      </c>
      <c r="C2334" s="7" t="s">
        <v>5379</v>
      </c>
      <c r="D2334" s="7" t="s">
        <v>12673</v>
      </c>
      <c r="E2334" s="7" t="s">
        <v>8115</v>
      </c>
      <c r="F2334" s="7" t="s">
        <v>12662</v>
      </c>
      <c r="G2334" s="7" t="s">
        <v>22</v>
      </c>
      <c r="H2334" s="8" t="s">
        <v>538</v>
      </c>
      <c r="I2334" s="7" t="s">
        <v>3645</v>
      </c>
      <c r="J2334" s="26" t="s">
        <v>7844</v>
      </c>
    </row>
    <row r="2335" customFormat="false" ht="13.5" hidden="false" customHeight="true" outlineLevel="0" collapsed="false">
      <c r="A2335" s="7" t="s">
        <v>62</v>
      </c>
      <c r="B2335" s="7" t="s">
        <v>12674</v>
      </c>
      <c r="C2335" s="7" t="s">
        <v>5344</v>
      </c>
      <c r="D2335" s="8" t="s">
        <v>12553</v>
      </c>
      <c r="E2335" s="7" t="s">
        <v>8115</v>
      </c>
      <c r="F2335" s="7" t="s">
        <v>12662</v>
      </c>
      <c r="G2335" s="7" t="s">
        <v>22</v>
      </c>
      <c r="H2335" s="8" t="s">
        <v>538</v>
      </c>
      <c r="I2335" s="7" t="s">
        <v>9349</v>
      </c>
      <c r="J2335" s="26" t="s">
        <v>7844</v>
      </c>
    </row>
    <row r="2336" customFormat="false" ht="13.5" hidden="false" customHeight="true" outlineLevel="0" collapsed="false">
      <c r="A2336" s="7" t="s">
        <v>66</v>
      </c>
      <c r="B2336" s="7" t="s">
        <v>12675</v>
      </c>
      <c r="C2336" s="7" t="s">
        <v>5301</v>
      </c>
      <c r="D2336" s="8" t="s">
        <v>12553</v>
      </c>
      <c r="E2336" s="7" t="s">
        <v>8115</v>
      </c>
      <c r="F2336" s="7" t="s">
        <v>11141</v>
      </c>
      <c r="G2336" s="7" t="s">
        <v>218</v>
      </c>
      <c r="H2336" s="8" t="s">
        <v>5304</v>
      </c>
      <c r="I2336" s="7" t="s">
        <v>12676</v>
      </c>
      <c r="J2336" s="26" t="s">
        <v>7844</v>
      </c>
    </row>
    <row r="2337" customFormat="false" ht="13.5" hidden="false" customHeight="true" outlineLevel="0" collapsed="false">
      <c r="A2337" s="7" t="s">
        <v>70</v>
      </c>
      <c r="B2337" s="7" t="s">
        <v>12677</v>
      </c>
      <c r="C2337" s="7" t="s">
        <v>7296</v>
      </c>
      <c r="D2337" s="7" t="s">
        <v>12678</v>
      </c>
      <c r="E2337" s="7" t="s">
        <v>8115</v>
      </c>
      <c r="F2337" s="7" t="s">
        <v>11144</v>
      </c>
      <c r="G2337" s="7" t="s">
        <v>625</v>
      </c>
      <c r="H2337" s="8" t="s">
        <v>5308</v>
      </c>
      <c r="I2337" s="7" t="s">
        <v>4207</v>
      </c>
      <c r="J2337" s="26" t="s">
        <v>7844</v>
      </c>
    </row>
    <row r="2338" customFormat="false" ht="13.5" hidden="false" customHeight="true" outlineLevel="0" collapsed="false">
      <c r="A2338" s="7" t="s">
        <v>74</v>
      </c>
      <c r="B2338" s="7" t="s">
        <v>12679</v>
      </c>
      <c r="C2338" s="7" t="s">
        <v>7298</v>
      </c>
      <c r="D2338" s="7" t="s">
        <v>12680</v>
      </c>
      <c r="E2338" s="7" t="s">
        <v>8115</v>
      </c>
      <c r="F2338" s="7" t="s">
        <v>11165</v>
      </c>
      <c r="G2338" s="7" t="s">
        <v>218</v>
      </c>
      <c r="H2338" s="8" t="s">
        <v>5339</v>
      </c>
      <c r="I2338" s="7" t="s">
        <v>4242</v>
      </c>
      <c r="J2338" s="26" t="s">
        <v>7844</v>
      </c>
    </row>
    <row r="2339" customFormat="false" ht="13.5" hidden="false" customHeight="true" outlineLevel="0" collapsed="false">
      <c r="A2339" s="7" t="s">
        <v>78</v>
      </c>
      <c r="B2339" s="7" t="s">
        <v>12681</v>
      </c>
      <c r="C2339" s="7" t="s">
        <v>5350</v>
      </c>
      <c r="D2339" s="7" t="s">
        <v>12682</v>
      </c>
      <c r="E2339" s="7" t="s">
        <v>8115</v>
      </c>
      <c r="F2339" s="7" t="s">
        <v>11141</v>
      </c>
      <c r="G2339" s="7" t="s">
        <v>218</v>
      </c>
      <c r="H2339" s="8" t="s">
        <v>5304</v>
      </c>
      <c r="I2339" s="7" t="s">
        <v>3765</v>
      </c>
      <c r="J2339" s="26" t="s">
        <v>7844</v>
      </c>
    </row>
    <row r="2340" customFormat="false" ht="13.5" hidden="false" customHeight="true" outlineLevel="0" collapsed="false">
      <c r="A2340" s="7" t="s">
        <v>82</v>
      </c>
      <c r="B2340" s="7" t="s">
        <v>12683</v>
      </c>
      <c r="C2340" s="7" t="s">
        <v>5373</v>
      </c>
      <c r="D2340" s="7" t="s">
        <v>12684</v>
      </c>
      <c r="E2340" s="7" t="s">
        <v>8115</v>
      </c>
      <c r="F2340" s="7" t="s">
        <v>11141</v>
      </c>
      <c r="G2340" s="7" t="s">
        <v>218</v>
      </c>
      <c r="H2340" s="8" t="s">
        <v>5304</v>
      </c>
      <c r="I2340" s="7" t="s">
        <v>4207</v>
      </c>
      <c r="J2340" s="26" t="s">
        <v>7844</v>
      </c>
    </row>
    <row r="2341" customFormat="false" ht="13.5" hidden="false" customHeight="true" outlineLevel="0" collapsed="false">
      <c r="A2341" s="7" t="s">
        <v>86</v>
      </c>
      <c r="B2341" s="7" t="s">
        <v>12685</v>
      </c>
      <c r="C2341" s="7" t="s">
        <v>5313</v>
      </c>
      <c r="D2341" s="7" t="s">
        <v>12686</v>
      </c>
      <c r="E2341" s="7" t="s">
        <v>8115</v>
      </c>
      <c r="F2341" s="7" t="s">
        <v>7885</v>
      </c>
      <c r="G2341" s="7" t="s">
        <v>269</v>
      </c>
      <c r="H2341" s="8" t="s">
        <v>270</v>
      </c>
      <c r="I2341" s="7" t="s">
        <v>12301</v>
      </c>
      <c r="J2341" s="26" t="s">
        <v>7844</v>
      </c>
    </row>
    <row r="2342" customFormat="false" ht="13.5" hidden="false" customHeight="true" outlineLevel="0" collapsed="false">
      <c r="A2342" s="7" t="s">
        <v>90</v>
      </c>
      <c r="B2342" s="7" t="s">
        <v>12687</v>
      </c>
      <c r="C2342" s="7" t="s">
        <v>5368</v>
      </c>
      <c r="D2342" s="7" t="s">
        <v>12688</v>
      </c>
      <c r="E2342" s="7" t="s">
        <v>8115</v>
      </c>
      <c r="F2342" s="7" t="s">
        <v>12662</v>
      </c>
      <c r="G2342" s="7" t="s">
        <v>22</v>
      </c>
      <c r="H2342" s="8" t="s">
        <v>538</v>
      </c>
      <c r="I2342" s="7" t="s">
        <v>12689</v>
      </c>
      <c r="J2342" s="26" t="s">
        <v>7844</v>
      </c>
    </row>
    <row r="2343" customFormat="false" ht="13.5" hidden="false" customHeight="true" outlineLevel="0" collapsed="false">
      <c r="A2343" s="7" t="s">
        <v>94</v>
      </c>
      <c r="B2343" s="7" t="s">
        <v>12690</v>
      </c>
      <c r="C2343" s="7" t="s">
        <v>7304</v>
      </c>
      <c r="D2343" s="7" t="s">
        <v>12691</v>
      </c>
      <c r="E2343" s="7" t="s">
        <v>8115</v>
      </c>
      <c r="F2343" s="7" t="s">
        <v>12662</v>
      </c>
      <c r="G2343" s="7" t="s">
        <v>22</v>
      </c>
      <c r="H2343" s="8" t="s">
        <v>538</v>
      </c>
      <c r="I2343" s="7" t="s">
        <v>8499</v>
      </c>
      <c r="J2343" s="26" t="s">
        <v>7844</v>
      </c>
    </row>
    <row r="2344" customFormat="false" ht="13.5" hidden="false" customHeight="true" outlineLevel="0" collapsed="false">
      <c r="A2344" s="7" t="s">
        <v>98</v>
      </c>
      <c r="B2344" s="7" t="s">
        <v>12692</v>
      </c>
      <c r="C2344" s="7" t="s">
        <v>5319</v>
      </c>
      <c r="D2344" s="7" t="s">
        <v>12693</v>
      </c>
      <c r="E2344" s="7" t="s">
        <v>8115</v>
      </c>
      <c r="F2344" s="7" t="s">
        <v>12662</v>
      </c>
      <c r="G2344" s="7" t="s">
        <v>22</v>
      </c>
      <c r="H2344" s="8" t="s">
        <v>538</v>
      </c>
      <c r="I2344" s="7" t="s">
        <v>8619</v>
      </c>
      <c r="J2344" s="26" t="s">
        <v>7844</v>
      </c>
    </row>
    <row r="2345" customFormat="false" ht="13.5" hidden="false" customHeight="true" outlineLevel="0" collapsed="false">
      <c r="A2345" s="7" t="s">
        <v>102</v>
      </c>
      <c r="B2345" s="7" t="s">
        <v>12694</v>
      </c>
      <c r="C2345" s="7" t="s">
        <v>7307</v>
      </c>
      <c r="D2345" s="7" t="s">
        <v>12695</v>
      </c>
      <c r="E2345" s="7" t="s">
        <v>8115</v>
      </c>
      <c r="F2345" s="7" t="s">
        <v>12662</v>
      </c>
      <c r="G2345" s="7" t="s">
        <v>22</v>
      </c>
      <c r="H2345" s="8" t="s">
        <v>538</v>
      </c>
      <c r="I2345" s="7" t="s">
        <v>7854</v>
      </c>
      <c r="J2345" s="26" t="s">
        <v>7844</v>
      </c>
    </row>
    <row r="2346" customFormat="false" ht="13.5" hidden="false" customHeight="true" outlineLevel="0" collapsed="false">
      <c r="A2346" s="7" t="s">
        <v>106</v>
      </c>
      <c r="B2346" s="7" t="s">
        <v>12696</v>
      </c>
      <c r="C2346" s="7" t="s">
        <v>5325</v>
      </c>
      <c r="D2346" s="7" t="s">
        <v>12697</v>
      </c>
      <c r="E2346" s="7" t="s">
        <v>8115</v>
      </c>
      <c r="F2346" s="7" t="s">
        <v>11144</v>
      </c>
      <c r="G2346" s="7" t="s">
        <v>625</v>
      </c>
      <c r="H2346" s="8" t="s">
        <v>5308</v>
      </c>
      <c r="I2346" s="7" t="s">
        <v>12698</v>
      </c>
      <c r="J2346" s="26" t="s">
        <v>7844</v>
      </c>
    </row>
    <row r="2347" customFormat="false" ht="13.5" hidden="false" customHeight="true" outlineLevel="0" collapsed="false">
      <c r="A2347" s="7" t="s">
        <v>110</v>
      </c>
      <c r="B2347" s="7" t="s">
        <v>12699</v>
      </c>
      <c r="C2347" s="7" t="s">
        <v>7309</v>
      </c>
      <c r="D2347" s="7" t="s">
        <v>12700</v>
      </c>
      <c r="E2347" s="7" t="s">
        <v>8115</v>
      </c>
      <c r="F2347" s="7" t="s">
        <v>11165</v>
      </c>
      <c r="G2347" s="7" t="s">
        <v>218</v>
      </c>
      <c r="H2347" s="8" t="s">
        <v>5339</v>
      </c>
      <c r="I2347" s="7" t="s">
        <v>3811</v>
      </c>
      <c r="J2347" s="26" t="s">
        <v>7844</v>
      </c>
    </row>
    <row r="2348" customFormat="false" ht="13.5" hidden="false" customHeight="true" outlineLevel="0" collapsed="false">
      <c r="A2348" s="7" t="s">
        <v>114</v>
      </c>
      <c r="B2348" s="7" t="s">
        <v>12701</v>
      </c>
      <c r="C2348" s="7" t="s">
        <v>5334</v>
      </c>
      <c r="D2348" s="7" t="s">
        <v>12702</v>
      </c>
      <c r="E2348" s="7" t="s">
        <v>8115</v>
      </c>
      <c r="F2348" s="7" t="s">
        <v>11141</v>
      </c>
      <c r="G2348" s="7" t="s">
        <v>218</v>
      </c>
      <c r="H2348" s="8" t="s">
        <v>5304</v>
      </c>
      <c r="I2348" s="7" t="s">
        <v>8486</v>
      </c>
      <c r="J2348" s="26" t="s">
        <v>7844</v>
      </c>
    </row>
    <row r="2349" customFormat="false" ht="13.5" hidden="false" customHeight="true" outlineLevel="0" collapsed="false">
      <c r="A2349" s="7" t="s">
        <v>118</v>
      </c>
      <c r="B2349" s="7" t="s">
        <v>12703</v>
      </c>
      <c r="C2349" s="7" t="s">
        <v>5341</v>
      </c>
      <c r="D2349" s="7" t="s">
        <v>12704</v>
      </c>
      <c r="E2349" s="7" t="s">
        <v>8115</v>
      </c>
      <c r="F2349" s="7" t="s">
        <v>12662</v>
      </c>
      <c r="G2349" s="7" t="s">
        <v>22</v>
      </c>
      <c r="H2349" s="8" t="s">
        <v>538</v>
      </c>
      <c r="I2349" s="7" t="s">
        <v>4277</v>
      </c>
      <c r="J2349" s="26" t="s">
        <v>7844</v>
      </c>
    </row>
    <row r="2350" customFormat="false" ht="13.5" hidden="false" customHeight="true" outlineLevel="0" collapsed="false">
      <c r="A2350" s="7" t="s">
        <v>122</v>
      </c>
      <c r="B2350" s="7" t="s">
        <v>12705</v>
      </c>
      <c r="C2350" s="7" t="s">
        <v>5347</v>
      </c>
      <c r="D2350" s="7" t="s">
        <v>12706</v>
      </c>
      <c r="E2350" s="7" t="s">
        <v>8115</v>
      </c>
      <c r="F2350" s="7" t="s">
        <v>12662</v>
      </c>
      <c r="G2350" s="7" t="s">
        <v>22</v>
      </c>
      <c r="H2350" s="8" t="s">
        <v>538</v>
      </c>
      <c r="I2350" s="7" t="s">
        <v>3706</v>
      </c>
      <c r="J2350" s="26" t="s">
        <v>7844</v>
      </c>
    </row>
    <row r="2351" customFormat="false" ht="13.5" hidden="false" customHeight="true" outlineLevel="0" collapsed="false">
      <c r="A2351" s="7" t="s">
        <v>126</v>
      </c>
      <c r="B2351" s="7" t="s">
        <v>12707</v>
      </c>
      <c r="C2351" s="7" t="s">
        <v>5306</v>
      </c>
      <c r="D2351" s="7" t="s">
        <v>12708</v>
      </c>
      <c r="E2351" s="7" t="s">
        <v>8115</v>
      </c>
      <c r="F2351" s="7" t="s">
        <v>12662</v>
      </c>
      <c r="G2351" s="7" t="s">
        <v>22</v>
      </c>
      <c r="H2351" s="8" t="s">
        <v>538</v>
      </c>
      <c r="I2351" s="7" t="s">
        <v>4223</v>
      </c>
      <c r="J2351" s="26" t="s">
        <v>7844</v>
      </c>
    </row>
    <row r="2352" customFormat="false" ht="13.5" hidden="false" customHeight="true" outlineLevel="0" collapsed="false">
      <c r="A2352" s="7" t="s">
        <v>130</v>
      </c>
      <c r="B2352" s="7" t="s">
        <v>12709</v>
      </c>
      <c r="C2352" s="7" t="s">
        <v>5359</v>
      </c>
      <c r="D2352" s="7" t="s">
        <v>12710</v>
      </c>
      <c r="E2352" s="7" t="s">
        <v>8115</v>
      </c>
      <c r="F2352" s="7" t="s">
        <v>12662</v>
      </c>
      <c r="G2352" s="7" t="s">
        <v>22</v>
      </c>
      <c r="H2352" s="8" t="s">
        <v>538</v>
      </c>
      <c r="I2352" s="7" t="s">
        <v>8357</v>
      </c>
      <c r="J2352" s="26" t="s">
        <v>7844</v>
      </c>
    </row>
    <row r="2353" customFormat="false" ht="13.5" hidden="false" customHeight="true" outlineLevel="0" collapsed="false">
      <c r="A2353" s="7" t="s">
        <v>134</v>
      </c>
      <c r="B2353" s="7" t="s">
        <v>12711</v>
      </c>
      <c r="C2353" s="7" t="s">
        <v>7316</v>
      </c>
      <c r="D2353" s="7" t="s">
        <v>12712</v>
      </c>
      <c r="E2353" s="7" t="s">
        <v>8115</v>
      </c>
      <c r="F2353" s="7" t="s">
        <v>11144</v>
      </c>
      <c r="G2353" s="7" t="s">
        <v>625</v>
      </c>
      <c r="H2353" s="8" t="s">
        <v>5308</v>
      </c>
      <c r="I2353" s="7" t="s">
        <v>4211</v>
      </c>
      <c r="J2353" s="26" t="s">
        <v>7844</v>
      </c>
    </row>
    <row r="2354" customFormat="false" ht="13.5" hidden="false" customHeight="true" outlineLevel="0" collapsed="false">
      <c r="A2354" s="2" t="s">
        <v>13</v>
      </c>
      <c r="B2354" s="4" t="s">
        <v>12713</v>
      </c>
      <c r="C2354" s="4" t="s">
        <v>15</v>
      </c>
      <c r="D2354" s="2" t="s">
        <v>8932</v>
      </c>
      <c r="E2354" s="2" t="s">
        <v>7863</v>
      </c>
      <c r="F2354" s="2" t="s">
        <v>12714</v>
      </c>
      <c r="G2354" s="2" t="s">
        <v>22</v>
      </c>
      <c r="H2354" s="4" t="s">
        <v>23</v>
      </c>
      <c r="I2354" s="2" t="s">
        <v>12715</v>
      </c>
      <c r="J2354" s="25" t="s">
        <v>7844</v>
      </c>
    </row>
    <row r="2355" customFormat="false" ht="13.5" hidden="false" customHeight="true" outlineLevel="0" collapsed="false">
      <c r="A2355" s="2" t="s">
        <v>32</v>
      </c>
      <c r="B2355" s="2" t="s">
        <v>8113</v>
      </c>
      <c r="C2355" s="4" t="s">
        <v>544</v>
      </c>
      <c r="D2355" s="2" t="s">
        <v>12716</v>
      </c>
      <c r="E2355" s="2" t="s">
        <v>8110</v>
      </c>
      <c r="F2355" s="2" t="s">
        <v>12717</v>
      </c>
      <c r="G2355" s="2" t="s">
        <v>22</v>
      </c>
      <c r="H2355" s="4" t="s">
        <v>538</v>
      </c>
      <c r="I2355" s="2" t="s">
        <v>12718</v>
      </c>
      <c r="J2355" s="25" t="s">
        <v>7844</v>
      </c>
    </row>
    <row r="2356" customFormat="false" ht="13.5" hidden="false" customHeight="true" outlineLevel="0" collapsed="false">
      <c r="A2356" s="2" t="s">
        <v>94</v>
      </c>
      <c r="B2356" s="4" t="s">
        <v>9043</v>
      </c>
      <c r="C2356" s="4" t="s">
        <v>1876</v>
      </c>
      <c r="D2356" s="2" t="s">
        <v>12719</v>
      </c>
      <c r="E2356" s="2" t="s">
        <v>12720</v>
      </c>
      <c r="F2356" s="2" t="s">
        <v>12721</v>
      </c>
      <c r="G2356" s="2" t="s">
        <v>22</v>
      </c>
      <c r="H2356" s="4" t="s">
        <v>1874</v>
      </c>
      <c r="I2356" s="2" t="s">
        <v>12722</v>
      </c>
      <c r="J2356" s="25" t="s">
        <v>7844</v>
      </c>
    </row>
    <row r="2357" customFormat="false" ht="13.5" hidden="false" customHeight="true" outlineLevel="0" collapsed="false">
      <c r="A2357" s="2" t="s">
        <v>25</v>
      </c>
      <c r="B2357" s="4" t="s">
        <v>10038</v>
      </c>
      <c r="C2357" s="4" t="s">
        <v>3214</v>
      </c>
      <c r="D2357" s="2" t="s">
        <v>12723</v>
      </c>
      <c r="E2357" s="2" t="s">
        <v>8115</v>
      </c>
      <c r="F2357" s="4" t="s">
        <v>9584</v>
      </c>
      <c r="G2357" s="2" t="s">
        <v>22</v>
      </c>
      <c r="H2357" s="4" t="s">
        <v>3202</v>
      </c>
      <c r="I2357" s="2" t="s">
        <v>12724</v>
      </c>
      <c r="J2357" s="25" t="s">
        <v>7844</v>
      </c>
    </row>
    <row r="2358" customFormat="false" ht="13.5" hidden="false" customHeight="true" outlineLevel="0" collapsed="false">
      <c r="A2358" s="2" t="s">
        <v>158</v>
      </c>
      <c r="B2358" s="2" t="s">
        <v>12725</v>
      </c>
      <c r="C2358" s="2" t="s">
        <v>12726</v>
      </c>
      <c r="D2358" s="2" t="s">
        <v>12727</v>
      </c>
      <c r="E2358" s="2" t="s">
        <v>8115</v>
      </c>
      <c r="F2358" s="2" t="s">
        <v>8328</v>
      </c>
      <c r="G2358" s="2" t="s">
        <v>22</v>
      </c>
      <c r="H2358" s="4" t="s">
        <v>538</v>
      </c>
      <c r="I2358" s="2" t="s">
        <v>12728</v>
      </c>
      <c r="J2358" s="25" t="s">
        <v>7844</v>
      </c>
    </row>
    <row r="2359" customFormat="false" ht="13.5" hidden="false" customHeight="true" outlineLevel="0" collapsed="false">
      <c r="A2359" s="2" t="s">
        <v>42</v>
      </c>
      <c r="B2359" s="2" t="s">
        <v>12729</v>
      </c>
      <c r="C2359" s="2" t="s">
        <v>3830</v>
      </c>
      <c r="D2359" s="2" t="s">
        <v>12730</v>
      </c>
      <c r="E2359" s="2" t="s">
        <v>8115</v>
      </c>
      <c r="F2359" s="2" t="s">
        <v>12731</v>
      </c>
      <c r="G2359" s="2" t="s">
        <v>22</v>
      </c>
      <c r="H2359" s="4" t="s">
        <v>538</v>
      </c>
      <c r="I2359" s="2" t="s">
        <v>12074</v>
      </c>
      <c r="J2359" s="25" t="s">
        <v>7844</v>
      </c>
    </row>
    <row r="2360" customFormat="false" ht="13.5" hidden="false" customHeight="true" outlineLevel="0" collapsed="false">
      <c r="A2360" s="2" t="s">
        <v>158</v>
      </c>
      <c r="B2360" s="4" t="s">
        <v>12732</v>
      </c>
      <c r="C2360" s="4" t="s">
        <v>5483</v>
      </c>
      <c r="D2360" s="2" t="s">
        <v>12733</v>
      </c>
      <c r="E2360" s="2" t="s">
        <v>8115</v>
      </c>
      <c r="F2360" s="2" t="s">
        <v>12734</v>
      </c>
      <c r="G2360" s="2" t="s">
        <v>22</v>
      </c>
      <c r="H2360" s="4" t="s">
        <v>7327</v>
      </c>
      <c r="I2360" s="2" t="s">
        <v>12175</v>
      </c>
      <c r="J2360" s="25" t="s">
        <v>7844</v>
      </c>
    </row>
    <row r="2361" customFormat="false" ht="13.5" hidden="false" customHeight="true" outlineLevel="0" collapsed="false">
      <c r="A2361" s="7" t="s">
        <v>13</v>
      </c>
      <c r="B2361" s="8" t="s">
        <v>12735</v>
      </c>
      <c r="C2361" s="8" t="s">
        <v>15</v>
      </c>
      <c r="D2361" s="7" t="s">
        <v>8932</v>
      </c>
      <c r="E2361" s="7" t="s">
        <v>7863</v>
      </c>
      <c r="F2361" s="7" t="s">
        <v>12736</v>
      </c>
      <c r="G2361" s="7" t="s">
        <v>22</v>
      </c>
      <c r="H2361" s="8" t="s">
        <v>23</v>
      </c>
      <c r="I2361" s="7" t="s">
        <v>12737</v>
      </c>
      <c r="J2361" s="26" t="s">
        <v>7844</v>
      </c>
    </row>
    <row r="2362" customFormat="false" ht="13.5" hidden="false" customHeight="true" outlineLevel="0" collapsed="false">
      <c r="A2362" s="7" t="s">
        <v>25</v>
      </c>
      <c r="B2362" s="8" t="s">
        <v>12738</v>
      </c>
      <c r="C2362" s="8" t="s">
        <v>7330</v>
      </c>
      <c r="D2362" s="7" t="s">
        <v>12739</v>
      </c>
      <c r="E2362" s="7" t="s">
        <v>8115</v>
      </c>
      <c r="F2362" s="7" t="s">
        <v>12740</v>
      </c>
      <c r="G2362" s="7" t="s">
        <v>22</v>
      </c>
      <c r="H2362" s="8" t="s">
        <v>7332</v>
      </c>
      <c r="I2362" s="7" t="s">
        <v>12741</v>
      </c>
      <c r="J2362" s="26" t="s">
        <v>7844</v>
      </c>
    </row>
    <row r="2363" customFormat="false" ht="13.5" hidden="false" customHeight="true" outlineLevel="0" collapsed="false">
      <c r="A2363" s="2" t="s">
        <v>13</v>
      </c>
      <c r="B2363" s="4" t="s">
        <v>11201</v>
      </c>
      <c r="C2363" s="4" t="s">
        <v>15</v>
      </c>
      <c r="D2363" s="2" t="s">
        <v>8932</v>
      </c>
      <c r="E2363" s="2" t="s">
        <v>7863</v>
      </c>
      <c r="F2363" s="2" t="s">
        <v>12742</v>
      </c>
      <c r="G2363" s="2" t="s">
        <v>22</v>
      </c>
      <c r="H2363" s="4" t="s">
        <v>23</v>
      </c>
      <c r="I2363" s="2" t="s">
        <v>9190</v>
      </c>
      <c r="J2363" s="25" t="s">
        <v>7844</v>
      </c>
    </row>
    <row r="2364" customFormat="false" ht="13.5" hidden="false" customHeight="true" outlineLevel="0" collapsed="false">
      <c r="A2364" s="2" t="s">
        <v>25</v>
      </c>
      <c r="B2364" s="4" t="s">
        <v>12743</v>
      </c>
      <c r="C2364" s="4" t="s">
        <v>5629</v>
      </c>
      <c r="D2364" s="2" t="s">
        <v>12744</v>
      </c>
      <c r="E2364" s="2" t="s">
        <v>8115</v>
      </c>
      <c r="F2364" s="4" t="s">
        <v>9584</v>
      </c>
      <c r="G2364" s="2" t="s">
        <v>22</v>
      </c>
      <c r="H2364" s="2"/>
      <c r="I2364" s="2" t="s">
        <v>8173</v>
      </c>
      <c r="J2364" s="25" t="s">
        <v>7844</v>
      </c>
    </row>
    <row r="2365" customFormat="false" ht="13.5" hidden="false" customHeight="true" outlineLevel="0" collapsed="false">
      <c r="A2365" s="7" t="s">
        <v>13</v>
      </c>
      <c r="B2365" s="7" t="s">
        <v>12745</v>
      </c>
      <c r="C2365" s="8" t="s">
        <v>15</v>
      </c>
      <c r="D2365" s="7" t="s">
        <v>8932</v>
      </c>
      <c r="E2365" s="7" t="s">
        <v>7863</v>
      </c>
      <c r="F2365" s="7" t="s">
        <v>12746</v>
      </c>
      <c r="G2365" s="7" t="s">
        <v>22</v>
      </c>
      <c r="H2365" s="8" t="s">
        <v>23</v>
      </c>
      <c r="I2365" s="7" t="s">
        <v>12747</v>
      </c>
      <c r="J2365" s="26" t="s">
        <v>7844</v>
      </c>
    </row>
    <row r="2366" customFormat="false" ht="13.5" hidden="false" customHeight="true" outlineLevel="0" collapsed="false">
      <c r="A2366" s="7" t="s">
        <v>25</v>
      </c>
      <c r="B2366" s="7" t="s">
        <v>12748</v>
      </c>
      <c r="C2366" s="7" t="s">
        <v>7336</v>
      </c>
      <c r="D2366" s="7" t="s">
        <v>2331</v>
      </c>
      <c r="E2366" s="7" t="s">
        <v>8115</v>
      </c>
      <c r="F2366" s="7" t="s">
        <v>8263</v>
      </c>
      <c r="G2366" s="7" t="s">
        <v>269</v>
      </c>
      <c r="H2366" s="8" t="s">
        <v>648</v>
      </c>
      <c r="I2366" s="7" t="s">
        <v>3803</v>
      </c>
      <c r="J2366" s="26" t="s">
        <v>7844</v>
      </c>
    </row>
    <row r="2367" customFormat="false" ht="13.5" hidden="false" customHeight="true" outlineLevel="0" collapsed="false">
      <c r="A2367" s="7" t="s">
        <v>32</v>
      </c>
      <c r="B2367" s="7" t="s">
        <v>12749</v>
      </c>
      <c r="C2367" s="7" t="s">
        <v>7339</v>
      </c>
      <c r="D2367" s="7" t="s">
        <v>12750</v>
      </c>
      <c r="E2367" s="7" t="s">
        <v>8115</v>
      </c>
      <c r="F2367" s="7" t="s">
        <v>8331</v>
      </c>
      <c r="G2367" s="7" t="s">
        <v>218</v>
      </c>
      <c r="H2367" s="8" t="s">
        <v>219</v>
      </c>
      <c r="I2367" s="7" t="s">
        <v>3649</v>
      </c>
      <c r="J2367" s="26" t="s">
        <v>7844</v>
      </c>
    </row>
    <row r="2368" customFormat="false" ht="13.5" hidden="false" customHeight="true" outlineLevel="0" collapsed="false">
      <c r="A2368" s="7" t="s">
        <v>37</v>
      </c>
      <c r="B2368" s="7" t="s">
        <v>12751</v>
      </c>
      <c r="C2368" s="7" t="s">
        <v>7341</v>
      </c>
      <c r="D2368" s="7" t="s">
        <v>12752</v>
      </c>
      <c r="E2368" s="7" t="s">
        <v>8115</v>
      </c>
      <c r="F2368" s="8" t="s">
        <v>9584</v>
      </c>
      <c r="G2368" s="7" t="s">
        <v>22</v>
      </c>
      <c r="H2368" s="8" t="s">
        <v>538</v>
      </c>
      <c r="I2368" s="7" t="s">
        <v>12753</v>
      </c>
      <c r="J2368" s="26" t="s">
        <v>7844</v>
      </c>
    </row>
    <row r="2369" customFormat="false" ht="13.5" hidden="false" customHeight="true" outlineLevel="0" collapsed="false">
      <c r="A2369" s="7" t="s">
        <v>42</v>
      </c>
      <c r="B2369" s="7" t="s">
        <v>12754</v>
      </c>
      <c r="C2369" s="7" t="s">
        <v>7343</v>
      </c>
      <c r="D2369" s="8" t="s">
        <v>12553</v>
      </c>
      <c r="E2369" s="7" t="s">
        <v>8115</v>
      </c>
      <c r="F2369" s="7" t="s">
        <v>8331</v>
      </c>
      <c r="G2369" s="7" t="s">
        <v>218</v>
      </c>
      <c r="H2369" s="8" t="s">
        <v>219</v>
      </c>
      <c r="I2369" s="7" t="s">
        <v>8486</v>
      </c>
      <c r="J2369" s="26" t="s">
        <v>7844</v>
      </c>
    </row>
    <row r="2370" customFormat="false" ht="13.5" hidden="false" customHeight="true" outlineLevel="0" collapsed="false">
      <c r="A2370" s="7" t="s">
        <v>46</v>
      </c>
      <c r="B2370" s="7" t="s">
        <v>12755</v>
      </c>
      <c r="C2370" s="7" t="s">
        <v>7345</v>
      </c>
      <c r="D2370" s="7" t="s">
        <v>12756</v>
      </c>
      <c r="E2370" s="7" t="s">
        <v>8115</v>
      </c>
      <c r="F2370" s="7" t="s">
        <v>8331</v>
      </c>
      <c r="G2370" s="7" t="s">
        <v>218</v>
      </c>
      <c r="H2370" s="8" t="s">
        <v>219</v>
      </c>
      <c r="I2370" s="7" t="s">
        <v>4207</v>
      </c>
      <c r="J2370" s="26" t="s">
        <v>7844</v>
      </c>
    </row>
    <row r="2371" customFormat="false" ht="13.5" hidden="false" customHeight="true" outlineLevel="0" collapsed="false">
      <c r="A2371" s="7" t="s">
        <v>50</v>
      </c>
      <c r="B2371" s="7" t="s">
        <v>12757</v>
      </c>
      <c r="C2371" s="7" t="s">
        <v>7347</v>
      </c>
      <c r="D2371" s="7" t="s">
        <v>12758</v>
      </c>
      <c r="E2371" s="7" t="s">
        <v>8115</v>
      </c>
      <c r="F2371" s="8" t="s">
        <v>9584</v>
      </c>
      <c r="G2371" s="7" t="s">
        <v>22</v>
      </c>
      <c r="H2371" s="8" t="s">
        <v>538</v>
      </c>
      <c r="I2371" s="7" t="s">
        <v>12759</v>
      </c>
      <c r="J2371" s="26" t="s">
        <v>7844</v>
      </c>
    </row>
    <row r="2372" customFormat="false" ht="13.5" hidden="false" customHeight="true" outlineLevel="0" collapsed="false">
      <c r="A2372" s="7" t="s">
        <v>54</v>
      </c>
      <c r="B2372" s="7" t="s">
        <v>12760</v>
      </c>
      <c r="C2372" s="7" t="s">
        <v>7350</v>
      </c>
      <c r="D2372" s="7" t="s">
        <v>12761</v>
      </c>
      <c r="E2372" s="7" t="s">
        <v>8115</v>
      </c>
      <c r="F2372" s="7" t="s">
        <v>7885</v>
      </c>
      <c r="G2372" s="7" t="s">
        <v>269</v>
      </c>
      <c r="H2372" s="8" t="s">
        <v>270</v>
      </c>
      <c r="I2372" s="7" t="s">
        <v>3746</v>
      </c>
      <c r="J2372" s="26" t="s">
        <v>7844</v>
      </c>
    </row>
    <row r="2373" customFormat="false" ht="13.5" hidden="false" customHeight="true" outlineLevel="0" collapsed="false">
      <c r="A2373" s="7" t="s">
        <v>58</v>
      </c>
      <c r="B2373" s="7" t="s">
        <v>12762</v>
      </c>
      <c r="C2373" s="7" t="s">
        <v>7352</v>
      </c>
      <c r="D2373" s="7" t="s">
        <v>12763</v>
      </c>
      <c r="E2373" s="7" t="s">
        <v>8115</v>
      </c>
      <c r="F2373" s="8" t="s">
        <v>9584</v>
      </c>
      <c r="G2373" s="7" t="s">
        <v>22</v>
      </c>
      <c r="H2373" s="8" t="s">
        <v>538</v>
      </c>
      <c r="I2373" s="7" t="s">
        <v>12764</v>
      </c>
      <c r="J2373" s="26" t="s">
        <v>7844</v>
      </c>
    </row>
    <row r="2374" customFormat="false" ht="13.5" hidden="false" customHeight="true" outlineLevel="0" collapsed="false">
      <c r="A2374" s="7" t="s">
        <v>62</v>
      </c>
      <c r="B2374" s="7" t="s">
        <v>12765</v>
      </c>
      <c r="C2374" s="7" t="s">
        <v>7354</v>
      </c>
      <c r="D2374" s="7" t="s">
        <v>2352</v>
      </c>
      <c r="E2374" s="7" t="s">
        <v>8115</v>
      </c>
      <c r="F2374" s="7" t="s">
        <v>8263</v>
      </c>
      <c r="G2374" s="7" t="s">
        <v>269</v>
      </c>
      <c r="H2374" s="8" t="s">
        <v>648</v>
      </c>
      <c r="I2374" s="7" t="s">
        <v>3757</v>
      </c>
      <c r="J2374" s="26" t="s">
        <v>7844</v>
      </c>
    </row>
    <row r="2375" customFormat="false" ht="13.5" hidden="false" customHeight="true" outlineLevel="0" collapsed="false">
      <c r="A2375" s="7" t="s">
        <v>66</v>
      </c>
      <c r="B2375" s="7" t="s">
        <v>12766</v>
      </c>
      <c r="C2375" s="7" t="s">
        <v>7356</v>
      </c>
      <c r="D2375" s="7" t="s">
        <v>2355</v>
      </c>
      <c r="E2375" s="7" t="s">
        <v>8115</v>
      </c>
      <c r="F2375" s="7" t="s">
        <v>8263</v>
      </c>
      <c r="G2375" s="7" t="s">
        <v>269</v>
      </c>
      <c r="H2375" s="8" t="s">
        <v>648</v>
      </c>
      <c r="I2375" s="7" t="s">
        <v>3645</v>
      </c>
      <c r="J2375" s="26" t="s">
        <v>7844</v>
      </c>
    </row>
    <row r="2376" customFormat="false" ht="13.5" hidden="false" customHeight="true" outlineLevel="0" collapsed="false">
      <c r="A2376" s="7" t="s">
        <v>70</v>
      </c>
      <c r="B2376" s="7" t="s">
        <v>12767</v>
      </c>
      <c r="C2376" s="7" t="s">
        <v>7358</v>
      </c>
      <c r="D2376" s="7" t="s">
        <v>2358</v>
      </c>
      <c r="E2376" s="7" t="s">
        <v>8115</v>
      </c>
      <c r="F2376" s="7" t="s">
        <v>8263</v>
      </c>
      <c r="G2376" s="7" t="s">
        <v>269</v>
      </c>
      <c r="H2376" s="8" t="s">
        <v>648</v>
      </c>
      <c r="I2376" s="7" t="s">
        <v>4242</v>
      </c>
      <c r="J2376" s="26" t="s">
        <v>7844</v>
      </c>
    </row>
    <row r="2377" customFormat="false" ht="13.5" hidden="false" customHeight="true" outlineLevel="0" collapsed="false">
      <c r="A2377" s="7" t="s">
        <v>74</v>
      </c>
      <c r="B2377" s="7" t="s">
        <v>12768</v>
      </c>
      <c r="C2377" s="7" t="s">
        <v>7360</v>
      </c>
      <c r="D2377" s="7" t="s">
        <v>12769</v>
      </c>
      <c r="E2377" s="7" t="s">
        <v>8115</v>
      </c>
      <c r="F2377" s="7" t="s">
        <v>7885</v>
      </c>
      <c r="G2377" s="7" t="s">
        <v>269</v>
      </c>
      <c r="H2377" s="8" t="s">
        <v>270</v>
      </c>
      <c r="I2377" s="7" t="s">
        <v>8273</v>
      </c>
      <c r="J2377" s="26" t="s">
        <v>7844</v>
      </c>
    </row>
    <row r="2378" customFormat="false" ht="13.5" hidden="false" customHeight="true" outlineLevel="0" collapsed="false">
      <c r="A2378" s="7" t="s">
        <v>78</v>
      </c>
      <c r="B2378" s="7" t="s">
        <v>12770</v>
      </c>
      <c r="C2378" s="7" t="s">
        <v>7347</v>
      </c>
      <c r="D2378" s="7" t="s">
        <v>12771</v>
      </c>
      <c r="E2378" s="7" t="s">
        <v>8115</v>
      </c>
      <c r="F2378" s="8" t="s">
        <v>9584</v>
      </c>
      <c r="G2378" s="7" t="s">
        <v>22</v>
      </c>
      <c r="H2378" s="8" t="s">
        <v>538</v>
      </c>
      <c r="I2378" s="7" t="s">
        <v>12772</v>
      </c>
      <c r="J2378" s="26" t="s">
        <v>7844</v>
      </c>
    </row>
    <row r="2379" customFormat="false" ht="13.5" hidden="false" customHeight="true" outlineLevel="0" collapsed="false">
      <c r="A2379" s="7" t="s">
        <v>82</v>
      </c>
      <c r="B2379" s="7" t="s">
        <v>12773</v>
      </c>
      <c r="C2379" s="7" t="s">
        <v>7363</v>
      </c>
      <c r="D2379" s="7" t="s">
        <v>2366</v>
      </c>
      <c r="E2379" s="7" t="s">
        <v>8115</v>
      </c>
      <c r="F2379" s="7" t="s">
        <v>8331</v>
      </c>
      <c r="G2379" s="7" t="s">
        <v>218</v>
      </c>
      <c r="H2379" s="8" t="s">
        <v>219</v>
      </c>
      <c r="I2379" s="7" t="s">
        <v>3645</v>
      </c>
      <c r="J2379" s="26" t="s">
        <v>7844</v>
      </c>
    </row>
    <row r="2380" customFormat="false" ht="13.5" hidden="false" customHeight="true" outlineLevel="0" collapsed="false">
      <c r="A2380" s="7" t="s">
        <v>86</v>
      </c>
      <c r="B2380" s="7" t="s">
        <v>12774</v>
      </c>
      <c r="C2380" s="7" t="s">
        <v>7365</v>
      </c>
      <c r="D2380" s="8" t="s">
        <v>12553</v>
      </c>
      <c r="E2380" s="7" t="s">
        <v>8115</v>
      </c>
      <c r="F2380" s="7" t="s">
        <v>8263</v>
      </c>
      <c r="G2380" s="7" t="s">
        <v>269</v>
      </c>
      <c r="H2380" s="8" t="s">
        <v>648</v>
      </c>
      <c r="I2380" s="7" t="s">
        <v>8499</v>
      </c>
      <c r="J2380" s="26" t="s">
        <v>7844</v>
      </c>
    </row>
    <row r="2381" customFormat="false" ht="13.5" hidden="false" customHeight="true" outlineLevel="0" collapsed="false">
      <c r="A2381" s="7" t="s">
        <v>90</v>
      </c>
      <c r="B2381" s="7" t="s">
        <v>12775</v>
      </c>
      <c r="C2381" s="7" t="s">
        <v>7367</v>
      </c>
      <c r="D2381" s="7" t="s">
        <v>12776</v>
      </c>
      <c r="E2381" s="7" t="s">
        <v>8115</v>
      </c>
      <c r="F2381" s="7" t="s">
        <v>8331</v>
      </c>
      <c r="G2381" s="7" t="s">
        <v>218</v>
      </c>
      <c r="H2381" s="8" t="s">
        <v>219</v>
      </c>
      <c r="I2381" s="7" t="s">
        <v>4211</v>
      </c>
      <c r="J2381" s="26" t="s">
        <v>7844</v>
      </c>
    </row>
    <row r="2382" customFormat="false" ht="13.5" hidden="false" customHeight="true" outlineLevel="0" collapsed="false">
      <c r="A2382" s="7" t="s">
        <v>94</v>
      </c>
      <c r="B2382" s="7" t="s">
        <v>12777</v>
      </c>
      <c r="C2382" s="7" t="s">
        <v>7369</v>
      </c>
      <c r="D2382" s="7" t="s">
        <v>2374</v>
      </c>
      <c r="E2382" s="7" t="s">
        <v>8115</v>
      </c>
      <c r="F2382" s="7" t="s">
        <v>8263</v>
      </c>
      <c r="G2382" s="7" t="s">
        <v>269</v>
      </c>
      <c r="H2382" s="8" t="s">
        <v>648</v>
      </c>
      <c r="I2382" s="7" t="s">
        <v>3757</v>
      </c>
      <c r="J2382" s="26" t="s">
        <v>7844</v>
      </c>
    </row>
    <row r="2383" customFormat="false" ht="13.5" hidden="false" customHeight="true" outlineLevel="0" collapsed="false">
      <c r="A2383" s="7" t="s">
        <v>98</v>
      </c>
      <c r="B2383" s="7" t="s">
        <v>12778</v>
      </c>
      <c r="C2383" s="7" t="s">
        <v>7371</v>
      </c>
      <c r="D2383" s="7" t="s">
        <v>12779</v>
      </c>
      <c r="E2383" s="7" t="s">
        <v>8115</v>
      </c>
      <c r="F2383" s="8" t="s">
        <v>9584</v>
      </c>
      <c r="G2383" s="7" t="s">
        <v>22</v>
      </c>
      <c r="H2383" s="8" t="s">
        <v>538</v>
      </c>
      <c r="I2383" s="7" t="s">
        <v>12780</v>
      </c>
      <c r="J2383" s="26" t="s">
        <v>7844</v>
      </c>
    </row>
    <row r="2384" customFormat="false" ht="13.5" hidden="false" customHeight="true" outlineLevel="0" collapsed="false">
      <c r="A2384" s="2" t="s">
        <v>13</v>
      </c>
      <c r="B2384" s="2" t="s">
        <v>12781</v>
      </c>
      <c r="C2384" s="4" t="s">
        <v>15</v>
      </c>
      <c r="D2384" s="2" t="s">
        <v>8932</v>
      </c>
      <c r="E2384" s="2" t="s">
        <v>7863</v>
      </c>
      <c r="F2384" s="2" t="s">
        <v>12782</v>
      </c>
      <c r="G2384" s="2" t="s">
        <v>22</v>
      </c>
      <c r="H2384" s="4" t="s">
        <v>23</v>
      </c>
      <c r="I2384" s="2" t="s">
        <v>12783</v>
      </c>
      <c r="J2384" s="25" t="s">
        <v>7844</v>
      </c>
    </row>
    <row r="2385" customFormat="false" ht="13.5" hidden="false" customHeight="true" outlineLevel="0" collapsed="false">
      <c r="A2385" s="2" t="s">
        <v>25</v>
      </c>
      <c r="B2385" s="2" t="s">
        <v>12784</v>
      </c>
      <c r="C2385" s="4" t="s">
        <v>6252</v>
      </c>
      <c r="D2385" s="2" t="s">
        <v>12785</v>
      </c>
      <c r="E2385" s="2" t="s">
        <v>8115</v>
      </c>
      <c r="F2385" s="2" t="s">
        <v>12640</v>
      </c>
      <c r="G2385" s="2" t="s">
        <v>22</v>
      </c>
      <c r="H2385" s="4" t="s">
        <v>538</v>
      </c>
      <c r="I2385" s="2" t="s">
        <v>7905</v>
      </c>
      <c r="J2385" s="25" t="s">
        <v>7844</v>
      </c>
    </row>
    <row r="2386" customFormat="false" ht="13.5" hidden="false" customHeight="true" outlineLevel="0" collapsed="false">
      <c r="A2386" s="2" t="s">
        <v>32</v>
      </c>
      <c r="B2386" s="2" t="s">
        <v>12786</v>
      </c>
      <c r="C2386" s="2" t="s">
        <v>7376</v>
      </c>
      <c r="D2386" s="2" t="s">
        <v>7378</v>
      </c>
      <c r="E2386" s="2" t="s">
        <v>8115</v>
      </c>
      <c r="F2386" s="2" t="s">
        <v>9595</v>
      </c>
      <c r="G2386" s="2" t="s">
        <v>2611</v>
      </c>
      <c r="H2386" s="4" t="s">
        <v>2612</v>
      </c>
      <c r="I2386" s="2" t="s">
        <v>12466</v>
      </c>
      <c r="J2386" s="25" t="s">
        <v>7844</v>
      </c>
    </row>
    <row r="2387" customFormat="false" ht="13.5" hidden="false" customHeight="true" outlineLevel="0" collapsed="false">
      <c r="A2387" s="2" t="s">
        <v>37</v>
      </c>
      <c r="B2387" s="2" t="s">
        <v>12787</v>
      </c>
      <c r="C2387" s="2" t="s">
        <v>7380</v>
      </c>
      <c r="D2387" s="2" t="s">
        <v>7381</v>
      </c>
      <c r="E2387" s="2" t="s">
        <v>8115</v>
      </c>
      <c r="F2387" s="2" t="s">
        <v>7885</v>
      </c>
      <c r="G2387" s="2" t="s">
        <v>269</v>
      </c>
      <c r="H2387" s="4" t="s">
        <v>270</v>
      </c>
      <c r="I2387" s="2" t="s">
        <v>4289</v>
      </c>
      <c r="J2387" s="25" t="s">
        <v>7844</v>
      </c>
    </row>
    <row r="2388" customFormat="false" ht="13.5" hidden="false" customHeight="true" outlineLevel="0" collapsed="false">
      <c r="A2388" s="2" t="s">
        <v>42</v>
      </c>
      <c r="B2388" s="2" t="s">
        <v>12788</v>
      </c>
      <c r="C2388" s="2" t="s">
        <v>7383</v>
      </c>
      <c r="D2388" s="2" t="s">
        <v>7384</v>
      </c>
      <c r="E2388" s="2" t="s">
        <v>8115</v>
      </c>
      <c r="F2388" s="4" t="s">
        <v>9584</v>
      </c>
      <c r="G2388" s="2" t="s">
        <v>22</v>
      </c>
      <c r="H2388" s="4" t="s">
        <v>4038</v>
      </c>
      <c r="I2388" s="2" t="s">
        <v>10222</v>
      </c>
      <c r="J2388" s="25" t="s">
        <v>7844</v>
      </c>
    </row>
    <row r="2389" customFormat="false" ht="13.5" hidden="false" customHeight="true" outlineLevel="0" collapsed="false">
      <c r="A2389" s="2" t="s">
        <v>46</v>
      </c>
      <c r="B2389" s="2" t="s">
        <v>12789</v>
      </c>
      <c r="C2389" s="2" t="s">
        <v>7386</v>
      </c>
      <c r="D2389" s="2" t="s">
        <v>7387</v>
      </c>
      <c r="E2389" s="2" t="s">
        <v>8115</v>
      </c>
      <c r="F2389" s="4" t="s">
        <v>9584</v>
      </c>
      <c r="G2389" s="2" t="s">
        <v>22</v>
      </c>
      <c r="H2389" s="4" t="s">
        <v>4038</v>
      </c>
      <c r="I2389" s="2" t="s">
        <v>10091</v>
      </c>
      <c r="J2389" s="25" t="s">
        <v>7844</v>
      </c>
    </row>
    <row r="2390" customFormat="false" ht="13.5" hidden="false" customHeight="true" outlineLevel="0" collapsed="false">
      <c r="A2390" s="2" t="s">
        <v>50</v>
      </c>
      <c r="B2390" s="2" t="s">
        <v>12790</v>
      </c>
      <c r="C2390" s="2" t="s">
        <v>7389</v>
      </c>
      <c r="D2390" s="2" t="s">
        <v>7390</v>
      </c>
      <c r="E2390" s="2" t="s">
        <v>8115</v>
      </c>
      <c r="F2390" s="4" t="s">
        <v>9584</v>
      </c>
      <c r="G2390" s="2" t="s">
        <v>22</v>
      </c>
      <c r="H2390" s="4" t="s">
        <v>4038</v>
      </c>
      <c r="I2390" s="2" t="s">
        <v>12791</v>
      </c>
      <c r="J2390" s="25" t="s">
        <v>7844</v>
      </c>
    </row>
    <row r="2391" customFormat="false" ht="13.5" hidden="false" customHeight="true" outlineLevel="0" collapsed="false">
      <c r="A2391" s="2" t="s">
        <v>54</v>
      </c>
      <c r="B2391" s="2" t="s">
        <v>12792</v>
      </c>
      <c r="C2391" s="2" t="s">
        <v>7392</v>
      </c>
      <c r="D2391" s="4" t="s">
        <v>12553</v>
      </c>
      <c r="E2391" s="2" t="s">
        <v>8115</v>
      </c>
      <c r="F2391" s="4" t="s">
        <v>9584</v>
      </c>
      <c r="G2391" s="2" t="s">
        <v>22</v>
      </c>
      <c r="H2391" s="4" t="s">
        <v>4038</v>
      </c>
      <c r="I2391" s="2" t="s">
        <v>12793</v>
      </c>
      <c r="J2391" s="25" t="s">
        <v>7844</v>
      </c>
    </row>
    <row r="2392" customFormat="false" ht="13.5" hidden="false" customHeight="true" outlineLevel="0" collapsed="false">
      <c r="A2392" s="2" t="s">
        <v>58</v>
      </c>
      <c r="B2392" s="2" t="s">
        <v>12794</v>
      </c>
      <c r="C2392" s="2" t="s">
        <v>7395</v>
      </c>
      <c r="D2392" s="2" t="s">
        <v>7396</v>
      </c>
      <c r="E2392" s="2" t="s">
        <v>8115</v>
      </c>
      <c r="F2392" s="2" t="s">
        <v>8331</v>
      </c>
      <c r="G2392" s="2" t="s">
        <v>218</v>
      </c>
      <c r="H2392" s="4" t="s">
        <v>219</v>
      </c>
      <c r="I2392" s="2" t="s">
        <v>8050</v>
      </c>
      <c r="J2392" s="25" t="s">
        <v>7844</v>
      </c>
    </row>
    <row r="2393" customFormat="false" ht="13.5" hidden="false" customHeight="true" outlineLevel="0" collapsed="false">
      <c r="A2393" s="2" t="s">
        <v>62</v>
      </c>
      <c r="B2393" s="2" t="s">
        <v>12795</v>
      </c>
      <c r="C2393" s="2" t="s">
        <v>7398</v>
      </c>
      <c r="D2393" s="2" t="s">
        <v>7399</v>
      </c>
      <c r="E2393" s="2" t="s">
        <v>8115</v>
      </c>
      <c r="F2393" s="4" t="s">
        <v>9584</v>
      </c>
      <c r="G2393" s="2" t="s">
        <v>22</v>
      </c>
      <c r="H2393" s="4" t="s">
        <v>4038</v>
      </c>
      <c r="I2393" s="2" t="s">
        <v>12796</v>
      </c>
      <c r="J2393" s="25" t="s">
        <v>7844</v>
      </c>
    </row>
    <row r="2394" customFormat="false" ht="13.5" hidden="false" customHeight="true" outlineLevel="0" collapsed="false">
      <c r="A2394" s="2" t="s">
        <v>66</v>
      </c>
      <c r="B2394" s="2" t="s">
        <v>12797</v>
      </c>
      <c r="C2394" s="2" t="s">
        <v>7401</v>
      </c>
      <c r="D2394" s="2" t="s">
        <v>7402</v>
      </c>
      <c r="E2394" s="2" t="s">
        <v>8115</v>
      </c>
      <c r="F2394" s="2" t="s">
        <v>8331</v>
      </c>
      <c r="G2394" s="2" t="s">
        <v>218</v>
      </c>
      <c r="H2394" s="4" t="s">
        <v>219</v>
      </c>
      <c r="I2394" s="2" t="s">
        <v>7856</v>
      </c>
      <c r="J2394" s="25" t="s">
        <v>7844</v>
      </c>
    </row>
    <row r="2395" customFormat="false" ht="13.5" hidden="false" customHeight="true" outlineLevel="0" collapsed="false">
      <c r="A2395" s="2" t="s">
        <v>70</v>
      </c>
      <c r="B2395" s="2" t="s">
        <v>12798</v>
      </c>
      <c r="C2395" s="2" t="s">
        <v>7404</v>
      </c>
      <c r="D2395" s="2" t="s">
        <v>7405</v>
      </c>
      <c r="E2395" s="2" t="s">
        <v>8115</v>
      </c>
      <c r="F2395" s="4" t="s">
        <v>9584</v>
      </c>
      <c r="G2395" s="2" t="s">
        <v>22</v>
      </c>
      <c r="H2395" s="4" t="s">
        <v>4038</v>
      </c>
      <c r="I2395" s="2" t="s">
        <v>12799</v>
      </c>
      <c r="J2395" s="25" t="s">
        <v>7844</v>
      </c>
    </row>
    <row r="2396" customFormat="false" ht="13.5" hidden="false" customHeight="true" outlineLevel="0" collapsed="false">
      <c r="A2396" s="2" t="s">
        <v>74</v>
      </c>
      <c r="B2396" s="2" t="s">
        <v>12800</v>
      </c>
      <c r="C2396" s="2" t="s">
        <v>7407</v>
      </c>
      <c r="D2396" s="2" t="s">
        <v>7408</v>
      </c>
      <c r="E2396" s="2" t="s">
        <v>8115</v>
      </c>
      <c r="F2396" s="2" t="s">
        <v>12801</v>
      </c>
      <c r="G2396" s="2" t="s">
        <v>218</v>
      </c>
      <c r="H2396" s="4" t="s">
        <v>7409</v>
      </c>
      <c r="I2396" s="2" t="s">
        <v>4215</v>
      </c>
      <c r="J2396" s="25" t="s">
        <v>7844</v>
      </c>
    </row>
    <row r="2397" customFormat="false" ht="13.5" hidden="false" customHeight="true" outlineLevel="0" collapsed="false">
      <c r="A2397" s="2" t="s">
        <v>78</v>
      </c>
      <c r="B2397" s="2" t="s">
        <v>12802</v>
      </c>
      <c r="C2397" s="2" t="s">
        <v>7411</v>
      </c>
      <c r="D2397" s="2" t="s">
        <v>7412</v>
      </c>
      <c r="E2397" s="2" t="s">
        <v>8115</v>
      </c>
      <c r="F2397" s="2" t="s">
        <v>12801</v>
      </c>
      <c r="G2397" s="2" t="s">
        <v>218</v>
      </c>
      <c r="H2397" s="4" t="s">
        <v>7409</v>
      </c>
      <c r="I2397" s="2" t="s">
        <v>7856</v>
      </c>
      <c r="J2397" s="25" t="s">
        <v>7844</v>
      </c>
    </row>
    <row r="2398" customFormat="false" ht="13.5" hidden="false" customHeight="true" outlineLevel="0" collapsed="false">
      <c r="A2398" s="2" t="s">
        <v>82</v>
      </c>
      <c r="B2398" s="2" t="s">
        <v>12803</v>
      </c>
      <c r="C2398" s="2" t="s">
        <v>7414</v>
      </c>
      <c r="D2398" s="2" t="s">
        <v>7415</v>
      </c>
      <c r="E2398" s="2" t="s">
        <v>8115</v>
      </c>
      <c r="F2398" s="4" t="s">
        <v>9584</v>
      </c>
      <c r="G2398" s="2" t="s">
        <v>22</v>
      </c>
      <c r="H2398" s="4" t="s">
        <v>4038</v>
      </c>
      <c r="I2398" s="2" t="s">
        <v>12804</v>
      </c>
      <c r="J2398" s="25" t="s">
        <v>7844</v>
      </c>
    </row>
    <row r="2399" customFormat="false" ht="13.5" hidden="false" customHeight="true" outlineLevel="0" collapsed="false">
      <c r="A2399" s="2" t="s">
        <v>86</v>
      </c>
      <c r="B2399" s="2" t="s">
        <v>12805</v>
      </c>
      <c r="C2399" s="2" t="s">
        <v>7417</v>
      </c>
      <c r="D2399" s="2" t="s">
        <v>7418</v>
      </c>
      <c r="E2399" s="2" t="s">
        <v>8115</v>
      </c>
      <c r="F2399" s="2" t="s">
        <v>12801</v>
      </c>
      <c r="G2399" s="2" t="s">
        <v>218</v>
      </c>
      <c r="H2399" s="4" t="s">
        <v>7409</v>
      </c>
      <c r="I2399" s="2" t="s">
        <v>8013</v>
      </c>
      <c r="J2399" s="25" t="s">
        <v>7844</v>
      </c>
    </row>
    <row r="2400" customFormat="false" ht="13.5" hidden="false" customHeight="true" outlineLevel="0" collapsed="false">
      <c r="A2400" s="2" t="s">
        <v>90</v>
      </c>
      <c r="B2400" s="2" t="s">
        <v>12806</v>
      </c>
      <c r="C2400" s="2" t="s">
        <v>7420</v>
      </c>
      <c r="D2400" s="2" t="s">
        <v>7421</v>
      </c>
      <c r="E2400" s="2" t="s">
        <v>8115</v>
      </c>
      <c r="F2400" s="4" t="s">
        <v>9584</v>
      </c>
      <c r="G2400" s="2" t="s">
        <v>22</v>
      </c>
      <c r="H2400" s="4" t="s">
        <v>4038</v>
      </c>
      <c r="I2400" s="2" t="s">
        <v>12791</v>
      </c>
      <c r="J2400" s="25" t="s">
        <v>7844</v>
      </c>
    </row>
    <row r="2401" customFormat="false" ht="13.5" hidden="false" customHeight="true" outlineLevel="0" collapsed="false">
      <c r="A2401" s="2" t="s">
        <v>94</v>
      </c>
      <c r="B2401" s="2" t="s">
        <v>12807</v>
      </c>
      <c r="C2401" s="2" t="s">
        <v>7423</v>
      </c>
      <c r="D2401" s="2" t="s">
        <v>7424</v>
      </c>
      <c r="E2401" s="2" t="s">
        <v>8115</v>
      </c>
      <c r="F2401" s="4" t="s">
        <v>9584</v>
      </c>
      <c r="G2401" s="2" t="s">
        <v>22</v>
      </c>
      <c r="H2401" s="4" t="s">
        <v>4038</v>
      </c>
      <c r="I2401" s="2" t="s">
        <v>12808</v>
      </c>
      <c r="J2401" s="25" t="s">
        <v>7844</v>
      </c>
    </row>
    <row r="2402" customFormat="false" ht="13.5" hidden="false" customHeight="true" outlineLevel="0" collapsed="false">
      <c r="A2402" s="2" t="s">
        <v>98</v>
      </c>
      <c r="B2402" s="2" t="s">
        <v>12809</v>
      </c>
      <c r="C2402" s="2" t="s">
        <v>7426</v>
      </c>
      <c r="D2402" s="2" t="s">
        <v>7427</v>
      </c>
      <c r="E2402" s="2" t="s">
        <v>8115</v>
      </c>
      <c r="F2402" s="2" t="s">
        <v>8331</v>
      </c>
      <c r="G2402" s="2" t="s">
        <v>218</v>
      </c>
      <c r="H2402" s="4" t="s">
        <v>219</v>
      </c>
      <c r="I2402" s="2" t="s">
        <v>9215</v>
      </c>
      <c r="J2402" s="25" t="s">
        <v>7844</v>
      </c>
    </row>
    <row r="2403" customFormat="false" ht="13.5" hidden="false" customHeight="true" outlineLevel="0" collapsed="false">
      <c r="A2403" s="2" t="s">
        <v>102</v>
      </c>
      <c r="B2403" s="2" t="s">
        <v>12810</v>
      </c>
      <c r="C2403" s="2" t="s">
        <v>7429</v>
      </c>
      <c r="D2403" s="4" t="s">
        <v>12553</v>
      </c>
      <c r="E2403" s="2" t="s">
        <v>8115</v>
      </c>
      <c r="F2403" s="2" t="s">
        <v>8331</v>
      </c>
      <c r="G2403" s="2" t="s">
        <v>218</v>
      </c>
      <c r="H2403" s="4" t="s">
        <v>219</v>
      </c>
      <c r="I2403" s="2" t="s">
        <v>4277</v>
      </c>
      <c r="J2403" s="25" t="s">
        <v>7844</v>
      </c>
    </row>
    <row r="2404" customFormat="false" ht="13.5" hidden="false" customHeight="true" outlineLevel="0" collapsed="false">
      <c r="A2404" s="2" t="s">
        <v>106</v>
      </c>
      <c r="B2404" s="2" t="s">
        <v>12811</v>
      </c>
      <c r="C2404" s="2" t="s">
        <v>7432</v>
      </c>
      <c r="D2404" s="2" t="s">
        <v>7433</v>
      </c>
      <c r="E2404" s="2" t="s">
        <v>8115</v>
      </c>
      <c r="F2404" s="4" t="s">
        <v>9584</v>
      </c>
      <c r="G2404" s="2" t="s">
        <v>22</v>
      </c>
      <c r="H2404" s="4" t="s">
        <v>4038</v>
      </c>
      <c r="I2404" s="2" t="s">
        <v>12812</v>
      </c>
      <c r="J2404" s="25" t="s">
        <v>7844</v>
      </c>
    </row>
    <row r="2405" customFormat="false" ht="13.5" hidden="false" customHeight="true" outlineLevel="0" collapsed="false">
      <c r="A2405" s="2" t="s">
        <v>110</v>
      </c>
      <c r="B2405" s="2" t="s">
        <v>12813</v>
      </c>
      <c r="C2405" s="2" t="s">
        <v>7435</v>
      </c>
      <c r="D2405" s="4" t="s">
        <v>12553</v>
      </c>
      <c r="E2405" s="2" t="s">
        <v>8115</v>
      </c>
      <c r="F2405" s="2" t="s">
        <v>8331</v>
      </c>
      <c r="G2405" s="2" t="s">
        <v>218</v>
      </c>
      <c r="H2405" s="4" t="s">
        <v>219</v>
      </c>
      <c r="I2405" s="2" t="s">
        <v>3653</v>
      </c>
      <c r="J2405" s="25" t="s">
        <v>7844</v>
      </c>
    </row>
    <row r="2406" customFormat="false" ht="13.5" hidden="false" customHeight="true" outlineLevel="0" collapsed="false">
      <c r="A2406" s="2" t="s">
        <v>114</v>
      </c>
      <c r="B2406" s="2" t="s">
        <v>12814</v>
      </c>
      <c r="C2406" s="2" t="s">
        <v>7438</v>
      </c>
      <c r="D2406" s="2" t="s">
        <v>7439</v>
      </c>
      <c r="E2406" s="2" t="s">
        <v>8115</v>
      </c>
      <c r="F2406" s="4" t="s">
        <v>9584</v>
      </c>
      <c r="G2406" s="2" t="s">
        <v>22</v>
      </c>
      <c r="H2406" s="4" t="s">
        <v>4038</v>
      </c>
      <c r="I2406" s="2" t="s">
        <v>12815</v>
      </c>
      <c r="J2406" s="25" t="s">
        <v>7844</v>
      </c>
    </row>
    <row r="2407" customFormat="false" ht="13.5" hidden="false" customHeight="true" outlineLevel="0" collapsed="false">
      <c r="A2407" s="2" t="s">
        <v>118</v>
      </c>
      <c r="B2407" s="2" t="s">
        <v>12816</v>
      </c>
      <c r="C2407" s="2" t="s">
        <v>7441</v>
      </c>
      <c r="D2407" s="2" t="s">
        <v>7442</v>
      </c>
      <c r="E2407" s="2" t="s">
        <v>8115</v>
      </c>
      <c r="F2407" s="2" t="s">
        <v>12801</v>
      </c>
      <c r="G2407" s="2" t="s">
        <v>218</v>
      </c>
      <c r="H2407" s="4" t="s">
        <v>7409</v>
      </c>
      <c r="I2407" s="2" t="s">
        <v>3706</v>
      </c>
      <c r="J2407" s="25" t="s">
        <v>7844</v>
      </c>
    </row>
    <row r="2408" customFormat="false" ht="13.5" hidden="false" customHeight="true" outlineLevel="0" collapsed="false">
      <c r="A2408" s="2" t="s">
        <v>122</v>
      </c>
      <c r="B2408" s="2" t="s">
        <v>12817</v>
      </c>
      <c r="C2408" s="2" t="s">
        <v>7444</v>
      </c>
      <c r="D2408" s="2" t="s">
        <v>7445</v>
      </c>
      <c r="E2408" s="2" t="s">
        <v>8115</v>
      </c>
      <c r="F2408" s="2" t="s">
        <v>9595</v>
      </c>
      <c r="G2408" s="2" t="s">
        <v>2611</v>
      </c>
      <c r="H2408" s="4" t="s">
        <v>2612</v>
      </c>
      <c r="I2408" s="2" t="s">
        <v>12818</v>
      </c>
      <c r="J2408" s="25" t="s">
        <v>7844</v>
      </c>
    </row>
    <row r="2409" customFormat="false" ht="13.5" hidden="false" customHeight="true" outlineLevel="0" collapsed="false">
      <c r="A2409" s="2" t="s">
        <v>126</v>
      </c>
      <c r="B2409" s="2" t="s">
        <v>12819</v>
      </c>
      <c r="C2409" s="2" t="s">
        <v>7447</v>
      </c>
      <c r="D2409" s="2" t="s">
        <v>7448</v>
      </c>
      <c r="E2409" s="2" t="s">
        <v>8115</v>
      </c>
      <c r="F2409" s="2" t="s">
        <v>12801</v>
      </c>
      <c r="G2409" s="2" t="s">
        <v>218</v>
      </c>
      <c r="H2409" s="4" t="s">
        <v>7409</v>
      </c>
      <c r="I2409" s="2" t="s">
        <v>3680</v>
      </c>
      <c r="J2409" s="25" t="s">
        <v>7844</v>
      </c>
    </row>
    <row r="2410" customFormat="false" ht="13.5" hidden="false" customHeight="true" outlineLevel="0" collapsed="false">
      <c r="A2410" s="2" t="s">
        <v>130</v>
      </c>
      <c r="B2410" s="2" t="s">
        <v>12820</v>
      </c>
      <c r="C2410" s="2" t="s">
        <v>7450</v>
      </c>
      <c r="D2410" s="2" t="s">
        <v>7451</v>
      </c>
      <c r="E2410" s="2" t="s">
        <v>8115</v>
      </c>
      <c r="F2410" s="4" t="s">
        <v>9584</v>
      </c>
      <c r="G2410" s="2" t="s">
        <v>22</v>
      </c>
      <c r="H2410" s="4" t="s">
        <v>4038</v>
      </c>
      <c r="I2410" s="2" t="s">
        <v>12821</v>
      </c>
      <c r="J2410" s="25" t="s">
        <v>7844</v>
      </c>
    </row>
    <row r="2411" customFormat="false" ht="13.5" hidden="false" customHeight="true" outlineLevel="0" collapsed="false">
      <c r="A2411" s="2" t="s">
        <v>134</v>
      </c>
      <c r="B2411" s="2" t="s">
        <v>12822</v>
      </c>
      <c r="C2411" s="2" t="s">
        <v>7453</v>
      </c>
      <c r="D2411" s="2" t="s">
        <v>7454</v>
      </c>
      <c r="E2411" s="2" t="s">
        <v>8115</v>
      </c>
      <c r="F2411" s="4" t="s">
        <v>9584</v>
      </c>
      <c r="G2411" s="2" t="s">
        <v>22</v>
      </c>
      <c r="H2411" s="4" t="s">
        <v>4038</v>
      </c>
      <c r="I2411" s="2" t="s">
        <v>12823</v>
      </c>
      <c r="J2411" s="25" t="s">
        <v>7844</v>
      </c>
    </row>
    <row r="2412" customFormat="false" ht="13.5" hidden="false" customHeight="true" outlineLevel="0" collapsed="false">
      <c r="A2412" s="2" t="s">
        <v>138</v>
      </c>
      <c r="B2412" s="2" t="s">
        <v>12824</v>
      </c>
      <c r="C2412" s="2" t="s">
        <v>7456</v>
      </c>
      <c r="D2412" s="2" t="s">
        <v>7457</v>
      </c>
      <c r="E2412" s="2" t="s">
        <v>8115</v>
      </c>
      <c r="F2412" s="2" t="s">
        <v>8331</v>
      </c>
      <c r="G2412" s="2" t="s">
        <v>218</v>
      </c>
      <c r="H2412" s="4" t="s">
        <v>219</v>
      </c>
      <c r="I2412" s="2" t="s">
        <v>4207</v>
      </c>
      <c r="J2412" s="25" t="s">
        <v>7844</v>
      </c>
    </row>
    <row r="2413" customFormat="false" ht="13.5" hidden="false" customHeight="true" outlineLevel="0" collapsed="false">
      <c r="A2413" s="2" t="s">
        <v>142</v>
      </c>
      <c r="B2413" s="2" t="s">
        <v>12825</v>
      </c>
      <c r="C2413" s="2" t="s">
        <v>7459</v>
      </c>
      <c r="D2413" s="4" t="s">
        <v>12553</v>
      </c>
      <c r="E2413" s="2" t="s">
        <v>8115</v>
      </c>
      <c r="F2413" s="2" t="s">
        <v>12801</v>
      </c>
      <c r="G2413" s="2" t="s">
        <v>218</v>
      </c>
      <c r="H2413" s="4" t="s">
        <v>7409</v>
      </c>
      <c r="I2413" s="2" t="s">
        <v>4215</v>
      </c>
      <c r="J2413" s="25" t="s">
        <v>7844</v>
      </c>
    </row>
    <row r="2414" customFormat="false" ht="13.5" hidden="false" customHeight="true" outlineLevel="0" collapsed="false">
      <c r="A2414" s="2" t="s">
        <v>146</v>
      </c>
      <c r="B2414" s="2" t="s">
        <v>12826</v>
      </c>
      <c r="C2414" s="2" t="s">
        <v>7462</v>
      </c>
      <c r="D2414" s="2" t="s">
        <v>7463</v>
      </c>
      <c r="E2414" s="2" t="s">
        <v>8115</v>
      </c>
      <c r="F2414" s="4" t="s">
        <v>9584</v>
      </c>
      <c r="G2414" s="2" t="s">
        <v>22</v>
      </c>
      <c r="H2414" s="4" t="s">
        <v>4038</v>
      </c>
      <c r="I2414" s="2" t="s">
        <v>12796</v>
      </c>
      <c r="J2414" s="25" t="s">
        <v>7844</v>
      </c>
    </row>
    <row r="2415" customFormat="false" ht="13.5" hidden="false" customHeight="true" outlineLevel="0" collapsed="false">
      <c r="A2415" s="2" t="s">
        <v>150</v>
      </c>
      <c r="B2415" s="2" t="s">
        <v>12827</v>
      </c>
      <c r="C2415" s="2" t="s">
        <v>7465</v>
      </c>
      <c r="D2415" s="2" t="s">
        <v>7466</v>
      </c>
      <c r="E2415" s="2" t="s">
        <v>8115</v>
      </c>
      <c r="F2415" s="2" t="s">
        <v>8331</v>
      </c>
      <c r="G2415" s="2" t="s">
        <v>218</v>
      </c>
      <c r="H2415" s="4" t="s">
        <v>219</v>
      </c>
      <c r="I2415" s="2" t="s">
        <v>4277</v>
      </c>
      <c r="J2415" s="25" t="s">
        <v>7844</v>
      </c>
    </row>
    <row r="2416" customFormat="false" ht="13.5" hidden="false" customHeight="true" outlineLevel="0" collapsed="false">
      <c r="A2416" s="2" t="s">
        <v>154</v>
      </c>
      <c r="B2416" s="2" t="s">
        <v>12828</v>
      </c>
      <c r="C2416" s="2" t="s">
        <v>7468</v>
      </c>
      <c r="D2416" s="2" t="s">
        <v>7469</v>
      </c>
      <c r="E2416" s="2" t="s">
        <v>8115</v>
      </c>
      <c r="F2416" s="4" t="s">
        <v>9584</v>
      </c>
      <c r="G2416" s="2" t="s">
        <v>22</v>
      </c>
      <c r="H2416" s="4" t="s">
        <v>4038</v>
      </c>
      <c r="I2416" s="2" t="s">
        <v>10091</v>
      </c>
      <c r="J2416" s="25" t="s">
        <v>7844</v>
      </c>
    </row>
    <row r="2417" customFormat="false" ht="13.5" hidden="false" customHeight="true" outlineLevel="0" collapsed="false">
      <c r="A2417" s="2" t="s">
        <v>158</v>
      </c>
      <c r="B2417" s="2" t="s">
        <v>12829</v>
      </c>
      <c r="C2417" s="2" t="s">
        <v>7471</v>
      </c>
      <c r="D2417" s="2" t="s">
        <v>7472</v>
      </c>
      <c r="E2417" s="2" t="s">
        <v>8115</v>
      </c>
      <c r="F2417" s="2" t="s">
        <v>8331</v>
      </c>
      <c r="G2417" s="2" t="s">
        <v>218</v>
      </c>
      <c r="H2417" s="4" t="s">
        <v>219</v>
      </c>
      <c r="I2417" s="2" t="s">
        <v>8357</v>
      </c>
      <c r="J2417" s="25" t="s">
        <v>7844</v>
      </c>
    </row>
    <row r="2418" customFormat="false" ht="13.5" hidden="false" customHeight="true" outlineLevel="0" collapsed="false">
      <c r="A2418" s="2" t="s">
        <v>162</v>
      </c>
      <c r="B2418" s="2" t="s">
        <v>12830</v>
      </c>
      <c r="C2418" s="2" t="s">
        <v>7474</v>
      </c>
      <c r="D2418" s="2" t="s">
        <v>7475</v>
      </c>
      <c r="E2418" s="2" t="s">
        <v>8115</v>
      </c>
      <c r="F2418" s="2" t="s">
        <v>8331</v>
      </c>
      <c r="G2418" s="2" t="s">
        <v>218</v>
      </c>
      <c r="H2418" s="4" t="s">
        <v>219</v>
      </c>
      <c r="I2418" s="2" t="s">
        <v>7854</v>
      </c>
      <c r="J2418" s="25" t="s">
        <v>7844</v>
      </c>
    </row>
    <row r="2419" customFormat="false" ht="13.5" hidden="false" customHeight="true" outlineLevel="0" collapsed="false">
      <c r="A2419" s="2" t="s">
        <v>166</v>
      </c>
      <c r="B2419" s="2" t="s">
        <v>12831</v>
      </c>
      <c r="C2419" s="2" t="s">
        <v>7477</v>
      </c>
      <c r="D2419" s="2" t="s">
        <v>7478</v>
      </c>
      <c r="E2419" s="2" t="s">
        <v>8115</v>
      </c>
      <c r="F2419" s="2" t="s">
        <v>8331</v>
      </c>
      <c r="G2419" s="2" t="s">
        <v>218</v>
      </c>
      <c r="H2419" s="4" t="s">
        <v>219</v>
      </c>
      <c r="I2419" s="2" t="s">
        <v>3645</v>
      </c>
      <c r="J2419" s="25" t="s">
        <v>7844</v>
      </c>
    </row>
    <row r="2420" customFormat="false" ht="13.5" hidden="false" customHeight="true" outlineLevel="0" collapsed="false">
      <c r="A2420" s="2" t="s">
        <v>170</v>
      </c>
      <c r="B2420" s="2" t="s">
        <v>12832</v>
      </c>
      <c r="C2420" s="2" t="s">
        <v>7480</v>
      </c>
      <c r="D2420" s="4" t="s">
        <v>12553</v>
      </c>
      <c r="E2420" s="2" t="s">
        <v>8115</v>
      </c>
      <c r="F2420" s="2" t="s">
        <v>8331</v>
      </c>
      <c r="G2420" s="2" t="s">
        <v>218</v>
      </c>
      <c r="H2420" s="4" t="s">
        <v>219</v>
      </c>
      <c r="I2420" s="2" t="s">
        <v>8651</v>
      </c>
      <c r="J2420" s="25" t="s">
        <v>7844</v>
      </c>
    </row>
    <row r="2421" customFormat="false" ht="13.5" hidden="false" customHeight="true" outlineLevel="0" collapsed="false">
      <c r="A2421" s="2" t="s">
        <v>174</v>
      </c>
      <c r="B2421" s="2" t="s">
        <v>12833</v>
      </c>
      <c r="C2421" s="2" t="s">
        <v>7483</v>
      </c>
      <c r="D2421" s="2" t="s">
        <v>7484</v>
      </c>
      <c r="E2421" s="2" t="s">
        <v>8115</v>
      </c>
      <c r="F2421" s="4" t="s">
        <v>9584</v>
      </c>
      <c r="G2421" s="2" t="s">
        <v>22</v>
      </c>
      <c r="H2421" s="4" t="s">
        <v>4038</v>
      </c>
      <c r="I2421" s="2" t="s">
        <v>12834</v>
      </c>
      <c r="J2421" s="25" t="s">
        <v>7844</v>
      </c>
    </row>
    <row r="2422" customFormat="false" ht="13.5" hidden="false" customHeight="true" outlineLevel="0" collapsed="false">
      <c r="A2422" s="2" t="s">
        <v>178</v>
      </c>
      <c r="B2422" s="2" t="s">
        <v>12835</v>
      </c>
      <c r="C2422" s="2" t="s">
        <v>7486</v>
      </c>
      <c r="D2422" s="2" t="s">
        <v>7487</v>
      </c>
      <c r="E2422" s="2" t="s">
        <v>8115</v>
      </c>
      <c r="F2422" s="2" t="s">
        <v>8331</v>
      </c>
      <c r="G2422" s="2" t="s">
        <v>218</v>
      </c>
      <c r="H2422" s="4" t="s">
        <v>219</v>
      </c>
      <c r="I2422" s="2" t="s">
        <v>8499</v>
      </c>
      <c r="J2422" s="25" t="s">
        <v>7844</v>
      </c>
    </row>
    <row r="2423" customFormat="false" ht="13.5" hidden="false" customHeight="true" outlineLevel="0" collapsed="false">
      <c r="A2423" s="2" t="s">
        <v>182</v>
      </c>
      <c r="B2423" s="2" t="s">
        <v>12836</v>
      </c>
      <c r="C2423" s="2" t="s">
        <v>7489</v>
      </c>
      <c r="D2423" s="2" t="s">
        <v>7490</v>
      </c>
      <c r="E2423" s="2" t="s">
        <v>8115</v>
      </c>
      <c r="F2423" s="2" t="s">
        <v>7885</v>
      </c>
      <c r="G2423" s="2" t="s">
        <v>269</v>
      </c>
      <c r="H2423" s="4" t="s">
        <v>270</v>
      </c>
      <c r="I2423" s="2" t="s">
        <v>3757</v>
      </c>
      <c r="J2423" s="25" t="s">
        <v>7844</v>
      </c>
    </row>
    <row r="2424" customFormat="false" ht="13.5" hidden="false" customHeight="true" outlineLevel="0" collapsed="false">
      <c r="A2424" s="7" t="s">
        <v>13</v>
      </c>
      <c r="B2424" s="7" t="s">
        <v>12837</v>
      </c>
      <c r="C2424" s="8" t="s">
        <v>15</v>
      </c>
      <c r="D2424" s="7" t="s">
        <v>8932</v>
      </c>
      <c r="E2424" s="7" t="s">
        <v>7863</v>
      </c>
      <c r="F2424" s="7" t="s">
        <v>12838</v>
      </c>
      <c r="G2424" s="7" t="s">
        <v>22</v>
      </c>
      <c r="H2424" s="8" t="s">
        <v>23</v>
      </c>
      <c r="I2424" s="7" t="s">
        <v>12839</v>
      </c>
      <c r="J2424" s="26" t="s">
        <v>7844</v>
      </c>
    </row>
    <row r="2425" customFormat="false" ht="13.5" hidden="false" customHeight="true" outlineLevel="0" collapsed="false">
      <c r="A2425" s="7" t="s">
        <v>25</v>
      </c>
      <c r="B2425" s="7" t="s">
        <v>12840</v>
      </c>
      <c r="C2425" s="7" t="s">
        <v>7493</v>
      </c>
      <c r="D2425" s="7" t="s">
        <v>5624</v>
      </c>
      <c r="E2425" s="7" t="s">
        <v>8115</v>
      </c>
      <c r="F2425" s="7" t="s">
        <v>7877</v>
      </c>
      <c r="G2425" s="7" t="s">
        <v>1369</v>
      </c>
      <c r="H2425" s="8" t="s">
        <v>1370</v>
      </c>
      <c r="I2425" s="7" t="s">
        <v>12841</v>
      </c>
      <c r="J2425" s="26" t="s">
        <v>7844</v>
      </c>
    </row>
    <row r="2426" customFormat="false" ht="13.5" hidden="false" customHeight="true" outlineLevel="0" collapsed="false">
      <c r="A2426" s="7" t="s">
        <v>32</v>
      </c>
      <c r="B2426" s="7" t="s">
        <v>12842</v>
      </c>
      <c r="C2426" s="7" t="s">
        <v>7496</v>
      </c>
      <c r="D2426" s="7" t="s">
        <v>5627</v>
      </c>
      <c r="E2426" s="7" t="s">
        <v>8115</v>
      </c>
      <c r="F2426" s="7" t="s">
        <v>7877</v>
      </c>
      <c r="G2426" s="7" t="s">
        <v>1369</v>
      </c>
      <c r="H2426" s="8" t="s">
        <v>1370</v>
      </c>
      <c r="I2426" s="7" t="s">
        <v>7878</v>
      </c>
      <c r="J2426" s="26" t="s">
        <v>7844</v>
      </c>
    </row>
    <row r="2427" customFormat="false" ht="13.5" hidden="false" customHeight="true" outlineLevel="0" collapsed="false">
      <c r="A2427" s="7" t="s">
        <v>37</v>
      </c>
      <c r="B2427" s="7" t="s">
        <v>12843</v>
      </c>
      <c r="C2427" s="7" t="s">
        <v>7498</v>
      </c>
      <c r="D2427" s="7" t="s">
        <v>5630</v>
      </c>
      <c r="E2427" s="7" t="s">
        <v>8115</v>
      </c>
      <c r="F2427" s="7" t="s">
        <v>9194</v>
      </c>
      <c r="G2427" s="7" t="s">
        <v>22</v>
      </c>
      <c r="H2427" s="8" t="s">
        <v>538</v>
      </c>
      <c r="I2427" s="7" t="s">
        <v>8008</v>
      </c>
      <c r="J2427" s="26" t="s">
        <v>7844</v>
      </c>
    </row>
    <row r="2428" customFormat="false" ht="13.5" hidden="false" customHeight="true" outlineLevel="0" collapsed="false">
      <c r="A2428" s="7" t="s">
        <v>42</v>
      </c>
      <c r="B2428" s="7" t="s">
        <v>12844</v>
      </c>
      <c r="C2428" s="7" t="s">
        <v>7500</v>
      </c>
      <c r="D2428" s="8" t="s">
        <v>12553</v>
      </c>
      <c r="E2428" s="7" t="s">
        <v>8115</v>
      </c>
      <c r="F2428" s="7" t="s">
        <v>7877</v>
      </c>
      <c r="G2428" s="7" t="s">
        <v>1369</v>
      </c>
      <c r="H2428" s="8" t="s">
        <v>1370</v>
      </c>
      <c r="I2428" s="7" t="s">
        <v>12845</v>
      </c>
      <c r="J2428" s="26" t="s">
        <v>7844</v>
      </c>
    </row>
    <row r="2429" customFormat="false" ht="13.5" hidden="false" customHeight="true" outlineLevel="0" collapsed="false">
      <c r="A2429" s="7" t="s">
        <v>46</v>
      </c>
      <c r="B2429" s="7" t="s">
        <v>12846</v>
      </c>
      <c r="C2429" s="7" t="s">
        <v>7502</v>
      </c>
      <c r="D2429" s="7" t="s">
        <v>5636</v>
      </c>
      <c r="E2429" s="7" t="s">
        <v>8115</v>
      </c>
      <c r="F2429" s="7" t="s">
        <v>7877</v>
      </c>
      <c r="G2429" s="7" t="s">
        <v>1369</v>
      </c>
      <c r="H2429" s="8" t="s">
        <v>1370</v>
      </c>
      <c r="I2429" s="7" t="s">
        <v>12847</v>
      </c>
      <c r="J2429" s="26" t="s">
        <v>7844</v>
      </c>
    </row>
    <row r="2430" customFormat="false" ht="13.5" hidden="false" customHeight="true" outlineLevel="0" collapsed="false">
      <c r="A2430" s="7" t="s">
        <v>50</v>
      </c>
      <c r="B2430" s="7" t="s">
        <v>12848</v>
      </c>
      <c r="C2430" s="7" t="s">
        <v>7504</v>
      </c>
      <c r="D2430" s="7" t="s">
        <v>830</v>
      </c>
      <c r="E2430" s="7" t="s">
        <v>8115</v>
      </c>
      <c r="F2430" s="7" t="s">
        <v>7877</v>
      </c>
      <c r="G2430" s="7" t="s">
        <v>1369</v>
      </c>
      <c r="H2430" s="8" t="s">
        <v>1370</v>
      </c>
      <c r="I2430" s="7" t="s">
        <v>12849</v>
      </c>
      <c r="J2430" s="26" t="s">
        <v>7844</v>
      </c>
    </row>
    <row r="2431" customFormat="false" ht="13.5" hidden="false" customHeight="true" outlineLevel="0" collapsed="false">
      <c r="A2431" s="7" t="s">
        <v>54</v>
      </c>
      <c r="B2431" s="7" t="s">
        <v>12850</v>
      </c>
      <c r="C2431" s="7" t="s">
        <v>7506</v>
      </c>
      <c r="D2431" s="7" t="s">
        <v>5641</v>
      </c>
      <c r="E2431" s="7" t="s">
        <v>8115</v>
      </c>
      <c r="F2431" s="7" t="s">
        <v>7877</v>
      </c>
      <c r="G2431" s="7" t="s">
        <v>1369</v>
      </c>
      <c r="H2431" s="8" t="s">
        <v>1370</v>
      </c>
      <c r="I2431" s="7" t="s">
        <v>12851</v>
      </c>
      <c r="J2431" s="26" t="s">
        <v>7844</v>
      </c>
    </row>
    <row r="2432" customFormat="false" ht="13.5" hidden="false" customHeight="true" outlineLevel="0" collapsed="false">
      <c r="A2432" s="7" t="s">
        <v>58</v>
      </c>
      <c r="B2432" s="7" t="s">
        <v>12852</v>
      </c>
      <c r="C2432" s="7" t="s">
        <v>7508</v>
      </c>
      <c r="D2432" s="7" t="s">
        <v>5644</v>
      </c>
      <c r="E2432" s="7" t="s">
        <v>8115</v>
      </c>
      <c r="F2432" s="7" t="s">
        <v>9194</v>
      </c>
      <c r="G2432" s="7" t="s">
        <v>22</v>
      </c>
      <c r="H2432" s="8" t="s">
        <v>538</v>
      </c>
      <c r="I2432" s="7" t="s">
        <v>8196</v>
      </c>
      <c r="J2432" s="26" t="s">
        <v>7844</v>
      </c>
    </row>
    <row r="2433" customFormat="false" ht="13.5" hidden="false" customHeight="true" outlineLevel="0" collapsed="false">
      <c r="A2433" s="7" t="s">
        <v>62</v>
      </c>
      <c r="B2433" s="7" t="s">
        <v>12853</v>
      </c>
      <c r="C2433" s="7" t="s">
        <v>7510</v>
      </c>
      <c r="D2433" s="7" t="s">
        <v>5647</v>
      </c>
      <c r="E2433" s="7" t="s">
        <v>8115</v>
      </c>
      <c r="F2433" s="7" t="s">
        <v>7877</v>
      </c>
      <c r="G2433" s="7" t="s">
        <v>1369</v>
      </c>
      <c r="H2433" s="8" t="s">
        <v>1370</v>
      </c>
      <c r="I2433" s="7" t="s">
        <v>8324</v>
      </c>
      <c r="J2433" s="26" t="s">
        <v>7844</v>
      </c>
    </row>
    <row r="2434" customFormat="false" ht="13.5" hidden="false" customHeight="true" outlineLevel="0" collapsed="false">
      <c r="A2434" s="7" t="s">
        <v>66</v>
      </c>
      <c r="B2434" s="7" t="s">
        <v>12854</v>
      </c>
      <c r="C2434" s="7" t="s">
        <v>7512</v>
      </c>
      <c r="D2434" s="7" t="s">
        <v>5650</v>
      </c>
      <c r="E2434" s="7" t="s">
        <v>8115</v>
      </c>
      <c r="F2434" s="7" t="s">
        <v>7877</v>
      </c>
      <c r="G2434" s="7" t="s">
        <v>1369</v>
      </c>
      <c r="H2434" s="8" t="s">
        <v>1370</v>
      </c>
      <c r="I2434" s="7" t="s">
        <v>3695</v>
      </c>
      <c r="J2434" s="26" t="s">
        <v>7844</v>
      </c>
    </row>
    <row r="2435" customFormat="false" ht="13.5" hidden="false" customHeight="true" outlineLevel="0" collapsed="false">
      <c r="A2435" s="7" t="s">
        <v>70</v>
      </c>
      <c r="B2435" s="7" t="s">
        <v>12855</v>
      </c>
      <c r="C2435" s="7" t="s">
        <v>7514</v>
      </c>
      <c r="D2435" s="7" t="s">
        <v>5653</v>
      </c>
      <c r="E2435" s="7" t="s">
        <v>8115</v>
      </c>
      <c r="F2435" s="7" t="s">
        <v>9194</v>
      </c>
      <c r="G2435" s="7" t="s">
        <v>22</v>
      </c>
      <c r="H2435" s="8" t="s">
        <v>538</v>
      </c>
      <c r="I2435" s="7" t="s">
        <v>4333</v>
      </c>
      <c r="J2435" s="26" t="s">
        <v>7844</v>
      </c>
    </row>
    <row r="2436" customFormat="false" ht="13.5" hidden="false" customHeight="true" outlineLevel="0" collapsed="false">
      <c r="A2436" s="2" t="s">
        <v>13</v>
      </c>
      <c r="B2436" s="4" t="s">
        <v>12856</v>
      </c>
      <c r="C2436" s="4" t="s">
        <v>15</v>
      </c>
      <c r="D2436" s="2" t="s">
        <v>8932</v>
      </c>
      <c r="E2436" s="2" t="s">
        <v>7863</v>
      </c>
      <c r="F2436" s="2" t="s">
        <v>12857</v>
      </c>
      <c r="G2436" s="2" t="s">
        <v>22</v>
      </c>
      <c r="H2436" s="4" t="s">
        <v>23</v>
      </c>
      <c r="I2436" s="2" t="s">
        <v>12858</v>
      </c>
      <c r="J2436" s="25" t="s">
        <v>7844</v>
      </c>
    </row>
    <row r="2437" customFormat="false" ht="13.5" hidden="false" customHeight="true" outlineLevel="0" collapsed="false">
      <c r="A2437" s="2" t="s">
        <v>25</v>
      </c>
      <c r="B2437" s="4" t="s">
        <v>12859</v>
      </c>
      <c r="C2437" s="4" t="s">
        <v>7517</v>
      </c>
      <c r="D2437" s="2" t="s">
        <v>12860</v>
      </c>
      <c r="E2437" s="2" t="s">
        <v>8115</v>
      </c>
      <c r="F2437" s="2" t="s">
        <v>12861</v>
      </c>
      <c r="G2437" s="2" t="s">
        <v>839</v>
      </c>
      <c r="H2437" s="4" t="s">
        <v>7520</v>
      </c>
      <c r="I2437" s="2" t="s">
        <v>7856</v>
      </c>
      <c r="J2437" s="25" t="s">
        <v>7844</v>
      </c>
    </row>
    <row r="2438" customFormat="false" ht="13.5" hidden="false" customHeight="true" outlineLevel="0" collapsed="false">
      <c r="A2438" s="2" t="s">
        <v>32</v>
      </c>
      <c r="B2438" s="4" t="s">
        <v>12862</v>
      </c>
      <c r="C2438" s="4" t="s">
        <v>7522</v>
      </c>
      <c r="D2438" s="4" t="s">
        <v>12553</v>
      </c>
      <c r="E2438" s="2" t="s">
        <v>8115</v>
      </c>
      <c r="F2438" s="2" t="s">
        <v>12861</v>
      </c>
      <c r="G2438" s="2" t="s">
        <v>839</v>
      </c>
      <c r="H2438" s="4" t="s">
        <v>7520</v>
      </c>
      <c r="I2438" s="2" t="s">
        <v>8619</v>
      </c>
      <c r="J2438" s="25" t="s">
        <v>7844</v>
      </c>
    </row>
    <row r="2439" customFormat="false" ht="13.5" hidden="false" customHeight="true" outlineLevel="0" collapsed="false">
      <c r="A2439" s="2" t="s">
        <v>37</v>
      </c>
      <c r="B2439" s="4" t="s">
        <v>12863</v>
      </c>
      <c r="C2439" s="4" t="s">
        <v>7525</v>
      </c>
      <c r="D2439" s="4" t="s">
        <v>12553</v>
      </c>
      <c r="E2439" s="2" t="s">
        <v>8115</v>
      </c>
      <c r="F2439" s="2" t="s">
        <v>12864</v>
      </c>
      <c r="G2439" s="2" t="s">
        <v>22</v>
      </c>
      <c r="H2439" s="4" t="s">
        <v>7527</v>
      </c>
      <c r="I2439" s="2" t="s">
        <v>8128</v>
      </c>
      <c r="J2439" s="25" t="s">
        <v>7844</v>
      </c>
    </row>
    <row r="2440" customFormat="false" ht="13.5" hidden="false" customHeight="true" outlineLevel="0" collapsed="false">
      <c r="A2440" s="2" t="s">
        <v>42</v>
      </c>
      <c r="B2440" s="4" t="s">
        <v>12865</v>
      </c>
      <c r="C2440" s="4" t="s">
        <v>7529</v>
      </c>
      <c r="D2440" s="2" t="s">
        <v>12866</v>
      </c>
      <c r="E2440" s="2" t="s">
        <v>8115</v>
      </c>
      <c r="F2440" s="2" t="s">
        <v>12867</v>
      </c>
      <c r="G2440" s="2" t="s">
        <v>22</v>
      </c>
      <c r="H2440" s="4" t="s">
        <v>7527</v>
      </c>
      <c r="I2440" s="2" t="s">
        <v>12868</v>
      </c>
      <c r="J2440" s="25" t="s">
        <v>7844</v>
      </c>
    </row>
    <row r="2441" customFormat="false" ht="13.5" hidden="false" customHeight="true" outlineLevel="0" collapsed="false">
      <c r="A2441" s="2" t="s">
        <v>46</v>
      </c>
      <c r="B2441" s="4" t="s">
        <v>12869</v>
      </c>
      <c r="C2441" s="4" t="s">
        <v>7532</v>
      </c>
      <c r="D2441" s="2" t="s">
        <v>12870</v>
      </c>
      <c r="E2441" s="2" t="s">
        <v>8115</v>
      </c>
      <c r="F2441" s="2" t="s">
        <v>12861</v>
      </c>
      <c r="G2441" s="2" t="s">
        <v>839</v>
      </c>
      <c r="H2441" s="4" t="s">
        <v>7520</v>
      </c>
      <c r="I2441" s="2" t="s">
        <v>4207</v>
      </c>
      <c r="J2441" s="25" t="s">
        <v>7844</v>
      </c>
    </row>
    <row r="2442" customFormat="false" ht="13.5" hidden="false" customHeight="true" outlineLevel="0" collapsed="false">
      <c r="A2442" s="2" t="s">
        <v>50</v>
      </c>
      <c r="B2442" s="4" t="s">
        <v>12871</v>
      </c>
      <c r="C2442" s="4" t="s">
        <v>7535</v>
      </c>
      <c r="D2442" s="2" t="s">
        <v>12872</v>
      </c>
      <c r="E2442" s="2" t="s">
        <v>8115</v>
      </c>
      <c r="F2442" s="2" t="s">
        <v>12873</v>
      </c>
      <c r="G2442" s="2" t="s">
        <v>22</v>
      </c>
      <c r="H2442" s="4" t="s">
        <v>7527</v>
      </c>
      <c r="I2442" s="2" t="s">
        <v>8213</v>
      </c>
      <c r="J2442" s="25" t="s">
        <v>7844</v>
      </c>
    </row>
    <row r="2443" customFormat="false" ht="13.5" hidden="false" customHeight="true" outlineLevel="0" collapsed="false">
      <c r="A2443" s="2" t="s">
        <v>54</v>
      </c>
      <c r="B2443" s="4" t="s">
        <v>12874</v>
      </c>
      <c r="C2443" s="4" t="s">
        <v>7538</v>
      </c>
      <c r="D2443" s="2" t="s">
        <v>12875</v>
      </c>
      <c r="E2443" s="2" t="s">
        <v>8115</v>
      </c>
      <c r="F2443" s="2" t="s">
        <v>7885</v>
      </c>
      <c r="G2443" s="2" t="s">
        <v>269</v>
      </c>
      <c r="H2443" s="4" t="s">
        <v>270</v>
      </c>
      <c r="I2443" s="2" t="s">
        <v>8310</v>
      </c>
      <c r="J2443" s="25" t="s">
        <v>7844</v>
      </c>
    </row>
    <row r="2444" customFormat="false" ht="13.5" hidden="false" customHeight="true" outlineLevel="0" collapsed="false">
      <c r="A2444" s="2" t="s">
        <v>58</v>
      </c>
      <c r="B2444" s="4" t="s">
        <v>12876</v>
      </c>
      <c r="C2444" s="4" t="s">
        <v>7541</v>
      </c>
      <c r="D2444" s="2" t="s">
        <v>12877</v>
      </c>
      <c r="E2444" s="2" t="s">
        <v>8115</v>
      </c>
      <c r="F2444" s="2" t="s">
        <v>7885</v>
      </c>
      <c r="G2444" s="2" t="s">
        <v>269</v>
      </c>
      <c r="H2444" s="4" t="s">
        <v>270</v>
      </c>
      <c r="I2444" s="2" t="s">
        <v>4299</v>
      </c>
      <c r="J2444" s="25" t="s">
        <v>7844</v>
      </c>
    </row>
    <row r="2445" customFormat="false" ht="13.5" hidden="false" customHeight="true" outlineLevel="0" collapsed="false">
      <c r="A2445" s="2" t="s">
        <v>62</v>
      </c>
      <c r="B2445" s="4" t="s">
        <v>12878</v>
      </c>
      <c r="C2445" s="4" t="s">
        <v>7544</v>
      </c>
      <c r="D2445" s="2" t="s">
        <v>12879</v>
      </c>
      <c r="E2445" s="2" t="s">
        <v>8115</v>
      </c>
      <c r="F2445" s="2" t="s">
        <v>12880</v>
      </c>
      <c r="G2445" s="2" t="s">
        <v>22</v>
      </c>
      <c r="H2445" s="4" t="s">
        <v>7527</v>
      </c>
      <c r="I2445" s="2" t="s">
        <v>8177</v>
      </c>
      <c r="J2445" s="25" t="s">
        <v>7844</v>
      </c>
    </row>
    <row r="2446" customFormat="false" ht="13.5" hidden="false" customHeight="true" outlineLevel="0" collapsed="false">
      <c r="A2446" s="2" t="s">
        <v>66</v>
      </c>
      <c r="B2446" s="4" t="s">
        <v>12881</v>
      </c>
      <c r="C2446" s="4" t="s">
        <v>7547</v>
      </c>
      <c r="D2446" s="2" t="s">
        <v>12882</v>
      </c>
      <c r="E2446" s="2" t="s">
        <v>8115</v>
      </c>
      <c r="F2446" s="2" t="s">
        <v>12883</v>
      </c>
      <c r="G2446" s="2" t="s">
        <v>22</v>
      </c>
      <c r="H2446" s="4" t="s">
        <v>7527</v>
      </c>
      <c r="I2446" s="2" t="s">
        <v>8851</v>
      </c>
      <c r="J2446" s="25" t="s">
        <v>7844</v>
      </c>
    </row>
    <row r="2447" customFormat="false" ht="13.5" hidden="false" customHeight="true" outlineLevel="0" collapsed="false">
      <c r="A2447" s="2" t="s">
        <v>70</v>
      </c>
      <c r="B2447" s="4" t="s">
        <v>12884</v>
      </c>
      <c r="C2447" s="4" t="s">
        <v>7550</v>
      </c>
      <c r="D2447" s="2" t="s">
        <v>12885</v>
      </c>
      <c r="E2447" s="2" t="s">
        <v>8115</v>
      </c>
      <c r="F2447" s="2" t="s">
        <v>12861</v>
      </c>
      <c r="G2447" s="2" t="s">
        <v>839</v>
      </c>
      <c r="H2447" s="4" t="s">
        <v>7520</v>
      </c>
      <c r="I2447" s="2" t="s">
        <v>3684</v>
      </c>
      <c r="J2447" s="25" t="s">
        <v>7844</v>
      </c>
    </row>
    <row r="2448" customFormat="false" ht="13.5" hidden="false" customHeight="true" outlineLevel="0" collapsed="false">
      <c r="A2448" s="2" t="s">
        <v>74</v>
      </c>
      <c r="B2448" s="4" t="s">
        <v>12886</v>
      </c>
      <c r="C2448" s="4" t="s">
        <v>7553</v>
      </c>
      <c r="D2448" s="2" t="s">
        <v>12887</v>
      </c>
      <c r="E2448" s="2" t="s">
        <v>8115</v>
      </c>
      <c r="F2448" s="2" t="s">
        <v>12861</v>
      </c>
      <c r="G2448" s="2" t="s">
        <v>839</v>
      </c>
      <c r="H2448" s="4" t="s">
        <v>7520</v>
      </c>
      <c r="I2448" s="2" t="s">
        <v>3653</v>
      </c>
      <c r="J2448" s="25" t="s">
        <v>7844</v>
      </c>
    </row>
    <row r="2449" customFormat="false" ht="13.5" hidden="false" customHeight="true" outlineLevel="0" collapsed="false">
      <c r="A2449" s="2" t="s">
        <v>78</v>
      </c>
      <c r="B2449" s="4" t="s">
        <v>12888</v>
      </c>
      <c r="C2449" s="4" t="s">
        <v>7556</v>
      </c>
      <c r="D2449" s="2" t="s">
        <v>12889</v>
      </c>
      <c r="E2449" s="2" t="s">
        <v>8115</v>
      </c>
      <c r="F2449" s="2" t="s">
        <v>12890</v>
      </c>
      <c r="G2449" s="2" t="s">
        <v>22</v>
      </c>
      <c r="H2449" s="4" t="s">
        <v>7527</v>
      </c>
      <c r="I2449" s="2" t="s">
        <v>8066</v>
      </c>
      <c r="J2449" s="25" t="s">
        <v>7844</v>
      </c>
    </row>
    <row r="2450" customFormat="false" ht="13.5" hidden="false" customHeight="true" outlineLevel="0" collapsed="false">
      <c r="A2450" s="2" t="s">
        <v>82</v>
      </c>
      <c r="B2450" s="4" t="s">
        <v>12891</v>
      </c>
      <c r="C2450" s="4" t="s">
        <v>7559</v>
      </c>
      <c r="D2450" s="4" t="s">
        <v>12553</v>
      </c>
      <c r="E2450" s="2" t="s">
        <v>8115</v>
      </c>
      <c r="F2450" s="2" t="s">
        <v>12892</v>
      </c>
      <c r="G2450" s="2" t="s">
        <v>22</v>
      </c>
      <c r="H2450" s="4" t="s">
        <v>7527</v>
      </c>
      <c r="I2450" s="2" t="s">
        <v>9113</v>
      </c>
      <c r="J2450" s="25" t="s">
        <v>7844</v>
      </c>
    </row>
    <row r="2451" customFormat="false" ht="13.5" hidden="false" customHeight="true" outlineLevel="0" collapsed="false">
      <c r="A2451" s="2" t="s">
        <v>86</v>
      </c>
      <c r="B2451" s="4" t="s">
        <v>12893</v>
      </c>
      <c r="C2451" s="4" t="s">
        <v>7562</v>
      </c>
      <c r="D2451" s="2" t="s">
        <v>12894</v>
      </c>
      <c r="E2451" s="2" t="s">
        <v>8115</v>
      </c>
      <c r="F2451" s="2" t="s">
        <v>12895</v>
      </c>
      <c r="G2451" s="2" t="s">
        <v>22</v>
      </c>
      <c r="H2451" s="4" t="s">
        <v>7527</v>
      </c>
      <c r="I2451" s="2" t="s">
        <v>3776</v>
      </c>
      <c r="J2451" s="25" t="s">
        <v>7844</v>
      </c>
    </row>
    <row r="2452" customFormat="false" ht="13.5" hidden="false" customHeight="true" outlineLevel="0" collapsed="false">
      <c r="A2452" s="2" t="s">
        <v>90</v>
      </c>
      <c r="B2452" s="4" t="s">
        <v>12896</v>
      </c>
      <c r="C2452" s="4" t="s">
        <v>7565</v>
      </c>
      <c r="D2452" s="2" t="s">
        <v>12897</v>
      </c>
      <c r="E2452" s="2" t="s">
        <v>8115</v>
      </c>
      <c r="F2452" s="2" t="s">
        <v>7885</v>
      </c>
      <c r="G2452" s="2" t="s">
        <v>269</v>
      </c>
      <c r="H2452" s="4" t="s">
        <v>270</v>
      </c>
      <c r="I2452" s="2" t="s">
        <v>8273</v>
      </c>
      <c r="J2452" s="25" t="s">
        <v>7844</v>
      </c>
    </row>
    <row r="2453" customFormat="false" ht="13.5" hidden="false" customHeight="true" outlineLevel="0" collapsed="false">
      <c r="A2453" s="2" t="s">
        <v>94</v>
      </c>
      <c r="B2453" s="4" t="s">
        <v>12898</v>
      </c>
      <c r="C2453" s="4" t="s">
        <v>7568</v>
      </c>
      <c r="D2453" s="2" t="s">
        <v>12899</v>
      </c>
      <c r="E2453" s="2" t="s">
        <v>8115</v>
      </c>
      <c r="F2453" s="2" t="s">
        <v>7885</v>
      </c>
      <c r="G2453" s="2" t="s">
        <v>269</v>
      </c>
      <c r="H2453" s="4" t="s">
        <v>270</v>
      </c>
      <c r="I2453" s="2" t="s">
        <v>8103</v>
      </c>
      <c r="J2453" s="25" t="s">
        <v>7844</v>
      </c>
    </row>
    <row r="2454" customFormat="false" ht="13.5" hidden="false" customHeight="true" outlineLevel="0" collapsed="false">
      <c r="A2454" s="2" t="s">
        <v>98</v>
      </c>
      <c r="B2454" s="4" t="s">
        <v>12900</v>
      </c>
      <c r="C2454" s="4" t="s">
        <v>7571</v>
      </c>
      <c r="D2454" s="2" t="s">
        <v>12901</v>
      </c>
      <c r="E2454" s="2" t="s">
        <v>8115</v>
      </c>
      <c r="F2454" s="2" t="s">
        <v>12902</v>
      </c>
      <c r="G2454" s="2" t="s">
        <v>22</v>
      </c>
      <c r="H2454" s="4" t="s">
        <v>7527</v>
      </c>
      <c r="I2454" s="2" t="s">
        <v>8256</v>
      </c>
      <c r="J2454" s="25" t="s">
        <v>7844</v>
      </c>
    </row>
    <row r="2455" customFormat="false" ht="13.5" hidden="false" customHeight="true" outlineLevel="0" collapsed="false">
      <c r="A2455" s="2" t="s">
        <v>102</v>
      </c>
      <c r="B2455" s="4" t="s">
        <v>12903</v>
      </c>
      <c r="C2455" s="4" t="s">
        <v>7574</v>
      </c>
      <c r="D2455" s="2" t="s">
        <v>12904</v>
      </c>
      <c r="E2455" s="2" t="s">
        <v>8115</v>
      </c>
      <c r="F2455" s="2" t="s">
        <v>7885</v>
      </c>
      <c r="G2455" s="2" t="s">
        <v>269</v>
      </c>
      <c r="H2455" s="4" t="s">
        <v>270</v>
      </c>
      <c r="I2455" s="2" t="s">
        <v>4285</v>
      </c>
      <c r="J2455" s="25" t="s">
        <v>7844</v>
      </c>
    </row>
    <row r="2456" customFormat="false" ht="13.5" hidden="false" customHeight="true" outlineLevel="0" collapsed="false">
      <c r="A2456" s="2" t="s">
        <v>106</v>
      </c>
      <c r="B2456" s="4" t="s">
        <v>12905</v>
      </c>
      <c r="C2456" s="4" t="s">
        <v>7577</v>
      </c>
      <c r="D2456" s="2" t="s">
        <v>12906</v>
      </c>
      <c r="E2456" s="2" t="s">
        <v>8115</v>
      </c>
      <c r="F2456" s="2" t="s">
        <v>12907</v>
      </c>
      <c r="G2456" s="2" t="s">
        <v>22</v>
      </c>
      <c r="H2456" s="4" t="s">
        <v>7527</v>
      </c>
      <c r="I2456" s="2" t="s">
        <v>8324</v>
      </c>
      <c r="J2456" s="25" t="s">
        <v>7844</v>
      </c>
    </row>
    <row r="2457" customFormat="false" ht="13.5" hidden="false" customHeight="true" outlineLevel="0" collapsed="false">
      <c r="A2457" s="2" t="s">
        <v>110</v>
      </c>
      <c r="B2457" s="4" t="s">
        <v>12908</v>
      </c>
      <c r="C2457" s="4" t="s">
        <v>7580</v>
      </c>
      <c r="D2457" s="2" t="s">
        <v>12909</v>
      </c>
      <c r="E2457" s="2" t="s">
        <v>8115</v>
      </c>
      <c r="F2457" s="2" t="s">
        <v>12861</v>
      </c>
      <c r="G2457" s="2" t="s">
        <v>839</v>
      </c>
      <c r="H2457" s="4" t="s">
        <v>7520</v>
      </c>
      <c r="I2457" s="2" t="s">
        <v>8496</v>
      </c>
      <c r="J2457" s="25" t="s">
        <v>7844</v>
      </c>
    </row>
    <row r="2458" customFormat="false" ht="13.5" hidden="false" customHeight="true" outlineLevel="0" collapsed="false">
      <c r="A2458" s="2" t="s">
        <v>114</v>
      </c>
      <c r="B2458" s="4" t="s">
        <v>12910</v>
      </c>
      <c r="C2458" s="4" t="s">
        <v>7583</v>
      </c>
      <c r="D2458" s="2" t="s">
        <v>12911</v>
      </c>
      <c r="E2458" s="2" t="s">
        <v>8115</v>
      </c>
      <c r="F2458" s="2" t="s">
        <v>12912</v>
      </c>
      <c r="G2458" s="2" t="s">
        <v>22</v>
      </c>
      <c r="H2458" s="4" t="s">
        <v>7527</v>
      </c>
      <c r="I2458" s="2" t="s">
        <v>8256</v>
      </c>
      <c r="J2458" s="25" t="s">
        <v>7844</v>
      </c>
    </row>
    <row r="2459" customFormat="false" ht="13.5" hidden="false" customHeight="true" outlineLevel="0" collapsed="false">
      <c r="A2459" s="2" t="s">
        <v>118</v>
      </c>
      <c r="B2459" s="4" t="s">
        <v>12913</v>
      </c>
      <c r="C2459" s="4" t="s">
        <v>7586</v>
      </c>
      <c r="D2459" s="4" t="s">
        <v>12553</v>
      </c>
      <c r="E2459" s="2" t="s">
        <v>8115</v>
      </c>
      <c r="F2459" s="2" t="s">
        <v>7885</v>
      </c>
      <c r="G2459" s="2" t="s">
        <v>269</v>
      </c>
      <c r="H2459" s="4" t="s">
        <v>270</v>
      </c>
      <c r="I2459" s="2" t="s">
        <v>3807</v>
      </c>
      <c r="J2459" s="25" t="s">
        <v>7844</v>
      </c>
    </row>
    <row r="2460" customFormat="false" ht="13.5" hidden="false" customHeight="true" outlineLevel="0" collapsed="false">
      <c r="A2460" s="2" t="s">
        <v>122</v>
      </c>
      <c r="B2460" s="4" t="s">
        <v>12914</v>
      </c>
      <c r="C2460" s="4" t="s">
        <v>7589</v>
      </c>
      <c r="D2460" s="2" t="s">
        <v>12915</v>
      </c>
      <c r="E2460" s="2" t="s">
        <v>8115</v>
      </c>
      <c r="F2460" s="2" t="s">
        <v>12861</v>
      </c>
      <c r="G2460" s="2" t="s">
        <v>839</v>
      </c>
      <c r="H2460" s="4" t="s">
        <v>7520</v>
      </c>
      <c r="I2460" s="2" t="s">
        <v>3780</v>
      </c>
      <c r="J2460" s="25" t="s">
        <v>7844</v>
      </c>
    </row>
    <row r="2461" customFormat="false" ht="13.5" hidden="false" customHeight="true" outlineLevel="0" collapsed="false">
      <c r="A2461" s="2" t="s">
        <v>126</v>
      </c>
      <c r="B2461" s="4" t="s">
        <v>12916</v>
      </c>
      <c r="C2461" s="4" t="s">
        <v>7592</v>
      </c>
      <c r="D2461" s="2" t="s">
        <v>12917</v>
      </c>
      <c r="E2461" s="2" t="s">
        <v>8115</v>
      </c>
      <c r="F2461" s="2" t="s">
        <v>12918</v>
      </c>
      <c r="G2461" s="2" t="s">
        <v>22</v>
      </c>
      <c r="H2461" s="4" t="s">
        <v>7527</v>
      </c>
      <c r="I2461" s="2" t="s">
        <v>12224</v>
      </c>
      <c r="J2461" s="25" t="s">
        <v>7844</v>
      </c>
    </row>
    <row r="2462" customFormat="false" ht="13.5" hidden="false" customHeight="true" outlineLevel="0" collapsed="false">
      <c r="A2462" s="2" t="s">
        <v>130</v>
      </c>
      <c r="B2462" s="4" t="s">
        <v>12919</v>
      </c>
      <c r="C2462" s="4" t="s">
        <v>7595</v>
      </c>
      <c r="D2462" s="2" t="s">
        <v>12920</v>
      </c>
      <c r="E2462" s="2" t="s">
        <v>8115</v>
      </c>
      <c r="F2462" s="2" t="s">
        <v>12921</v>
      </c>
      <c r="G2462" s="2" t="s">
        <v>22</v>
      </c>
      <c r="H2462" s="4" t="s">
        <v>7527</v>
      </c>
      <c r="I2462" s="2" t="s">
        <v>12217</v>
      </c>
      <c r="J2462" s="25" t="s">
        <v>7844</v>
      </c>
    </row>
    <row r="2463" customFormat="false" ht="13.5" hidden="false" customHeight="true" outlineLevel="0" collapsed="false">
      <c r="A2463" s="2" t="s">
        <v>134</v>
      </c>
      <c r="B2463" s="4" t="s">
        <v>12922</v>
      </c>
      <c r="C2463" s="4" t="s">
        <v>7598</v>
      </c>
      <c r="D2463" s="2" t="s">
        <v>12923</v>
      </c>
      <c r="E2463" s="2" t="s">
        <v>8115</v>
      </c>
      <c r="F2463" s="2" t="s">
        <v>12924</v>
      </c>
      <c r="G2463" s="2" t="s">
        <v>22</v>
      </c>
      <c r="H2463" s="4" t="s">
        <v>7527</v>
      </c>
      <c r="I2463" s="2" t="s">
        <v>12925</v>
      </c>
      <c r="J2463" s="25" t="s">
        <v>7844</v>
      </c>
    </row>
    <row r="2464" customFormat="false" ht="13.5" hidden="false" customHeight="true" outlineLevel="0" collapsed="false">
      <c r="A2464" s="2" t="s">
        <v>138</v>
      </c>
      <c r="B2464" s="4" t="s">
        <v>12926</v>
      </c>
      <c r="C2464" s="4" t="s">
        <v>7601</v>
      </c>
      <c r="D2464" s="2" t="s">
        <v>12927</v>
      </c>
      <c r="E2464" s="2" t="s">
        <v>8115</v>
      </c>
      <c r="F2464" s="2" t="s">
        <v>12928</v>
      </c>
      <c r="G2464" s="2" t="s">
        <v>22</v>
      </c>
      <c r="H2464" s="4" t="s">
        <v>7527</v>
      </c>
      <c r="I2464" s="2" t="s">
        <v>12175</v>
      </c>
      <c r="J2464" s="25" t="s">
        <v>7844</v>
      </c>
    </row>
    <row r="2465" customFormat="false" ht="13.5" hidden="false" customHeight="true" outlineLevel="0" collapsed="false">
      <c r="A2465" s="2" t="s">
        <v>142</v>
      </c>
      <c r="B2465" s="4" t="s">
        <v>12929</v>
      </c>
      <c r="C2465" s="4" t="s">
        <v>7604</v>
      </c>
      <c r="D2465" s="2" t="s">
        <v>12930</v>
      </c>
      <c r="E2465" s="2" t="s">
        <v>8115</v>
      </c>
      <c r="F2465" s="2" t="s">
        <v>7885</v>
      </c>
      <c r="G2465" s="2" t="s">
        <v>269</v>
      </c>
      <c r="H2465" s="4" t="s">
        <v>270</v>
      </c>
      <c r="I2465" s="2" t="s">
        <v>7976</v>
      </c>
      <c r="J2465" s="25" t="s">
        <v>7844</v>
      </c>
    </row>
    <row r="2466" customFormat="false" ht="13.5" hidden="false" customHeight="true" outlineLevel="0" collapsed="false">
      <c r="A2466" s="7" t="s">
        <v>13</v>
      </c>
      <c r="B2466" s="8" t="s">
        <v>12931</v>
      </c>
      <c r="C2466" s="8" t="s">
        <v>15</v>
      </c>
      <c r="D2466" s="7" t="s">
        <v>8932</v>
      </c>
      <c r="E2466" s="7" t="s">
        <v>7863</v>
      </c>
      <c r="F2466" s="7" t="s">
        <v>12932</v>
      </c>
      <c r="G2466" s="7" t="s">
        <v>22</v>
      </c>
      <c r="H2466" s="8" t="s">
        <v>23</v>
      </c>
      <c r="I2466" s="7" t="s">
        <v>12933</v>
      </c>
      <c r="J2466" s="26" t="s">
        <v>7844</v>
      </c>
    </row>
    <row r="2467" customFormat="false" ht="13.5" hidden="false" customHeight="true" outlineLevel="0" collapsed="false">
      <c r="A2467" s="7" t="s">
        <v>25</v>
      </c>
      <c r="B2467" s="8" t="s">
        <v>12934</v>
      </c>
      <c r="C2467" s="8" t="s">
        <v>7608</v>
      </c>
      <c r="D2467" s="8" t="s">
        <v>12553</v>
      </c>
      <c r="E2467" s="7" t="s">
        <v>8115</v>
      </c>
      <c r="F2467" s="7" t="s">
        <v>12935</v>
      </c>
      <c r="G2467" s="7" t="s">
        <v>218</v>
      </c>
      <c r="H2467" s="8" t="s">
        <v>7610</v>
      </c>
      <c r="I2467" s="7" t="s">
        <v>4246</v>
      </c>
      <c r="J2467" s="26" t="s">
        <v>7844</v>
      </c>
    </row>
    <row r="2468" customFormat="false" ht="13.5" hidden="false" customHeight="true" outlineLevel="0" collapsed="false">
      <c r="A2468" s="7" t="s">
        <v>32</v>
      </c>
      <c r="B2468" s="8" t="s">
        <v>12936</v>
      </c>
      <c r="C2468" s="8" t="s">
        <v>7612</v>
      </c>
      <c r="D2468" s="7" t="s">
        <v>12937</v>
      </c>
      <c r="E2468" s="7" t="s">
        <v>8115</v>
      </c>
      <c r="F2468" s="7" t="s">
        <v>12938</v>
      </c>
      <c r="G2468" s="7" t="s">
        <v>218</v>
      </c>
      <c r="H2468" s="8" t="s">
        <v>7614</v>
      </c>
      <c r="I2468" s="7" t="s">
        <v>7860</v>
      </c>
      <c r="J2468" s="26" t="s">
        <v>7844</v>
      </c>
    </row>
    <row r="2469" customFormat="false" ht="13.5" hidden="false" customHeight="true" outlineLevel="0" collapsed="false">
      <c r="A2469" s="7" t="s">
        <v>37</v>
      </c>
      <c r="B2469" s="8" t="s">
        <v>12939</v>
      </c>
      <c r="C2469" s="8" t="s">
        <v>7616</v>
      </c>
      <c r="D2469" s="7" t="s">
        <v>12940</v>
      </c>
      <c r="E2469" s="7" t="s">
        <v>8115</v>
      </c>
      <c r="F2469" s="7" t="s">
        <v>12941</v>
      </c>
      <c r="G2469" s="7" t="s">
        <v>22</v>
      </c>
      <c r="H2469" s="7" t="s">
        <v>31</v>
      </c>
      <c r="I2469" s="7" t="s">
        <v>3742</v>
      </c>
      <c r="J2469" s="26" t="s">
        <v>7844</v>
      </c>
    </row>
    <row r="2470" customFormat="false" ht="13.5" hidden="false" customHeight="true" outlineLevel="0" collapsed="false">
      <c r="A2470" s="7" t="s">
        <v>42</v>
      </c>
      <c r="B2470" s="8" t="s">
        <v>12942</v>
      </c>
      <c r="C2470" s="8" t="s">
        <v>7619</v>
      </c>
      <c r="D2470" s="7" t="s">
        <v>12943</v>
      </c>
      <c r="E2470" s="7" t="s">
        <v>8115</v>
      </c>
      <c r="F2470" s="7" t="s">
        <v>12944</v>
      </c>
      <c r="G2470" s="7" t="s">
        <v>22</v>
      </c>
      <c r="H2470" s="7" t="s">
        <v>31</v>
      </c>
      <c r="I2470" s="7" t="s">
        <v>12945</v>
      </c>
      <c r="J2470" s="26" t="s">
        <v>7844</v>
      </c>
    </row>
    <row r="2471" customFormat="false" ht="13.5" hidden="false" customHeight="true" outlineLevel="0" collapsed="false">
      <c r="A2471" s="7" t="s">
        <v>46</v>
      </c>
      <c r="B2471" s="8" t="s">
        <v>12946</v>
      </c>
      <c r="C2471" s="8" t="s">
        <v>7621</v>
      </c>
      <c r="D2471" s="7" t="s">
        <v>12947</v>
      </c>
      <c r="E2471" s="7" t="s">
        <v>8115</v>
      </c>
      <c r="F2471" s="7" t="s">
        <v>12948</v>
      </c>
      <c r="G2471" s="7" t="s">
        <v>7623</v>
      </c>
      <c r="H2471" s="8" t="s">
        <v>7624</v>
      </c>
      <c r="I2471" s="7" t="s">
        <v>3753</v>
      </c>
      <c r="J2471" s="26" t="s">
        <v>7844</v>
      </c>
    </row>
    <row r="2472" customFormat="false" ht="13.5" hidden="false" customHeight="true" outlineLevel="0" collapsed="false">
      <c r="A2472" s="7" t="s">
        <v>50</v>
      </c>
      <c r="B2472" s="8" t="s">
        <v>12949</v>
      </c>
      <c r="C2472" s="8" t="s">
        <v>7626</v>
      </c>
      <c r="D2472" s="8" t="s">
        <v>12553</v>
      </c>
      <c r="E2472" s="7" t="s">
        <v>8115</v>
      </c>
      <c r="F2472" s="7" t="s">
        <v>8263</v>
      </c>
      <c r="G2472" s="7" t="s">
        <v>269</v>
      </c>
      <c r="H2472" s="8" t="s">
        <v>648</v>
      </c>
      <c r="I2472" s="7" t="s">
        <v>3791</v>
      </c>
      <c r="J2472" s="26" t="s">
        <v>7844</v>
      </c>
    </row>
    <row r="2473" customFormat="false" ht="13.5" hidden="false" customHeight="true" outlineLevel="0" collapsed="false">
      <c r="A2473" s="7" t="s">
        <v>54</v>
      </c>
      <c r="B2473" s="8" t="s">
        <v>12950</v>
      </c>
      <c r="C2473" s="8" t="s">
        <v>7629</v>
      </c>
      <c r="D2473" s="7" t="s">
        <v>12951</v>
      </c>
      <c r="E2473" s="7" t="s">
        <v>8115</v>
      </c>
      <c r="F2473" s="7" t="s">
        <v>7885</v>
      </c>
      <c r="G2473" s="7" t="s">
        <v>269</v>
      </c>
      <c r="H2473" s="8" t="s">
        <v>270</v>
      </c>
      <c r="I2473" s="7" t="s">
        <v>3688</v>
      </c>
      <c r="J2473" s="26" t="s">
        <v>7844</v>
      </c>
    </row>
    <row r="2474" customFormat="false" ht="13.5" hidden="false" customHeight="true" outlineLevel="0" collapsed="false">
      <c r="A2474" s="7" t="s">
        <v>58</v>
      </c>
      <c r="B2474" s="8" t="s">
        <v>12952</v>
      </c>
      <c r="C2474" s="8" t="s">
        <v>7632</v>
      </c>
      <c r="D2474" s="7" t="s">
        <v>12953</v>
      </c>
      <c r="E2474" s="7" t="s">
        <v>8115</v>
      </c>
      <c r="F2474" s="7" t="s">
        <v>7885</v>
      </c>
      <c r="G2474" s="7" t="s">
        <v>269</v>
      </c>
      <c r="H2474" s="8" t="s">
        <v>270</v>
      </c>
      <c r="I2474" s="7" t="s">
        <v>3791</v>
      </c>
      <c r="J2474" s="26" t="s">
        <v>7844</v>
      </c>
    </row>
    <row r="2475" customFormat="false" ht="13.5" hidden="false" customHeight="true" outlineLevel="0" collapsed="false">
      <c r="A2475" s="7" t="s">
        <v>62</v>
      </c>
      <c r="B2475" s="8" t="s">
        <v>12954</v>
      </c>
      <c r="C2475" s="8" t="s">
        <v>7635</v>
      </c>
      <c r="D2475" s="7" t="s">
        <v>12955</v>
      </c>
      <c r="E2475" s="7" t="s">
        <v>8115</v>
      </c>
      <c r="F2475" s="7" t="s">
        <v>7885</v>
      </c>
      <c r="G2475" s="7" t="s">
        <v>269</v>
      </c>
      <c r="H2475" s="8" t="s">
        <v>270</v>
      </c>
      <c r="I2475" s="7" t="s">
        <v>3653</v>
      </c>
      <c r="J2475" s="26" t="s">
        <v>7844</v>
      </c>
    </row>
    <row r="2476" customFormat="false" ht="13.5" hidden="false" customHeight="true" outlineLevel="0" collapsed="false">
      <c r="A2476" s="7" t="s">
        <v>66</v>
      </c>
      <c r="B2476" s="8" t="s">
        <v>12956</v>
      </c>
      <c r="C2476" s="8" t="s">
        <v>7638</v>
      </c>
      <c r="D2476" s="7" t="s">
        <v>12957</v>
      </c>
      <c r="E2476" s="7" t="s">
        <v>8115</v>
      </c>
      <c r="F2476" s="7" t="s">
        <v>7877</v>
      </c>
      <c r="G2476" s="7" t="s">
        <v>1369</v>
      </c>
      <c r="H2476" s="8" t="s">
        <v>1370</v>
      </c>
      <c r="I2476" s="7" t="s">
        <v>12958</v>
      </c>
      <c r="J2476" s="26" t="s">
        <v>7844</v>
      </c>
    </row>
    <row r="2477" customFormat="false" ht="13.5" hidden="false" customHeight="true" outlineLevel="0" collapsed="false">
      <c r="A2477" s="7" t="s">
        <v>70</v>
      </c>
      <c r="B2477" s="8" t="s">
        <v>12959</v>
      </c>
      <c r="C2477" s="8" t="s">
        <v>7641</v>
      </c>
      <c r="D2477" s="7" t="s">
        <v>12960</v>
      </c>
      <c r="E2477" s="7" t="s">
        <v>8115</v>
      </c>
      <c r="F2477" s="7" t="s">
        <v>12961</v>
      </c>
      <c r="G2477" s="7" t="s">
        <v>7643</v>
      </c>
      <c r="H2477" s="8" t="s">
        <v>7644</v>
      </c>
      <c r="I2477" s="7" t="s">
        <v>8253</v>
      </c>
      <c r="J2477" s="26" t="s">
        <v>7844</v>
      </c>
    </row>
    <row r="2478" customFormat="false" ht="13.5" hidden="false" customHeight="true" outlineLevel="0" collapsed="false">
      <c r="A2478" s="7" t="s">
        <v>74</v>
      </c>
      <c r="B2478" s="8" t="s">
        <v>12962</v>
      </c>
      <c r="C2478" s="8" t="s">
        <v>7646</v>
      </c>
      <c r="D2478" s="7" t="s">
        <v>12963</v>
      </c>
      <c r="E2478" s="7" t="s">
        <v>8115</v>
      </c>
      <c r="F2478" s="7" t="s">
        <v>8263</v>
      </c>
      <c r="G2478" s="7" t="s">
        <v>269</v>
      </c>
      <c r="H2478" s="8" t="s">
        <v>648</v>
      </c>
      <c r="I2478" s="7" t="s">
        <v>3653</v>
      </c>
      <c r="J2478" s="26" t="s">
        <v>7844</v>
      </c>
    </row>
    <row r="2479" customFormat="false" ht="13.5" hidden="false" customHeight="true" outlineLevel="0" collapsed="false">
      <c r="A2479" s="7" t="s">
        <v>78</v>
      </c>
      <c r="B2479" s="8" t="s">
        <v>12964</v>
      </c>
      <c r="C2479" s="8" t="s">
        <v>7649</v>
      </c>
      <c r="D2479" s="7" t="s">
        <v>12965</v>
      </c>
      <c r="E2479" s="7" t="s">
        <v>8115</v>
      </c>
      <c r="F2479" s="7" t="s">
        <v>8263</v>
      </c>
      <c r="G2479" s="7" t="s">
        <v>269</v>
      </c>
      <c r="H2479" s="8" t="s">
        <v>648</v>
      </c>
      <c r="I2479" s="7" t="s">
        <v>3688</v>
      </c>
      <c r="J2479" s="26" t="s">
        <v>7844</v>
      </c>
    </row>
    <row r="2480" customFormat="false" ht="13.5" hidden="false" customHeight="true" outlineLevel="0" collapsed="false">
      <c r="A2480" s="7" t="s">
        <v>82</v>
      </c>
      <c r="B2480" s="8" t="s">
        <v>12966</v>
      </c>
      <c r="C2480" s="8" t="s">
        <v>7652</v>
      </c>
      <c r="D2480" s="7" t="s">
        <v>12967</v>
      </c>
      <c r="E2480" s="7" t="s">
        <v>8115</v>
      </c>
      <c r="F2480" s="7" t="s">
        <v>7877</v>
      </c>
      <c r="G2480" s="7" t="s">
        <v>1369</v>
      </c>
      <c r="H2480" s="8" t="s">
        <v>1370</v>
      </c>
      <c r="I2480" s="7" t="s">
        <v>12968</v>
      </c>
      <c r="J2480" s="26" t="s">
        <v>7844</v>
      </c>
    </row>
    <row r="2481" customFormat="false" ht="13.5" hidden="false" customHeight="true" outlineLevel="0" collapsed="false">
      <c r="A2481" s="7" t="s">
        <v>86</v>
      </c>
      <c r="B2481" s="8" t="s">
        <v>12969</v>
      </c>
      <c r="C2481" s="8" t="s">
        <v>7655</v>
      </c>
      <c r="D2481" s="7" t="s">
        <v>12970</v>
      </c>
      <c r="E2481" s="7" t="s">
        <v>8115</v>
      </c>
      <c r="F2481" s="7" t="s">
        <v>8263</v>
      </c>
      <c r="G2481" s="7" t="s">
        <v>269</v>
      </c>
      <c r="H2481" s="8" t="s">
        <v>648</v>
      </c>
      <c r="I2481" s="7" t="s">
        <v>3765</v>
      </c>
      <c r="J2481" s="26" t="s">
        <v>7844</v>
      </c>
    </row>
    <row r="2482" customFormat="false" ht="13.5" hidden="false" customHeight="true" outlineLevel="0" collapsed="false">
      <c r="A2482" s="7" t="s">
        <v>90</v>
      </c>
      <c r="B2482" s="8" t="s">
        <v>12971</v>
      </c>
      <c r="C2482" s="8" t="s">
        <v>7658</v>
      </c>
      <c r="D2482" s="7" t="s">
        <v>12972</v>
      </c>
      <c r="E2482" s="7" t="s">
        <v>8115</v>
      </c>
      <c r="F2482" s="7" t="s">
        <v>12935</v>
      </c>
      <c r="G2482" s="7" t="s">
        <v>218</v>
      </c>
      <c r="H2482" s="8" t="s">
        <v>7610</v>
      </c>
      <c r="I2482" s="7" t="s">
        <v>8827</v>
      </c>
      <c r="J2482" s="26" t="s">
        <v>7844</v>
      </c>
    </row>
    <row r="2483" customFormat="false" ht="13.5" hidden="false" customHeight="true" outlineLevel="0" collapsed="false">
      <c r="A2483" s="7" t="s">
        <v>94</v>
      </c>
      <c r="B2483" s="8" t="s">
        <v>12973</v>
      </c>
      <c r="C2483" s="8" t="s">
        <v>7661</v>
      </c>
      <c r="D2483" s="7" t="s">
        <v>12974</v>
      </c>
      <c r="E2483" s="7" t="s">
        <v>8115</v>
      </c>
      <c r="F2483" s="7" t="s">
        <v>12935</v>
      </c>
      <c r="G2483" s="7" t="s">
        <v>218</v>
      </c>
      <c r="H2483" s="8" t="s">
        <v>7610</v>
      </c>
      <c r="I2483" s="7" t="s">
        <v>8651</v>
      </c>
      <c r="J2483" s="26" t="s">
        <v>7844</v>
      </c>
    </row>
    <row r="2484" customFormat="false" ht="13.5" hidden="false" customHeight="true" outlineLevel="0" collapsed="false">
      <c r="A2484" s="7" t="s">
        <v>98</v>
      </c>
      <c r="B2484" s="8" t="s">
        <v>12975</v>
      </c>
      <c r="C2484" s="8" t="s">
        <v>7664</v>
      </c>
      <c r="D2484" s="7" t="s">
        <v>12976</v>
      </c>
      <c r="E2484" s="7" t="s">
        <v>8115</v>
      </c>
      <c r="F2484" s="7" t="s">
        <v>7885</v>
      </c>
      <c r="G2484" s="7" t="s">
        <v>269</v>
      </c>
      <c r="H2484" s="8" t="s">
        <v>270</v>
      </c>
      <c r="I2484" s="7" t="s">
        <v>8310</v>
      </c>
      <c r="J2484" s="26" t="s">
        <v>7844</v>
      </c>
    </row>
    <row r="2485" customFormat="false" ht="13.5" hidden="false" customHeight="true" outlineLevel="0" collapsed="false">
      <c r="A2485" s="7" t="s">
        <v>102</v>
      </c>
      <c r="B2485" s="8" t="s">
        <v>12977</v>
      </c>
      <c r="C2485" s="8" t="s">
        <v>7667</v>
      </c>
      <c r="D2485" s="7" t="s">
        <v>12978</v>
      </c>
      <c r="E2485" s="7" t="s">
        <v>8115</v>
      </c>
      <c r="F2485" s="7" t="s">
        <v>12979</v>
      </c>
      <c r="G2485" s="7" t="s">
        <v>218</v>
      </c>
      <c r="H2485" s="8" t="s">
        <v>7669</v>
      </c>
      <c r="I2485" s="7" t="s">
        <v>4207</v>
      </c>
      <c r="J2485" s="26" t="s">
        <v>7844</v>
      </c>
    </row>
    <row r="2486" customFormat="false" ht="13.5" hidden="false" customHeight="true" outlineLevel="0" collapsed="false">
      <c r="A2486" s="7" t="s">
        <v>106</v>
      </c>
      <c r="B2486" s="8" t="s">
        <v>12980</v>
      </c>
      <c r="C2486" s="8" t="s">
        <v>7671</v>
      </c>
      <c r="D2486" s="7" t="s">
        <v>12981</v>
      </c>
      <c r="E2486" s="7" t="s">
        <v>8115</v>
      </c>
      <c r="F2486" s="7" t="s">
        <v>12938</v>
      </c>
      <c r="G2486" s="7" t="s">
        <v>218</v>
      </c>
      <c r="H2486" s="8" t="s">
        <v>7614</v>
      </c>
      <c r="I2486" s="7" t="s">
        <v>8502</v>
      </c>
      <c r="J2486" s="26" t="s">
        <v>7844</v>
      </c>
    </row>
    <row r="2487" customFormat="false" ht="13.5" hidden="false" customHeight="true" outlineLevel="0" collapsed="false">
      <c r="A2487" s="7" t="s">
        <v>110</v>
      </c>
      <c r="B2487" s="8" t="s">
        <v>12982</v>
      </c>
      <c r="C2487" s="8" t="s">
        <v>7674</v>
      </c>
      <c r="D2487" s="7" t="s">
        <v>12983</v>
      </c>
      <c r="E2487" s="7" t="s">
        <v>8115</v>
      </c>
      <c r="F2487" s="7" t="s">
        <v>8263</v>
      </c>
      <c r="G2487" s="7" t="s">
        <v>269</v>
      </c>
      <c r="H2487" s="8" t="s">
        <v>648</v>
      </c>
      <c r="I2487" s="7" t="s">
        <v>8310</v>
      </c>
      <c r="J2487" s="26" t="s">
        <v>7844</v>
      </c>
    </row>
    <row r="2488" customFormat="false" ht="13.5" hidden="false" customHeight="true" outlineLevel="0" collapsed="false">
      <c r="A2488" s="7" t="s">
        <v>114</v>
      </c>
      <c r="B2488" s="8" t="s">
        <v>12984</v>
      </c>
      <c r="C2488" s="8" t="s">
        <v>7677</v>
      </c>
      <c r="D2488" s="7" t="s">
        <v>12985</v>
      </c>
      <c r="E2488" s="7" t="s">
        <v>8115</v>
      </c>
      <c r="F2488" s="7" t="s">
        <v>12948</v>
      </c>
      <c r="G2488" s="7" t="s">
        <v>7623</v>
      </c>
      <c r="H2488" s="8" t="s">
        <v>7624</v>
      </c>
      <c r="I2488" s="7" t="s">
        <v>4254</v>
      </c>
      <c r="J2488" s="26" t="s">
        <v>7844</v>
      </c>
    </row>
    <row r="2489" customFormat="false" ht="13.5" hidden="false" customHeight="true" outlineLevel="0" collapsed="false">
      <c r="A2489" s="7" t="s">
        <v>118</v>
      </c>
      <c r="B2489" s="8" t="s">
        <v>12986</v>
      </c>
      <c r="C2489" s="8" t="s">
        <v>7680</v>
      </c>
      <c r="D2489" s="8" t="s">
        <v>12553</v>
      </c>
      <c r="E2489" s="7" t="s">
        <v>8115</v>
      </c>
      <c r="F2489" s="7" t="s">
        <v>7885</v>
      </c>
      <c r="G2489" s="7" t="s">
        <v>269</v>
      </c>
      <c r="H2489" s="8" t="s">
        <v>270</v>
      </c>
      <c r="I2489" s="7" t="s">
        <v>3757</v>
      </c>
      <c r="J2489" s="26" t="s">
        <v>7844</v>
      </c>
    </row>
    <row r="2490" customFormat="false" ht="13.5" hidden="false" customHeight="true" outlineLevel="0" collapsed="false">
      <c r="A2490" s="7" t="s">
        <v>122</v>
      </c>
      <c r="B2490" s="8" t="s">
        <v>12987</v>
      </c>
      <c r="C2490" s="8" t="s">
        <v>7683</v>
      </c>
      <c r="D2490" s="7" t="s">
        <v>12988</v>
      </c>
      <c r="E2490" s="7" t="s">
        <v>8115</v>
      </c>
      <c r="F2490" s="7" t="s">
        <v>7885</v>
      </c>
      <c r="G2490" s="7" t="s">
        <v>269</v>
      </c>
      <c r="H2490" s="8" t="s">
        <v>270</v>
      </c>
      <c r="I2490" s="7" t="s">
        <v>4285</v>
      </c>
      <c r="J2490" s="26" t="s">
        <v>7844</v>
      </c>
    </row>
    <row r="2491" customFormat="false" ht="13.5" hidden="false" customHeight="true" outlineLevel="0" collapsed="false">
      <c r="A2491" s="7" t="s">
        <v>126</v>
      </c>
      <c r="B2491" s="8" t="s">
        <v>12989</v>
      </c>
      <c r="C2491" s="8" t="s">
        <v>7686</v>
      </c>
      <c r="D2491" s="7" t="s">
        <v>12990</v>
      </c>
      <c r="E2491" s="7" t="s">
        <v>8115</v>
      </c>
      <c r="F2491" s="7" t="s">
        <v>8263</v>
      </c>
      <c r="G2491" s="7" t="s">
        <v>269</v>
      </c>
      <c r="H2491" s="8" t="s">
        <v>648</v>
      </c>
      <c r="I2491" s="7" t="s">
        <v>12991</v>
      </c>
      <c r="J2491" s="26" t="s">
        <v>7844</v>
      </c>
    </row>
    <row r="2492" customFormat="false" ht="13.5" hidden="false" customHeight="true" outlineLevel="0" collapsed="false">
      <c r="A2492" s="7" t="s">
        <v>130</v>
      </c>
      <c r="B2492" s="8" t="s">
        <v>12992</v>
      </c>
      <c r="C2492" s="8" t="s">
        <v>7689</v>
      </c>
      <c r="D2492" s="7" t="s">
        <v>12993</v>
      </c>
      <c r="E2492" s="7" t="s">
        <v>8115</v>
      </c>
      <c r="F2492" s="7" t="s">
        <v>12935</v>
      </c>
      <c r="G2492" s="7" t="s">
        <v>218</v>
      </c>
      <c r="H2492" s="8" t="s">
        <v>7610</v>
      </c>
      <c r="I2492" s="7" t="s">
        <v>3653</v>
      </c>
      <c r="J2492" s="26" t="s">
        <v>7844</v>
      </c>
    </row>
    <row r="2493" customFormat="false" ht="13.5" hidden="false" customHeight="true" outlineLevel="0" collapsed="false">
      <c r="A2493" s="7" t="s">
        <v>134</v>
      </c>
      <c r="B2493" s="8" t="s">
        <v>12994</v>
      </c>
      <c r="C2493" s="8" t="s">
        <v>7692</v>
      </c>
      <c r="D2493" s="7" t="s">
        <v>12995</v>
      </c>
      <c r="E2493" s="7" t="s">
        <v>8115</v>
      </c>
      <c r="F2493" s="7" t="s">
        <v>12938</v>
      </c>
      <c r="G2493" s="7" t="s">
        <v>218</v>
      </c>
      <c r="H2493" s="8" t="s">
        <v>7614</v>
      </c>
      <c r="I2493" s="7" t="s">
        <v>7856</v>
      </c>
      <c r="J2493" s="26" t="s">
        <v>7844</v>
      </c>
    </row>
    <row r="2494" customFormat="false" ht="13.5" hidden="false" customHeight="true" outlineLevel="0" collapsed="false">
      <c r="A2494" s="7" t="s">
        <v>138</v>
      </c>
      <c r="B2494" s="8" t="s">
        <v>12996</v>
      </c>
      <c r="C2494" s="8" t="s">
        <v>7694</v>
      </c>
      <c r="D2494" s="8" t="s">
        <v>12553</v>
      </c>
      <c r="E2494" s="7" t="s">
        <v>8115</v>
      </c>
      <c r="F2494" s="7" t="s">
        <v>12938</v>
      </c>
      <c r="G2494" s="7" t="s">
        <v>218</v>
      </c>
      <c r="H2494" s="8" t="s">
        <v>7614</v>
      </c>
      <c r="I2494" s="7" t="s">
        <v>4207</v>
      </c>
      <c r="J2494" s="26" t="s">
        <v>7844</v>
      </c>
    </row>
    <row r="2495" customFormat="false" ht="13.5" hidden="false" customHeight="true" outlineLevel="0" collapsed="false">
      <c r="A2495" s="7" t="s">
        <v>142</v>
      </c>
      <c r="B2495" s="8" t="s">
        <v>12997</v>
      </c>
      <c r="C2495" s="8" t="s">
        <v>7697</v>
      </c>
      <c r="D2495" s="7" t="s">
        <v>12998</v>
      </c>
      <c r="E2495" s="7" t="s">
        <v>8115</v>
      </c>
      <c r="F2495" s="7" t="s">
        <v>7885</v>
      </c>
      <c r="G2495" s="7" t="s">
        <v>269</v>
      </c>
      <c r="H2495" s="8" t="s">
        <v>270</v>
      </c>
      <c r="I2495" s="7" t="s">
        <v>4299</v>
      </c>
      <c r="J2495" s="26" t="s">
        <v>7844</v>
      </c>
    </row>
    <row r="2496" customFormat="false" ht="13.5" hidden="false" customHeight="true" outlineLevel="0" collapsed="false">
      <c r="A2496" s="2" t="s">
        <v>13</v>
      </c>
      <c r="B2496" s="2" t="s">
        <v>12999</v>
      </c>
      <c r="C2496" s="4" t="s">
        <v>15</v>
      </c>
      <c r="D2496" s="2" t="s">
        <v>8932</v>
      </c>
      <c r="E2496" s="2" t="s">
        <v>7863</v>
      </c>
      <c r="F2496" s="2" t="s">
        <v>13000</v>
      </c>
      <c r="G2496" s="2" t="s">
        <v>22</v>
      </c>
      <c r="H2496" s="4" t="s">
        <v>23</v>
      </c>
      <c r="I2496" s="2" t="s">
        <v>11030</v>
      </c>
      <c r="J2496" s="25" t="s">
        <v>7844</v>
      </c>
    </row>
    <row r="2497" customFormat="false" ht="13.5" hidden="false" customHeight="true" outlineLevel="0" collapsed="false">
      <c r="A2497" s="2" t="s">
        <v>25</v>
      </c>
      <c r="B2497" s="2" t="s">
        <v>13001</v>
      </c>
      <c r="C2497" s="2" t="s">
        <v>7701</v>
      </c>
      <c r="D2497" s="2" t="s">
        <v>13002</v>
      </c>
      <c r="E2497" s="2" t="s">
        <v>8115</v>
      </c>
      <c r="F2497" s="2" t="s">
        <v>13003</v>
      </c>
      <c r="G2497" s="2" t="s">
        <v>22</v>
      </c>
      <c r="H2497" s="4" t="s">
        <v>538</v>
      </c>
      <c r="I2497" s="2" t="s">
        <v>12834</v>
      </c>
      <c r="J2497" s="25" t="s">
        <v>7844</v>
      </c>
    </row>
    <row r="2498" customFormat="false" ht="13.5" hidden="false" customHeight="true" outlineLevel="0" collapsed="false">
      <c r="A2498" s="2" t="s">
        <v>32</v>
      </c>
      <c r="B2498" s="2" t="s">
        <v>13004</v>
      </c>
      <c r="C2498" s="2" t="s">
        <v>7705</v>
      </c>
      <c r="D2498" s="2" t="s">
        <v>13005</v>
      </c>
      <c r="E2498" s="2" t="s">
        <v>8115</v>
      </c>
      <c r="F2498" s="2" t="s">
        <v>13003</v>
      </c>
      <c r="G2498" s="2" t="s">
        <v>22</v>
      </c>
      <c r="H2498" s="4" t="s">
        <v>538</v>
      </c>
      <c r="I2498" s="2" t="s">
        <v>12793</v>
      </c>
      <c r="J2498" s="25" t="s">
        <v>7844</v>
      </c>
    </row>
    <row r="2499" customFormat="false" ht="13.5" hidden="false" customHeight="true" outlineLevel="0" collapsed="false">
      <c r="A2499" s="2" t="s">
        <v>37</v>
      </c>
      <c r="B2499" s="2" t="s">
        <v>13006</v>
      </c>
      <c r="C2499" s="2" t="s">
        <v>7708</v>
      </c>
      <c r="D2499" s="2" t="s">
        <v>13007</v>
      </c>
      <c r="E2499" s="2" t="s">
        <v>8115</v>
      </c>
      <c r="F2499" s="2" t="s">
        <v>9194</v>
      </c>
      <c r="G2499" s="2" t="s">
        <v>22</v>
      </c>
      <c r="H2499" s="4" t="s">
        <v>538</v>
      </c>
      <c r="I2499" s="2" t="s">
        <v>3742</v>
      </c>
      <c r="J2499" s="25" t="s">
        <v>7844</v>
      </c>
    </row>
    <row r="2500" customFormat="false" ht="13.5" hidden="false" customHeight="true" outlineLevel="0" collapsed="false">
      <c r="A2500" s="2" t="s">
        <v>42</v>
      </c>
      <c r="B2500" s="2" t="s">
        <v>13008</v>
      </c>
      <c r="C2500" s="2" t="s">
        <v>7711</v>
      </c>
      <c r="D2500" s="2" t="s">
        <v>13009</v>
      </c>
      <c r="E2500" s="2" t="s">
        <v>8115</v>
      </c>
      <c r="F2500" s="2" t="s">
        <v>13003</v>
      </c>
      <c r="G2500" s="2" t="s">
        <v>22</v>
      </c>
      <c r="H2500" s="4" t="s">
        <v>538</v>
      </c>
      <c r="I2500" s="2" t="s">
        <v>13010</v>
      </c>
      <c r="J2500" s="25" t="s">
        <v>7844</v>
      </c>
    </row>
    <row r="2501" customFormat="false" ht="13.5" hidden="false" customHeight="true" outlineLevel="0" collapsed="false">
      <c r="A2501" s="2" t="s">
        <v>46</v>
      </c>
      <c r="B2501" s="2" t="s">
        <v>13011</v>
      </c>
      <c r="C2501" s="2" t="s">
        <v>7714</v>
      </c>
      <c r="D2501" s="2" t="s">
        <v>13012</v>
      </c>
      <c r="E2501" s="2" t="s">
        <v>8115</v>
      </c>
      <c r="F2501" s="2" t="s">
        <v>13003</v>
      </c>
      <c r="G2501" s="2" t="s">
        <v>22</v>
      </c>
      <c r="H2501" s="4" t="s">
        <v>538</v>
      </c>
      <c r="I2501" s="2" t="s">
        <v>13013</v>
      </c>
      <c r="J2501" s="25" t="s">
        <v>7844</v>
      </c>
    </row>
    <row r="2502" customFormat="false" ht="13.5" hidden="false" customHeight="true" outlineLevel="0" collapsed="false">
      <c r="A2502" s="2" t="s">
        <v>50</v>
      </c>
      <c r="B2502" s="2" t="s">
        <v>13014</v>
      </c>
      <c r="C2502" s="2" t="s">
        <v>7717</v>
      </c>
      <c r="D2502" s="2" t="s">
        <v>13015</v>
      </c>
      <c r="E2502" s="2" t="s">
        <v>8115</v>
      </c>
      <c r="F2502" s="2" t="s">
        <v>9194</v>
      </c>
      <c r="G2502" s="2" t="s">
        <v>22</v>
      </c>
      <c r="H2502" s="4" t="s">
        <v>538</v>
      </c>
      <c r="I2502" s="2" t="s">
        <v>4322</v>
      </c>
      <c r="J2502" s="25" t="s">
        <v>7844</v>
      </c>
    </row>
    <row r="2503" customFormat="false" ht="13.5" hidden="false" customHeight="true" outlineLevel="0" collapsed="false">
      <c r="A2503" s="2" t="s">
        <v>54</v>
      </c>
      <c r="B2503" s="2" t="s">
        <v>13016</v>
      </c>
      <c r="C2503" s="2" t="s">
        <v>7720</v>
      </c>
      <c r="D2503" s="2" t="s">
        <v>13017</v>
      </c>
      <c r="E2503" s="2" t="s">
        <v>8115</v>
      </c>
      <c r="F2503" s="2" t="s">
        <v>13003</v>
      </c>
      <c r="G2503" s="2" t="s">
        <v>22</v>
      </c>
      <c r="H2503" s="4" t="s">
        <v>538</v>
      </c>
      <c r="I2503" s="2" t="s">
        <v>13018</v>
      </c>
      <c r="J2503" s="25" t="s">
        <v>7844</v>
      </c>
    </row>
    <row r="2504" customFormat="false" ht="13.5" hidden="false" customHeight="true" outlineLevel="0" collapsed="false">
      <c r="A2504" s="2" t="s">
        <v>58</v>
      </c>
      <c r="B2504" s="2" t="s">
        <v>13019</v>
      </c>
      <c r="C2504" s="2" t="s">
        <v>7723</v>
      </c>
      <c r="D2504" s="2" t="s">
        <v>13020</v>
      </c>
      <c r="E2504" s="2" t="s">
        <v>8115</v>
      </c>
      <c r="F2504" s="2" t="s">
        <v>13003</v>
      </c>
      <c r="G2504" s="2" t="s">
        <v>22</v>
      </c>
      <c r="H2504" s="4" t="s">
        <v>538</v>
      </c>
      <c r="I2504" s="2" t="s">
        <v>12245</v>
      </c>
      <c r="J2504" s="25" t="s">
        <v>7844</v>
      </c>
    </row>
    <row r="2505" customFormat="false" ht="13.5" hidden="false" customHeight="true" outlineLevel="0" collapsed="false">
      <c r="A2505" s="2" t="s">
        <v>62</v>
      </c>
      <c r="B2505" s="2" t="s">
        <v>13021</v>
      </c>
      <c r="C2505" s="2" t="s">
        <v>7726</v>
      </c>
      <c r="D2505" s="2" t="s">
        <v>13022</v>
      </c>
      <c r="E2505" s="2" t="s">
        <v>8115</v>
      </c>
      <c r="F2505" s="2" t="s">
        <v>8263</v>
      </c>
      <c r="G2505" s="2" t="s">
        <v>269</v>
      </c>
      <c r="H2505" s="4" t="s">
        <v>648</v>
      </c>
      <c r="I2505" s="2" t="s">
        <v>4211</v>
      </c>
      <c r="J2505" s="25" t="s">
        <v>7844</v>
      </c>
    </row>
    <row r="2506" customFormat="false" ht="13.5" hidden="false" customHeight="true" outlineLevel="0" collapsed="false">
      <c r="A2506" s="2" t="s">
        <v>66</v>
      </c>
      <c r="B2506" s="2" t="s">
        <v>13023</v>
      </c>
      <c r="C2506" s="2" t="s">
        <v>7729</v>
      </c>
      <c r="D2506" s="4" t="s">
        <v>12553</v>
      </c>
      <c r="E2506" s="2" t="s">
        <v>8115</v>
      </c>
      <c r="F2506" s="2" t="s">
        <v>13003</v>
      </c>
      <c r="G2506" s="2" t="s">
        <v>22</v>
      </c>
      <c r="H2506" s="4" t="s">
        <v>538</v>
      </c>
      <c r="I2506" s="2" t="s">
        <v>13024</v>
      </c>
      <c r="J2506" s="25" t="s">
        <v>7844</v>
      </c>
    </row>
    <row r="2507" customFormat="false" ht="13.5" hidden="false" customHeight="true" outlineLevel="0" collapsed="false">
      <c r="A2507" s="2" t="s">
        <v>70</v>
      </c>
      <c r="B2507" s="2" t="s">
        <v>13025</v>
      </c>
      <c r="C2507" s="2" t="s">
        <v>7732</v>
      </c>
      <c r="D2507" s="2" t="s">
        <v>13026</v>
      </c>
      <c r="E2507" s="2" t="s">
        <v>8115</v>
      </c>
      <c r="F2507" s="2" t="s">
        <v>13003</v>
      </c>
      <c r="G2507" s="2" t="s">
        <v>22</v>
      </c>
      <c r="H2507" s="4" t="s">
        <v>538</v>
      </c>
      <c r="I2507" s="2" t="s">
        <v>13027</v>
      </c>
      <c r="J2507" s="25" t="s">
        <v>7844</v>
      </c>
    </row>
    <row r="2508" customFormat="false" ht="13.5" hidden="false" customHeight="true" outlineLevel="0" collapsed="false">
      <c r="A2508" s="2" t="s">
        <v>74</v>
      </c>
      <c r="B2508" s="2" t="s">
        <v>13028</v>
      </c>
      <c r="C2508" s="2" t="s">
        <v>7735</v>
      </c>
      <c r="D2508" s="2" t="s">
        <v>13029</v>
      </c>
      <c r="E2508" s="2" t="s">
        <v>8115</v>
      </c>
      <c r="F2508" s="2" t="s">
        <v>9194</v>
      </c>
      <c r="G2508" s="2" t="s">
        <v>22</v>
      </c>
      <c r="H2508" s="4" t="s">
        <v>538</v>
      </c>
      <c r="I2508" s="2" t="s">
        <v>8213</v>
      </c>
      <c r="J2508" s="25" t="s">
        <v>7844</v>
      </c>
    </row>
    <row r="2509" customFormat="false" ht="13.5" hidden="false" customHeight="true" outlineLevel="0" collapsed="false">
      <c r="A2509" s="2" t="s">
        <v>78</v>
      </c>
      <c r="B2509" s="2" t="s">
        <v>13030</v>
      </c>
      <c r="C2509" s="2" t="s">
        <v>7738</v>
      </c>
      <c r="D2509" s="2" t="s">
        <v>13031</v>
      </c>
      <c r="E2509" s="2" t="s">
        <v>8115</v>
      </c>
      <c r="F2509" s="2" t="s">
        <v>13003</v>
      </c>
      <c r="G2509" s="2" t="s">
        <v>22</v>
      </c>
      <c r="H2509" s="4" t="s">
        <v>538</v>
      </c>
      <c r="I2509" s="2" t="s">
        <v>12490</v>
      </c>
      <c r="J2509" s="25" t="s">
        <v>7844</v>
      </c>
    </row>
    <row r="2510" customFormat="false" ht="13.5" hidden="false" customHeight="true" outlineLevel="0" collapsed="false">
      <c r="A2510" s="2" t="s">
        <v>82</v>
      </c>
      <c r="B2510" s="2" t="s">
        <v>13032</v>
      </c>
      <c r="C2510" s="2" t="s">
        <v>7741</v>
      </c>
      <c r="D2510" s="2" t="s">
        <v>13033</v>
      </c>
      <c r="E2510" s="2" t="s">
        <v>8115</v>
      </c>
      <c r="F2510" s="2" t="s">
        <v>13003</v>
      </c>
      <c r="G2510" s="2" t="s">
        <v>22</v>
      </c>
      <c r="H2510" s="4" t="s">
        <v>538</v>
      </c>
      <c r="I2510" s="2" t="s">
        <v>13034</v>
      </c>
      <c r="J2510" s="25" t="s">
        <v>7844</v>
      </c>
    </row>
    <row r="2511" customFormat="false" ht="13.5" hidden="false" customHeight="true" outlineLevel="0" collapsed="false">
      <c r="A2511" s="2" t="s">
        <v>86</v>
      </c>
      <c r="B2511" s="2" t="s">
        <v>13035</v>
      </c>
      <c r="C2511" s="2" t="s">
        <v>7744</v>
      </c>
      <c r="D2511" s="4" t="s">
        <v>12553</v>
      </c>
      <c r="E2511" s="2" t="s">
        <v>8115</v>
      </c>
      <c r="F2511" s="2" t="s">
        <v>8263</v>
      </c>
      <c r="G2511" s="2" t="s">
        <v>269</v>
      </c>
      <c r="H2511" s="4" t="s">
        <v>648</v>
      </c>
      <c r="I2511" s="2" t="s">
        <v>8490</v>
      </c>
      <c r="J2511" s="25" t="s">
        <v>7844</v>
      </c>
    </row>
    <row r="2512" customFormat="false" ht="13.5" hidden="false" customHeight="true" outlineLevel="0" collapsed="false">
      <c r="A2512" s="2" t="s">
        <v>90</v>
      </c>
      <c r="B2512" s="2" t="s">
        <v>13036</v>
      </c>
      <c r="C2512" s="2" t="s">
        <v>7747</v>
      </c>
      <c r="D2512" s="2" t="s">
        <v>13037</v>
      </c>
      <c r="E2512" s="2" t="s">
        <v>8115</v>
      </c>
      <c r="F2512" s="2" t="s">
        <v>8263</v>
      </c>
      <c r="G2512" s="2" t="s">
        <v>269</v>
      </c>
      <c r="H2512" s="4" t="s">
        <v>648</v>
      </c>
      <c r="I2512" s="2" t="s">
        <v>4211</v>
      </c>
      <c r="J2512" s="25" t="s">
        <v>7844</v>
      </c>
    </row>
    <row r="2513" customFormat="false" ht="13.5" hidden="false" customHeight="true" outlineLevel="0" collapsed="false">
      <c r="A2513" s="2" t="s">
        <v>94</v>
      </c>
      <c r="B2513" s="2" t="s">
        <v>13038</v>
      </c>
      <c r="C2513" s="2" t="s">
        <v>7750</v>
      </c>
      <c r="D2513" s="4" t="s">
        <v>12553</v>
      </c>
      <c r="E2513" s="2" t="s">
        <v>8115</v>
      </c>
      <c r="F2513" s="2" t="s">
        <v>13039</v>
      </c>
      <c r="G2513" s="2" t="s">
        <v>218</v>
      </c>
      <c r="H2513" s="4" t="s">
        <v>7752</v>
      </c>
      <c r="I2513" s="2" t="s">
        <v>4254</v>
      </c>
      <c r="J2513" s="25" t="s">
        <v>7844</v>
      </c>
    </row>
    <row r="2514" customFormat="false" ht="13.5" hidden="false" customHeight="true" outlineLevel="0" collapsed="false">
      <c r="A2514" s="2" t="s">
        <v>98</v>
      </c>
      <c r="B2514" s="2" t="s">
        <v>13040</v>
      </c>
      <c r="C2514" s="2" t="s">
        <v>7754</v>
      </c>
      <c r="D2514" s="4" t="s">
        <v>12553</v>
      </c>
      <c r="E2514" s="2" t="s">
        <v>8115</v>
      </c>
      <c r="F2514" s="2" t="s">
        <v>13003</v>
      </c>
      <c r="G2514" s="2" t="s">
        <v>22</v>
      </c>
      <c r="H2514" s="4" t="s">
        <v>538</v>
      </c>
      <c r="I2514" s="2" t="s">
        <v>13041</v>
      </c>
      <c r="J2514" s="25" t="s">
        <v>7844</v>
      </c>
    </row>
    <row r="2515" customFormat="false" ht="13.5" hidden="false" customHeight="true" outlineLevel="0" collapsed="false">
      <c r="A2515" s="2" t="s">
        <v>102</v>
      </c>
      <c r="B2515" s="2" t="s">
        <v>13042</v>
      </c>
      <c r="C2515" s="2" t="s">
        <v>7757</v>
      </c>
      <c r="D2515" s="2" t="s">
        <v>13043</v>
      </c>
      <c r="E2515" s="2" t="s">
        <v>8115</v>
      </c>
      <c r="F2515" s="2" t="s">
        <v>13003</v>
      </c>
      <c r="G2515" s="2" t="s">
        <v>22</v>
      </c>
      <c r="H2515" s="4" t="s">
        <v>538</v>
      </c>
      <c r="I2515" s="2" t="s">
        <v>13044</v>
      </c>
      <c r="J2515" s="25" t="s">
        <v>7844</v>
      </c>
    </row>
    <row r="2516" customFormat="false" ht="13.5" hidden="false" customHeight="true" outlineLevel="0" collapsed="false">
      <c r="A2516" s="2" t="s">
        <v>106</v>
      </c>
      <c r="B2516" s="2" t="s">
        <v>13045</v>
      </c>
      <c r="C2516" s="2" t="s">
        <v>7760</v>
      </c>
      <c r="D2516" s="2" t="s">
        <v>13046</v>
      </c>
      <c r="E2516" s="2" t="s">
        <v>8115</v>
      </c>
      <c r="F2516" s="2" t="s">
        <v>13003</v>
      </c>
      <c r="G2516" s="2" t="s">
        <v>22</v>
      </c>
      <c r="H2516" s="4" t="s">
        <v>538</v>
      </c>
      <c r="I2516" s="2" t="s">
        <v>13047</v>
      </c>
      <c r="J2516" s="25" t="s">
        <v>7844</v>
      </c>
    </row>
    <row r="2517" customFormat="false" ht="13.5" hidden="false" customHeight="true" outlineLevel="0" collapsed="false">
      <c r="A2517" s="2" t="s">
        <v>110</v>
      </c>
      <c r="B2517" s="2" t="s">
        <v>13048</v>
      </c>
      <c r="C2517" s="2" t="s">
        <v>7763</v>
      </c>
      <c r="D2517" s="2" t="s">
        <v>13049</v>
      </c>
      <c r="E2517" s="2" t="s">
        <v>8115</v>
      </c>
      <c r="F2517" s="2" t="s">
        <v>9194</v>
      </c>
      <c r="G2517" s="2" t="s">
        <v>22</v>
      </c>
      <c r="H2517" s="4" t="s">
        <v>538</v>
      </c>
      <c r="I2517" s="2" t="s">
        <v>8376</v>
      </c>
      <c r="J2517" s="25" t="s">
        <v>7844</v>
      </c>
    </row>
    <row r="2518" customFormat="false" ht="13.5" hidden="false" customHeight="true" outlineLevel="0" collapsed="false">
      <c r="A2518" s="2" t="s">
        <v>114</v>
      </c>
      <c r="B2518" s="2" t="s">
        <v>13050</v>
      </c>
      <c r="C2518" s="2" t="s">
        <v>7766</v>
      </c>
      <c r="D2518" s="2" t="s">
        <v>13051</v>
      </c>
      <c r="E2518" s="2" t="s">
        <v>8115</v>
      </c>
      <c r="F2518" s="2" t="s">
        <v>13003</v>
      </c>
      <c r="G2518" s="2" t="s">
        <v>22</v>
      </c>
      <c r="H2518" s="4" t="s">
        <v>538</v>
      </c>
      <c r="I2518" s="2" t="s">
        <v>13052</v>
      </c>
      <c r="J2518" s="25" t="s">
        <v>7844</v>
      </c>
    </row>
    <row r="2519" customFormat="false" ht="13.5" hidden="false" customHeight="true" outlineLevel="0" collapsed="false">
      <c r="A2519" s="2" t="s">
        <v>118</v>
      </c>
      <c r="B2519" s="2" t="s">
        <v>13053</v>
      </c>
      <c r="C2519" s="2" t="s">
        <v>7769</v>
      </c>
      <c r="D2519" s="2" t="s">
        <v>13054</v>
      </c>
      <c r="E2519" s="2" t="s">
        <v>8115</v>
      </c>
      <c r="F2519" s="2" t="s">
        <v>13003</v>
      </c>
      <c r="G2519" s="2" t="s">
        <v>22</v>
      </c>
      <c r="H2519" s="4" t="s">
        <v>538</v>
      </c>
      <c r="I2519" s="2" t="s">
        <v>12356</v>
      </c>
      <c r="J2519" s="25" t="s">
        <v>7844</v>
      </c>
    </row>
    <row r="2520" customFormat="false" ht="13.5" hidden="false" customHeight="true" outlineLevel="0" collapsed="false">
      <c r="A2520" s="2" t="s">
        <v>122</v>
      </c>
      <c r="B2520" s="2" t="s">
        <v>13055</v>
      </c>
      <c r="C2520" s="2" t="s">
        <v>7772</v>
      </c>
      <c r="D2520" s="2" t="s">
        <v>13056</v>
      </c>
      <c r="E2520" s="2" t="s">
        <v>8115</v>
      </c>
      <c r="F2520" s="2" t="s">
        <v>8263</v>
      </c>
      <c r="G2520" s="2" t="s">
        <v>269</v>
      </c>
      <c r="H2520" s="4" t="s">
        <v>648</v>
      </c>
      <c r="I2520" s="2" t="s">
        <v>3780</v>
      </c>
      <c r="J2520" s="25" t="s">
        <v>7844</v>
      </c>
    </row>
    <row r="2521" customFormat="false" ht="13.5" hidden="false" customHeight="true" outlineLevel="0" collapsed="false">
      <c r="A2521" s="2" t="s">
        <v>126</v>
      </c>
      <c r="B2521" s="2" t="s">
        <v>13057</v>
      </c>
      <c r="C2521" s="2" t="s">
        <v>7775</v>
      </c>
      <c r="D2521" s="2" t="s">
        <v>13058</v>
      </c>
      <c r="E2521" s="2" t="s">
        <v>8115</v>
      </c>
      <c r="F2521" s="2" t="s">
        <v>13003</v>
      </c>
      <c r="G2521" s="2" t="s">
        <v>22</v>
      </c>
      <c r="H2521" s="4" t="s">
        <v>538</v>
      </c>
      <c r="I2521" s="2" t="s">
        <v>13059</v>
      </c>
      <c r="J2521" s="25" t="s">
        <v>7844</v>
      </c>
    </row>
    <row r="2522" customFormat="false" ht="13.5" hidden="false" customHeight="true" outlineLevel="0" collapsed="false">
      <c r="A2522" s="2" t="s">
        <v>130</v>
      </c>
      <c r="B2522" s="2" t="s">
        <v>13060</v>
      </c>
      <c r="C2522" s="2" t="s">
        <v>7778</v>
      </c>
      <c r="D2522" s="2" t="s">
        <v>13061</v>
      </c>
      <c r="E2522" s="2" t="s">
        <v>8115</v>
      </c>
      <c r="F2522" s="2" t="s">
        <v>13003</v>
      </c>
      <c r="G2522" s="2" t="s">
        <v>22</v>
      </c>
      <c r="H2522" s="4" t="s">
        <v>538</v>
      </c>
      <c r="I2522" s="2" t="s">
        <v>12095</v>
      </c>
      <c r="J2522" s="25" t="s">
        <v>7844</v>
      </c>
    </row>
    <row r="2523" customFormat="false" ht="13.5" hidden="false" customHeight="true" outlineLevel="0" collapsed="false">
      <c r="A2523" s="2" t="s">
        <v>134</v>
      </c>
      <c r="B2523" s="2" t="s">
        <v>13062</v>
      </c>
      <c r="C2523" s="2" t="s">
        <v>7781</v>
      </c>
      <c r="D2523" s="2" t="s">
        <v>13063</v>
      </c>
      <c r="E2523" s="2" t="s">
        <v>8115</v>
      </c>
      <c r="F2523" s="2" t="s">
        <v>13064</v>
      </c>
      <c r="G2523" s="2" t="s">
        <v>625</v>
      </c>
      <c r="H2523" s="4" t="s">
        <v>2917</v>
      </c>
      <c r="I2523" s="2" t="s">
        <v>4195</v>
      </c>
      <c r="J2523" s="25" t="s">
        <v>7844</v>
      </c>
    </row>
    <row r="2524" customFormat="false" ht="13.5" hidden="false" customHeight="true" outlineLevel="0" collapsed="false">
      <c r="A2524" s="2" t="s">
        <v>138</v>
      </c>
      <c r="B2524" s="2" t="s">
        <v>13065</v>
      </c>
      <c r="C2524" s="2" t="s">
        <v>7784</v>
      </c>
      <c r="D2524" s="2" t="s">
        <v>13066</v>
      </c>
      <c r="E2524" s="2" t="s">
        <v>8115</v>
      </c>
      <c r="F2524" s="2" t="s">
        <v>11818</v>
      </c>
      <c r="G2524" s="2" t="s">
        <v>218</v>
      </c>
      <c r="H2524" s="4" t="s">
        <v>6342</v>
      </c>
      <c r="I2524" s="2" t="s">
        <v>13067</v>
      </c>
      <c r="J2524" s="25" t="s">
        <v>7844</v>
      </c>
    </row>
    <row r="2525" customFormat="false" ht="13.5" hidden="false" customHeight="true" outlineLevel="0" collapsed="false">
      <c r="A2525" s="2" t="s">
        <v>142</v>
      </c>
      <c r="B2525" s="2" t="s">
        <v>13068</v>
      </c>
      <c r="C2525" s="2" t="s">
        <v>7787</v>
      </c>
      <c r="D2525" s="2" t="s">
        <v>13069</v>
      </c>
      <c r="E2525" s="2" t="s">
        <v>8115</v>
      </c>
      <c r="F2525" s="2" t="s">
        <v>13039</v>
      </c>
      <c r="G2525" s="2" t="s">
        <v>218</v>
      </c>
      <c r="H2525" s="4" t="s">
        <v>7752</v>
      </c>
      <c r="I2525" s="2" t="s">
        <v>3680</v>
      </c>
      <c r="J2525" s="25" t="s">
        <v>7844</v>
      </c>
    </row>
    <row r="2526" customFormat="false" ht="13.5" hidden="false" customHeight="true" outlineLevel="0" collapsed="false">
      <c r="A2526" s="2" t="s">
        <v>146</v>
      </c>
      <c r="B2526" s="2" t="s">
        <v>13070</v>
      </c>
      <c r="C2526" s="2" t="s">
        <v>7790</v>
      </c>
      <c r="D2526" s="2" t="s">
        <v>13071</v>
      </c>
      <c r="E2526" s="2" t="s">
        <v>8115</v>
      </c>
      <c r="F2526" s="2" t="s">
        <v>9194</v>
      </c>
      <c r="G2526" s="2" t="s">
        <v>22</v>
      </c>
      <c r="H2526" s="4" t="s">
        <v>538</v>
      </c>
      <c r="I2526" s="2" t="s">
        <v>8147</v>
      </c>
      <c r="J2526" s="25" t="s">
        <v>7844</v>
      </c>
    </row>
    <row r="2527" customFormat="false" ht="13.5" hidden="false" customHeight="true" outlineLevel="0" collapsed="false">
      <c r="A2527" s="2" t="s">
        <v>150</v>
      </c>
      <c r="B2527" s="2" t="s">
        <v>13072</v>
      </c>
      <c r="C2527" s="2" t="s">
        <v>7793</v>
      </c>
      <c r="D2527" s="2" t="s">
        <v>13073</v>
      </c>
      <c r="E2527" s="2" t="s">
        <v>8115</v>
      </c>
      <c r="F2527" s="2" t="s">
        <v>13039</v>
      </c>
      <c r="G2527" s="2" t="s">
        <v>218</v>
      </c>
      <c r="H2527" s="4" t="s">
        <v>7752</v>
      </c>
      <c r="I2527" s="2" t="s">
        <v>8651</v>
      </c>
      <c r="J2527" s="25" t="s">
        <v>7844</v>
      </c>
    </row>
    <row r="2528" customFormat="false" ht="13.5" hidden="false" customHeight="true" outlineLevel="0" collapsed="false">
      <c r="A2528" s="2" t="s">
        <v>154</v>
      </c>
      <c r="B2528" s="2" t="s">
        <v>13074</v>
      </c>
      <c r="C2528" s="2" t="s">
        <v>7796</v>
      </c>
      <c r="D2528" s="2" t="s">
        <v>13075</v>
      </c>
      <c r="E2528" s="2" t="s">
        <v>8115</v>
      </c>
      <c r="F2528" s="2" t="s">
        <v>13003</v>
      </c>
      <c r="G2528" s="2" t="s">
        <v>22</v>
      </c>
      <c r="H2528" s="4" t="s">
        <v>538</v>
      </c>
      <c r="I2528" s="2" t="s">
        <v>13076</v>
      </c>
      <c r="J2528" s="25" t="s">
        <v>7844</v>
      </c>
    </row>
    <row r="2529" customFormat="false" ht="13.5" hidden="false" customHeight="true" outlineLevel="0" collapsed="false">
      <c r="A2529" s="2" t="s">
        <v>158</v>
      </c>
      <c r="B2529" s="2" t="s">
        <v>13077</v>
      </c>
      <c r="C2529" s="2" t="s">
        <v>7799</v>
      </c>
      <c r="D2529" s="2" t="s">
        <v>13078</v>
      </c>
      <c r="E2529" s="2" t="s">
        <v>8115</v>
      </c>
      <c r="F2529" s="2" t="s">
        <v>13039</v>
      </c>
      <c r="G2529" s="2" t="s">
        <v>218</v>
      </c>
      <c r="H2529" s="4" t="s">
        <v>7752</v>
      </c>
      <c r="I2529" s="2" t="s">
        <v>8486</v>
      </c>
      <c r="J2529" s="25" t="s">
        <v>7844</v>
      </c>
    </row>
    <row r="2530" customFormat="false" ht="13.5" hidden="false" customHeight="true" outlineLevel="0" collapsed="false">
      <c r="A2530" s="2" t="s">
        <v>162</v>
      </c>
      <c r="B2530" s="2" t="s">
        <v>13079</v>
      </c>
      <c r="C2530" s="2" t="s">
        <v>7802</v>
      </c>
      <c r="D2530" s="2" t="s">
        <v>13080</v>
      </c>
      <c r="E2530" s="2" t="s">
        <v>8115</v>
      </c>
      <c r="F2530" s="2" t="s">
        <v>13003</v>
      </c>
      <c r="G2530" s="2" t="s">
        <v>22</v>
      </c>
      <c r="H2530" s="4" t="s">
        <v>538</v>
      </c>
      <c r="I2530" s="2" t="s">
        <v>13081</v>
      </c>
      <c r="J2530" s="25" t="s">
        <v>7844</v>
      </c>
    </row>
    <row r="2531" customFormat="false" ht="13.5" hidden="false" customHeight="true" outlineLevel="0" collapsed="false">
      <c r="A2531" s="2" t="s">
        <v>166</v>
      </c>
      <c r="B2531" s="2" t="s">
        <v>13082</v>
      </c>
      <c r="C2531" s="2" t="s">
        <v>7805</v>
      </c>
      <c r="D2531" s="2" t="s">
        <v>13083</v>
      </c>
      <c r="E2531" s="2" t="s">
        <v>8115</v>
      </c>
      <c r="F2531" s="2" t="s">
        <v>8263</v>
      </c>
      <c r="G2531" s="2" t="s">
        <v>269</v>
      </c>
      <c r="H2531" s="4" t="s">
        <v>648</v>
      </c>
      <c r="I2531" s="2" t="s">
        <v>3791</v>
      </c>
      <c r="J2531" s="25" t="s">
        <v>7844</v>
      </c>
    </row>
    <row r="2532" customFormat="false" ht="13.5" hidden="false" customHeight="true" outlineLevel="0" collapsed="false">
      <c r="A2532" s="2" t="s">
        <v>170</v>
      </c>
      <c r="B2532" s="2" t="s">
        <v>13084</v>
      </c>
      <c r="C2532" s="2" t="s">
        <v>7808</v>
      </c>
      <c r="D2532" s="2" t="s">
        <v>13085</v>
      </c>
      <c r="E2532" s="2" t="s">
        <v>8115</v>
      </c>
      <c r="F2532" s="2" t="s">
        <v>13064</v>
      </c>
      <c r="G2532" s="2" t="s">
        <v>625</v>
      </c>
      <c r="H2532" s="4" t="s">
        <v>2917</v>
      </c>
      <c r="I2532" s="2" t="s">
        <v>3761</v>
      </c>
      <c r="J2532" s="25" t="s">
        <v>7844</v>
      </c>
    </row>
    <row r="2533" customFormat="false" ht="13.5" hidden="false" customHeight="true" outlineLevel="0" collapsed="false">
      <c r="A2533" s="2" t="s">
        <v>174</v>
      </c>
      <c r="B2533" s="2" t="s">
        <v>13086</v>
      </c>
      <c r="C2533" s="2" t="s">
        <v>7811</v>
      </c>
      <c r="D2533" s="2" t="s">
        <v>13087</v>
      </c>
      <c r="E2533" s="2" t="s">
        <v>8115</v>
      </c>
      <c r="F2533" s="2" t="s">
        <v>9194</v>
      </c>
      <c r="G2533" s="2" t="s">
        <v>22</v>
      </c>
      <c r="H2533" s="4" t="s">
        <v>538</v>
      </c>
      <c r="I2533" s="2" t="s">
        <v>4269</v>
      </c>
      <c r="J2533" s="25" t="s">
        <v>7844</v>
      </c>
    </row>
    <row r="2534" customFormat="false" ht="13.5" hidden="false" customHeight="true" outlineLevel="0" collapsed="false">
      <c r="A2534" s="2" t="s">
        <v>178</v>
      </c>
      <c r="B2534" s="2" t="s">
        <v>13088</v>
      </c>
      <c r="C2534" s="2" t="s">
        <v>7814</v>
      </c>
      <c r="D2534" s="2" t="s">
        <v>13089</v>
      </c>
      <c r="E2534" s="2" t="s">
        <v>8115</v>
      </c>
      <c r="F2534" s="2" t="s">
        <v>13003</v>
      </c>
      <c r="G2534" s="2" t="s">
        <v>22</v>
      </c>
      <c r="H2534" s="4" t="s">
        <v>538</v>
      </c>
      <c r="I2534" s="2" t="s">
        <v>13090</v>
      </c>
      <c r="J2534" s="25" t="s">
        <v>7844</v>
      </c>
    </row>
    <row r="2535" customFormat="false" ht="13.5" hidden="false" customHeight="true" outlineLevel="0" collapsed="false">
      <c r="A2535" s="2" t="s">
        <v>182</v>
      </c>
      <c r="B2535" s="2" t="s">
        <v>13091</v>
      </c>
      <c r="C2535" s="2" t="s">
        <v>7817</v>
      </c>
      <c r="D2535" s="4" t="s">
        <v>12553</v>
      </c>
      <c r="E2535" s="2" t="s">
        <v>8115</v>
      </c>
      <c r="F2535" s="2" t="s">
        <v>9194</v>
      </c>
      <c r="G2535" s="2" t="s">
        <v>22</v>
      </c>
      <c r="H2535" s="4" t="s">
        <v>538</v>
      </c>
      <c r="I2535" s="2" t="s">
        <v>13041</v>
      </c>
      <c r="J2535" s="25" t="s">
        <v>7844</v>
      </c>
    </row>
    <row r="2536" customFormat="false" ht="13.5" hidden="false" customHeight="true" outlineLevel="0" collapsed="false">
      <c r="A2536" s="2" t="s">
        <v>186</v>
      </c>
      <c r="B2536" s="2" t="s">
        <v>13092</v>
      </c>
      <c r="C2536" s="2" t="s">
        <v>7820</v>
      </c>
      <c r="D2536" s="2" t="s">
        <v>13093</v>
      </c>
      <c r="E2536" s="2" t="s">
        <v>8115</v>
      </c>
      <c r="F2536" s="2" t="s">
        <v>13064</v>
      </c>
      <c r="G2536" s="2" t="s">
        <v>625</v>
      </c>
      <c r="H2536" s="4" t="s">
        <v>2917</v>
      </c>
      <c r="I2536" s="2" t="s">
        <v>3692</v>
      </c>
      <c r="J2536" s="25" t="s">
        <v>7844</v>
      </c>
    </row>
    <row r="2537" customFormat="false" ht="13.5" hidden="false" customHeight="true" outlineLevel="0" collapsed="false">
      <c r="A2537" s="2" t="s">
        <v>189</v>
      </c>
      <c r="B2537" s="2" t="s">
        <v>13094</v>
      </c>
      <c r="C2537" s="2" t="s">
        <v>7823</v>
      </c>
      <c r="D2537" s="2" t="s">
        <v>13095</v>
      </c>
      <c r="E2537" s="2" t="s">
        <v>8115</v>
      </c>
      <c r="F2537" s="2" t="s">
        <v>8263</v>
      </c>
      <c r="G2537" s="2" t="s">
        <v>269</v>
      </c>
      <c r="H2537" s="4" t="s">
        <v>648</v>
      </c>
      <c r="I2537" s="2" t="s">
        <v>3706</v>
      </c>
      <c r="J2537" s="25" t="s">
        <v>7844</v>
      </c>
    </row>
    <row r="2538" customFormat="false" ht="13.5" hidden="false" customHeight="true" outlineLevel="0" collapsed="false">
      <c r="A2538" s="2" t="s">
        <v>193</v>
      </c>
      <c r="B2538" s="2" t="s">
        <v>13096</v>
      </c>
      <c r="C2538" s="2" t="s">
        <v>7826</v>
      </c>
      <c r="D2538" s="2" t="s">
        <v>13097</v>
      </c>
      <c r="E2538" s="2" t="s">
        <v>8115</v>
      </c>
      <c r="F2538" s="2" t="s">
        <v>13003</v>
      </c>
      <c r="G2538" s="2" t="s">
        <v>22</v>
      </c>
      <c r="H2538" s="4" t="s">
        <v>538</v>
      </c>
      <c r="I2538" s="2" t="s">
        <v>13098</v>
      </c>
      <c r="J2538" s="25" t="s">
        <v>7844</v>
      </c>
    </row>
    <row r="2539" customFormat="false" ht="13.5" hidden="false" customHeight="true" outlineLevel="0" collapsed="false">
      <c r="A2539" s="2" t="s">
        <v>197</v>
      </c>
      <c r="B2539" s="2" t="s">
        <v>13099</v>
      </c>
      <c r="C2539" s="2" t="s">
        <v>7829</v>
      </c>
      <c r="D2539" s="4" t="s">
        <v>12553</v>
      </c>
      <c r="E2539" s="2" t="s">
        <v>8115</v>
      </c>
      <c r="F2539" s="2" t="s">
        <v>13003</v>
      </c>
      <c r="G2539" s="2" t="s">
        <v>22</v>
      </c>
      <c r="H2539" s="4" t="s">
        <v>538</v>
      </c>
      <c r="I2539" s="2" t="s">
        <v>13034</v>
      </c>
      <c r="J2539" s="25" t="s">
        <v>7844</v>
      </c>
    </row>
    <row r="2540" customFormat="false" ht="13.5" hidden="false" customHeight="true" outlineLevel="0" collapsed="false">
      <c r="A2540" s="7" t="s">
        <v>13</v>
      </c>
      <c r="B2540" s="8" t="s">
        <v>13100</v>
      </c>
      <c r="C2540" s="8" t="s">
        <v>15</v>
      </c>
      <c r="D2540" s="7" t="s">
        <v>8932</v>
      </c>
      <c r="E2540" s="7" t="s">
        <v>7863</v>
      </c>
      <c r="F2540" s="7" t="s">
        <v>13101</v>
      </c>
      <c r="G2540" s="7" t="s">
        <v>22</v>
      </c>
      <c r="H2540" s="8" t="s">
        <v>23</v>
      </c>
      <c r="I2540" s="7" t="s">
        <v>13102</v>
      </c>
      <c r="J2540" s="26" t="s">
        <v>7844</v>
      </c>
    </row>
    <row r="2541" customFormat="false" ht="13.5" hidden="false" customHeight="true" outlineLevel="0" collapsed="false">
      <c r="A2541" s="7" t="s">
        <v>25</v>
      </c>
      <c r="B2541" s="8" t="s">
        <v>13103</v>
      </c>
      <c r="C2541" s="8" t="s">
        <v>13104</v>
      </c>
      <c r="D2541" s="7" t="s">
        <v>13105</v>
      </c>
      <c r="E2541" s="7" t="s">
        <v>8115</v>
      </c>
      <c r="F2541" s="7" t="s">
        <v>13106</v>
      </c>
      <c r="G2541" s="7" t="s">
        <v>22</v>
      </c>
      <c r="H2541" s="7" t="s">
        <v>31</v>
      </c>
      <c r="I2541" s="7" t="s">
        <v>13107</v>
      </c>
      <c r="J2541" s="26" t="s">
        <v>7844</v>
      </c>
    </row>
    <row r="2542" customFormat="false" ht="13.5" hidden="false" customHeight="true" outlineLevel="0" collapsed="false">
      <c r="A2542" s="7" t="s">
        <v>32</v>
      </c>
      <c r="B2542" s="8" t="s">
        <v>13108</v>
      </c>
      <c r="C2542" s="8" t="s">
        <v>13109</v>
      </c>
      <c r="D2542" s="7" t="s">
        <v>13110</v>
      </c>
      <c r="E2542" s="7" t="s">
        <v>8115</v>
      </c>
      <c r="F2542" s="7" t="s">
        <v>13111</v>
      </c>
      <c r="G2542" s="7" t="s">
        <v>22</v>
      </c>
      <c r="H2542" s="7" t="s">
        <v>31</v>
      </c>
      <c r="I2542" s="7" t="s">
        <v>9105</v>
      </c>
      <c r="J2542" s="26" t="s">
        <v>7844</v>
      </c>
    </row>
    <row r="2543" customFormat="false" ht="13.5" hidden="false" customHeight="true" outlineLevel="0" collapsed="false">
      <c r="A2543" s="2" t="s">
        <v>13</v>
      </c>
      <c r="B2543" s="4" t="s">
        <v>13112</v>
      </c>
      <c r="C2543" s="4" t="s">
        <v>15</v>
      </c>
      <c r="D2543" s="2" t="s">
        <v>8932</v>
      </c>
      <c r="E2543" s="2" t="s">
        <v>7863</v>
      </c>
      <c r="F2543" s="2" t="s">
        <v>13113</v>
      </c>
      <c r="G2543" s="2" t="s">
        <v>22</v>
      </c>
      <c r="H2543" s="4" t="s">
        <v>23</v>
      </c>
      <c r="I2543" s="2" t="s">
        <v>13114</v>
      </c>
      <c r="J2543" s="25" t="s">
        <v>7844</v>
      </c>
    </row>
    <row r="2544" customFormat="false" ht="13.5" hidden="false" customHeight="true" outlineLevel="0" collapsed="false">
      <c r="A2544" s="2" t="s">
        <v>25</v>
      </c>
      <c r="B2544" s="4" t="s">
        <v>13115</v>
      </c>
      <c r="C2544" s="2" t="s">
        <v>7802</v>
      </c>
      <c r="D2544" s="2" t="s">
        <v>13116</v>
      </c>
      <c r="E2544" s="2" t="s">
        <v>8115</v>
      </c>
      <c r="F2544" s="2" t="s">
        <v>13003</v>
      </c>
      <c r="G2544" s="2" t="s">
        <v>22</v>
      </c>
      <c r="H2544" s="4" t="s">
        <v>538</v>
      </c>
      <c r="I2544" s="2" t="s">
        <v>9948</v>
      </c>
      <c r="J2544" s="25" t="s">
        <v>7844</v>
      </c>
    </row>
    <row r="2545" customFormat="false" ht="13.5" hidden="false" customHeight="true" outlineLevel="0" collapsed="false">
      <c r="A2545" s="2" t="s">
        <v>32</v>
      </c>
      <c r="B2545" s="4" t="s">
        <v>13117</v>
      </c>
      <c r="C2545" s="4" t="s">
        <v>7837</v>
      </c>
      <c r="D2545" s="2" t="s">
        <v>13118</v>
      </c>
      <c r="E2545" s="2" t="s">
        <v>8115</v>
      </c>
      <c r="F2545" s="2" t="s">
        <v>13119</v>
      </c>
      <c r="G2545" s="2" t="s">
        <v>22</v>
      </c>
      <c r="H2545" s="4" t="s">
        <v>538</v>
      </c>
      <c r="I2545" s="2" t="s">
        <v>12868</v>
      </c>
      <c r="J2545" s="25" t="s">
        <v>7844</v>
      </c>
    </row>
  </sheetData>
  <conditionalFormatting sqref="M219">
    <cfRule type="cellIs" priority="2" operator="equal" aboveAverage="0" equalAverage="0" bottom="0" percent="0" rank="0" text="" dxfId="475">
      <formula>"null"</formula>
    </cfRule>
  </conditionalFormatting>
  <conditionalFormatting sqref="M220">
    <cfRule type="cellIs" priority="3" operator="equal" aboveAverage="0" equalAverage="0" bottom="0" percent="0" rank="0" text="" dxfId="476">
      <formula>"null"</formula>
    </cfRule>
  </conditionalFormatting>
  <conditionalFormatting sqref="M221">
    <cfRule type="cellIs" priority="4" operator="equal" aboveAverage="0" equalAverage="0" bottom="0" percent="0" rank="0" text="" dxfId="477">
      <formula>"null"</formula>
    </cfRule>
  </conditionalFormatting>
  <conditionalFormatting sqref="M222">
    <cfRule type="cellIs" priority="5" operator="equal" aboveAverage="0" equalAverage="0" bottom="0" percent="0" rank="0" text="" dxfId="478">
      <formula>"null"</formula>
    </cfRule>
  </conditionalFormatting>
  <conditionalFormatting sqref="I294">
    <cfRule type="cellIs" priority="6" operator="equal" aboveAverage="0" equalAverage="0" bottom="0" percent="0" rank="0" text="" dxfId="479">
      <formula>"null"</formula>
    </cfRule>
  </conditionalFormatting>
  <conditionalFormatting sqref="K330">
    <cfRule type="cellIs" priority="7" operator="equal" aboveAverage="0" equalAverage="0" bottom="0" percent="0" rank="0" text="" dxfId="480">
      <formula>"null"</formula>
    </cfRule>
  </conditionalFormatting>
  <conditionalFormatting sqref="K331">
    <cfRule type="cellIs" priority="8" operator="equal" aboveAverage="0" equalAverage="0" bottom="0" percent="0" rank="0" text="" dxfId="481">
      <formula>"null"</formula>
    </cfRule>
  </conditionalFormatting>
  <conditionalFormatting sqref="M1561">
    <cfRule type="cellIs" priority="9" operator="equal" aboveAverage="0" equalAverage="0" bottom="0" percent="0" rank="0" text="" dxfId="482">
      <formula>"null"</formula>
    </cfRule>
  </conditionalFormatting>
  <conditionalFormatting sqref="M1562">
    <cfRule type="cellIs" priority="10" operator="equal" aboveAverage="0" equalAverage="0" bottom="0" percent="0" rank="0" text="" dxfId="483">
      <formula>"null"</formula>
    </cfRule>
  </conditionalFormatting>
  <conditionalFormatting sqref="M1563">
    <cfRule type="cellIs" priority="11" operator="equal" aboveAverage="0" equalAverage="0" bottom="0" percent="0" rank="0" text="" dxfId="484">
      <formula>"null"</formula>
    </cfRule>
  </conditionalFormatting>
  <conditionalFormatting sqref="K1827">
    <cfRule type="cellIs" priority="12" operator="equal" aboveAverage="0" equalAverage="0" bottom="0" percent="0" rank="0" text="" dxfId="485">
      <formula>"null"</formula>
    </cfRule>
  </conditionalFormatting>
  <conditionalFormatting sqref="I295:I311">
    <cfRule type="cellIs" priority="13" operator="equal" aboveAverage="0" equalAverage="0" bottom="0" percent="0" rank="0" text="" dxfId="486">
      <formula>"null"</formula>
    </cfRule>
  </conditionalFormatting>
  <conditionalFormatting sqref="M217:M218">
    <cfRule type="cellIs" priority="14" operator="equal" aboveAverage="0" equalAverage="0" bottom="0" percent="0" rank="0" text="" dxfId="487">
      <formula>"null"</formula>
    </cfRule>
  </conditionalFormatting>
  <conditionalFormatting sqref="K223 K226 K229 K232 K235 K238 K241">
    <cfRule type="cellIs" priority="15" operator="equal" aboveAverage="0" equalAverage="0" bottom="0" percent="0" rank="0" text="" dxfId="488">
      <formula>"null"</formula>
    </cfRule>
  </conditionalFormatting>
  <conditionalFormatting sqref="L223 L226 L229 L232 L235 L238 L241">
    <cfRule type="cellIs" priority="16" operator="equal" aboveAverage="0" equalAverage="0" bottom="0" percent="0" rank="0" text="" dxfId="489">
      <formula>"null"</formula>
    </cfRule>
  </conditionalFormatting>
  <conditionalFormatting sqref="M223 M226 M229 M232 M235 M238 M241">
    <cfRule type="cellIs" priority="17" operator="equal" aboveAverage="0" equalAverage="0" bottom="0" percent="0" rank="0" text="" dxfId="490">
      <formula>"null"</formula>
    </cfRule>
  </conditionalFormatting>
  <conditionalFormatting sqref="K224 K227 K230 K233 K236 K239 K242">
    <cfRule type="cellIs" priority="18" operator="equal" aboveAverage="0" equalAverage="0" bottom="0" percent="0" rank="0" text="" dxfId="491">
      <formula>"null"</formula>
    </cfRule>
  </conditionalFormatting>
  <conditionalFormatting sqref="L224 L227 L230 L233 L236 L239 L242">
    <cfRule type="cellIs" priority="19" operator="equal" aboveAverage="0" equalAverage="0" bottom="0" percent="0" rank="0" text="" dxfId="492">
      <formula>"null"</formula>
    </cfRule>
  </conditionalFormatting>
  <conditionalFormatting sqref="M224 M227 M230 M233 M236 M239 M242">
    <cfRule type="cellIs" priority="20" operator="equal" aboveAverage="0" equalAverage="0" bottom="0" percent="0" rank="0" text="" dxfId="493">
      <formula>"null"</formula>
    </cfRule>
  </conditionalFormatting>
  <conditionalFormatting sqref="K225 K228 K231 K234 K237 K240">
    <cfRule type="cellIs" priority="21" operator="equal" aboveAverage="0" equalAverage="0" bottom="0" percent="0" rank="0" text="" dxfId="494">
      <formula>"null"</formula>
    </cfRule>
  </conditionalFormatting>
  <conditionalFormatting sqref="L225 L228 L231 L234 L237 L240">
    <cfRule type="cellIs" priority="22" operator="equal" aboveAverage="0" equalAverage="0" bottom="0" percent="0" rank="0" text="" dxfId="495">
      <formula>"null"</formula>
    </cfRule>
  </conditionalFormatting>
  <conditionalFormatting sqref="M225 M228 M231 M234 M237 M240">
    <cfRule type="cellIs" priority="23" operator="equal" aboveAverage="0" equalAverage="0" bottom="0" percent="0" rank="0" text="" dxfId="496">
      <formula>"null"</formula>
    </cfRule>
  </conditionalFormatting>
  <conditionalFormatting sqref="K1564 K1588:K1589 K1586 K1584 K1582 K1580 K1578 K1576 K1574 K1572 K1570 K1568 K1566 K1607:K1608 K1626:K1627 K1605 K1624 K1603 K1622 K1601 K1620 K1639 K1599 K1618 K1637 K1597 K1616 K1635 K1595 K1614 K1633 K1593 K1612 K1631 K1591 K1610 K1629">
    <cfRule type="cellIs" priority="24" operator="equal" aboveAverage="0" equalAverage="0" bottom="0" percent="0" rank="0" text="" dxfId="497">
      <formula>"null"</formula>
    </cfRule>
  </conditionalFormatting>
  <conditionalFormatting sqref="L1564 L1588:L1589 L1586 L1584 L1582 L1580 L1578 L1576 L1574 L1572 L1570 L1568 L1566 L1607:L1608 L1626:L1627 L1605 L1624 L1603 L1622 L1601 L1620 L1639 L1599 L1618 L1637 L1597 L1616 L1635 L1595 L1614 L1633 L1593 L1612 L1631 L1591 L1610 L1629">
    <cfRule type="cellIs" priority="25" operator="equal" aboveAverage="0" equalAverage="0" bottom="0" percent="0" rank="0" text="" dxfId="498">
      <formula>"null"</formula>
    </cfRule>
  </conditionalFormatting>
  <conditionalFormatting sqref="M1564 M1588:M1589 M1586 M1584 M1582 M1580 M1578 M1576 M1574 M1572 M1570 M1568 M1566 M1607:M1608 M1626:M1627 M1605 M1624 M1603 M1622 M1601 M1620 M1639 M1599 M1618 M1637 M1597 M1616 M1635 M1595 M1614 M1633 M1593 M1612 M1631 M1591 M1610 M1629">
    <cfRule type="cellIs" priority="26" operator="equal" aboveAverage="0" equalAverage="0" bottom="0" percent="0" rank="0" text="" dxfId="499">
      <formula>"null"</formula>
    </cfRule>
  </conditionalFormatting>
  <conditionalFormatting sqref="K1565 K1587 K1585 K1583 K1581 K1579 K1577 K1575 K1573 K1571 K1569 K1567 K1606 K1625 K1604 K1623 K1602 K1621 K1640 K1600 K1619 K1638 K1598 K1617 K1636 K1596 K1615 K1634 K1594 K1613 K1632 K1592 K1611 K1630 K1590 K1609 K1628">
    <cfRule type="cellIs" priority="27" operator="equal" aboveAverage="0" equalAverage="0" bottom="0" percent="0" rank="0" text="" dxfId="500">
      <formula>"null"</formula>
    </cfRule>
  </conditionalFormatting>
  <conditionalFormatting sqref="L1565 L1587 L1585 L1583 L1581 L1579 L1577 L1575 L1573 L1571 L1569 L1567 L1606 L1625 L1604 L1623 L1602 L1621 L1640 L1600 L1619 L1638 L1598 L1617 L1636 L1596 L1615 L1634 L1594 L1613 L1632 L1592 L1611 L1630 L1590 L1609 L1628">
    <cfRule type="cellIs" priority="28" operator="equal" aboveAverage="0" equalAverage="0" bottom="0" percent="0" rank="0" text="" dxfId="501">
      <formula>"null"</formula>
    </cfRule>
  </conditionalFormatting>
  <conditionalFormatting sqref="M1565 M1587 M1585 M1583 M1581 M1579 M1577 M1575 M1573 M1571 M1569 M1567 M1606 M1625 M1604 M1623 M1602 M1621 M1640 M1600 M1619 M1638 M1598 M1617 M1636 M1596 M1615 M1634 M1594 M1613 M1632 M1592 M1611 M1630 M1590 M1609 M1628">
    <cfRule type="cellIs" priority="29" operator="equal" aboveAverage="0" equalAverage="0" bottom="0" percent="0" rank="0" text="" dxfId="502">
      <formula>"null"</formula>
    </cfRule>
  </conditionalFormatting>
  <conditionalFormatting sqref="I1828 I1830 I1832 I1834 I1836 I1838 I1840 I1842 I1844 I1846">
    <cfRule type="cellIs" priority="30" operator="equal" aboveAverage="0" equalAverage="0" bottom="0" percent="0" rank="0" text="" dxfId="503">
      <formula>"null"</formula>
    </cfRule>
  </conditionalFormatting>
  <conditionalFormatting sqref="J1828 J1830 J1832 J1834 J1836 J1838 J1840 J1842 J1844 J1846">
    <cfRule type="cellIs" priority="31" operator="equal" aboveAverage="0" equalAverage="0" bottom="0" percent="0" rank="0" text="" dxfId="504">
      <formula>"null"</formula>
    </cfRule>
  </conditionalFormatting>
  <conditionalFormatting sqref="K1828 K1830 K1832 K1834 K1836 K1838 K1840 K1842 K1844 K1846">
    <cfRule type="cellIs" priority="32" operator="equal" aboveAverage="0" equalAverage="0" bottom="0" percent="0" rank="0" text="" dxfId="505">
      <formula>"null"</formula>
    </cfRule>
  </conditionalFormatting>
  <conditionalFormatting sqref="I1829 I1831 I1833 I1835 I1837 I1839 I1841 I1843 I1845">
    <cfRule type="cellIs" priority="33" operator="equal" aboveAverage="0" equalAverage="0" bottom="0" percent="0" rank="0" text="" dxfId="506">
      <formula>"null"</formula>
    </cfRule>
  </conditionalFormatting>
  <conditionalFormatting sqref="J1829 J1831 J1833 J1835 J1837 J1839 J1841 J1843 J1845">
    <cfRule type="cellIs" priority="34" operator="equal" aboveAverage="0" equalAverage="0" bottom="0" percent="0" rank="0" text="" dxfId="507">
      <formula>"null"</formula>
    </cfRule>
  </conditionalFormatting>
  <conditionalFormatting sqref="K1829 K1831 K1833 K1835 K1837 K1839 K1841 K1843 K1845">
    <cfRule type="cellIs" priority="35" operator="equal" aboveAverage="0" equalAverage="0" bottom="0" percent="0" rank="0" text="" dxfId="508">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B118" activeCellId="0" sqref="B118"/>
    </sheetView>
  </sheetViews>
  <sheetFormatPr defaultColWidth="8.9921875" defaultRowHeight="13.5" zeroHeight="false" outlineLevelRow="0" outlineLevelCol="0"/>
  <cols>
    <col collapsed="false" customWidth="false" hidden="false" outlineLevel="0" max="1" min="1" style="28" width="8.99"/>
    <col collapsed="false" customWidth="true" hidden="false" outlineLevel="0" max="2" min="2" style="0" width="42.62"/>
    <col collapsed="false" customWidth="true" hidden="false" outlineLevel="0" max="3" min="3" style="0" width="47.37"/>
    <col collapsed="false" customWidth="true" hidden="false" outlineLevel="0" max="4" min="4" style="29" width="14.87"/>
    <col collapsed="false" customWidth="true" hidden="false" outlineLevel="0" max="5" min="5" style="0" width="10.62"/>
    <col collapsed="false" customWidth="true" hidden="false" outlineLevel="0" max="6" min="6" style="0" width="12.99"/>
    <col collapsed="false" customWidth="true" hidden="false" outlineLevel="0" max="7" min="7" style="0" width="12.25"/>
    <col collapsed="false" customWidth="true" hidden="false" outlineLevel="0" max="11" min="11" style="0" width="11.24"/>
  </cols>
  <sheetData>
    <row r="1" customFormat="false" ht="13.5" hidden="false" customHeight="true" outlineLevel="0" collapsed="false">
      <c r="A1" s="30" t="s">
        <v>13120</v>
      </c>
      <c r="B1" s="31" t="s">
        <v>13121</v>
      </c>
      <c r="C1" s="31" t="s">
        <v>13122</v>
      </c>
      <c r="D1" s="31" t="s">
        <v>13123</v>
      </c>
    </row>
    <row r="2" customFormat="false" ht="13.5" hidden="false" customHeight="true" outlineLevel="0" collapsed="false">
      <c r="A2" s="32" t="n">
        <v>1</v>
      </c>
      <c r="B2" s="33" t="s">
        <v>13124</v>
      </c>
      <c r="C2" s="33" t="s">
        <v>386</v>
      </c>
      <c r="D2" s="34"/>
    </row>
    <row r="3" customFormat="false" ht="13.5" hidden="false" customHeight="true" outlineLevel="0" collapsed="false">
      <c r="A3" s="32" t="n">
        <v>2</v>
      </c>
      <c r="B3" s="35" t="s">
        <v>13125</v>
      </c>
      <c r="C3" s="33" t="s">
        <v>898</v>
      </c>
      <c r="D3" s="34"/>
    </row>
    <row r="4" customFormat="false" ht="13.5" hidden="false" customHeight="true" outlineLevel="0" collapsed="false">
      <c r="A4" s="32" t="n">
        <v>3</v>
      </c>
      <c r="B4" s="35" t="s">
        <v>13126</v>
      </c>
      <c r="C4" s="33" t="s">
        <v>1116</v>
      </c>
      <c r="D4" s="36"/>
    </row>
    <row r="5" customFormat="false" ht="13.5" hidden="false" customHeight="true" outlineLevel="0" collapsed="false">
      <c r="A5" s="32" t="n">
        <v>4</v>
      </c>
      <c r="B5" s="35" t="s">
        <v>13127</v>
      </c>
      <c r="C5" s="33" t="s">
        <v>1219</v>
      </c>
      <c r="D5" s="34"/>
    </row>
    <row r="6" customFormat="false" ht="13.5" hidden="false" customHeight="true" outlineLevel="0" collapsed="false">
      <c r="A6" s="32" t="n">
        <v>5</v>
      </c>
      <c r="B6" s="35" t="s">
        <v>13128</v>
      </c>
      <c r="C6" s="33" t="s">
        <v>1326</v>
      </c>
      <c r="D6" s="37"/>
    </row>
    <row r="7" customFormat="false" ht="13.5" hidden="false" customHeight="true" outlineLevel="0" collapsed="false">
      <c r="A7" s="38" t="n">
        <v>6</v>
      </c>
      <c r="B7" s="39" t="s">
        <v>13129</v>
      </c>
      <c r="C7" s="40" t="s">
        <v>13130</v>
      </c>
      <c r="D7" s="41" t="s">
        <v>13131</v>
      </c>
    </row>
    <row r="8" customFormat="false" ht="13.5" hidden="false" customHeight="true" outlineLevel="0" collapsed="false">
      <c r="A8" s="38" t="n">
        <v>7</v>
      </c>
      <c r="B8" s="39" t="s">
        <v>13132</v>
      </c>
      <c r="C8" s="40" t="s">
        <v>13133</v>
      </c>
      <c r="D8" s="41" t="s">
        <v>13131</v>
      </c>
    </row>
    <row r="9" customFormat="false" ht="13.5" hidden="false" customHeight="true" outlineLevel="0" collapsed="false">
      <c r="A9" s="32" t="n">
        <v>8</v>
      </c>
      <c r="B9" s="35" t="s">
        <v>13134</v>
      </c>
      <c r="C9" s="33" t="s">
        <v>541</v>
      </c>
      <c r="D9" s="34"/>
    </row>
    <row r="10" customFormat="false" ht="13.5" hidden="false" customHeight="true" outlineLevel="0" collapsed="false">
      <c r="A10" s="38" t="n">
        <v>9</v>
      </c>
      <c r="B10" s="40" t="s">
        <v>13135</v>
      </c>
      <c r="C10" s="40" t="s">
        <v>13136</v>
      </c>
      <c r="D10" s="41" t="s">
        <v>13131</v>
      </c>
    </row>
    <row r="11" customFormat="false" ht="13.5" hidden="false" customHeight="true" outlineLevel="0" collapsed="false">
      <c r="A11" s="32" t="n">
        <v>10</v>
      </c>
      <c r="B11" s="35" t="s">
        <v>13137</v>
      </c>
      <c r="C11" s="33" t="s">
        <v>1428</v>
      </c>
      <c r="D11" s="36"/>
      <c r="E11" s="42"/>
      <c r="F11" s="42"/>
    </row>
    <row r="12" customFormat="false" ht="13.5" hidden="false" customHeight="true" outlineLevel="0" collapsed="false">
      <c r="A12" s="32" t="n">
        <v>11</v>
      </c>
      <c r="B12" s="35" t="s">
        <v>13138</v>
      </c>
      <c r="C12" s="33" t="s">
        <v>834</v>
      </c>
      <c r="D12" s="34"/>
    </row>
    <row r="13" customFormat="false" ht="13.5" hidden="false" customHeight="true" outlineLevel="0" collapsed="false">
      <c r="A13" s="32" t="n">
        <v>12</v>
      </c>
      <c r="B13" s="35" t="s">
        <v>13139</v>
      </c>
      <c r="C13" s="33" t="s">
        <v>1377</v>
      </c>
      <c r="D13" s="37"/>
    </row>
    <row r="14" customFormat="false" ht="13.5" hidden="false" customHeight="true" outlineLevel="0" collapsed="false">
      <c r="A14" s="32" t="n">
        <v>13</v>
      </c>
      <c r="B14" s="35" t="s">
        <v>13140</v>
      </c>
      <c r="C14" s="33" t="s">
        <v>1525</v>
      </c>
      <c r="D14" s="34"/>
    </row>
    <row r="15" customFormat="false" ht="13.5" hidden="false" customHeight="true" outlineLevel="0" collapsed="false">
      <c r="A15" s="32" t="n">
        <v>14</v>
      </c>
      <c r="B15" s="35" t="s">
        <v>13141</v>
      </c>
      <c r="C15" s="33" t="s">
        <v>1007</v>
      </c>
      <c r="D15" s="34"/>
    </row>
    <row r="16" customFormat="false" ht="13.5" hidden="false" customHeight="true" outlineLevel="0" collapsed="false">
      <c r="A16" s="32" t="n">
        <v>15</v>
      </c>
      <c r="B16" s="35" t="s">
        <v>13142</v>
      </c>
      <c r="C16" s="33" t="s">
        <v>1062</v>
      </c>
      <c r="D16" s="34"/>
    </row>
    <row r="17" customFormat="false" ht="13.5" hidden="false" customHeight="true" outlineLevel="0" collapsed="false">
      <c r="A17" s="32" t="n">
        <v>16</v>
      </c>
      <c r="B17" s="35" t="s">
        <v>13143</v>
      </c>
      <c r="C17" s="33" t="s">
        <v>17</v>
      </c>
      <c r="D17" s="34"/>
    </row>
    <row r="18" customFormat="false" ht="13.5" hidden="false" customHeight="true" outlineLevel="0" collapsed="false">
      <c r="A18" s="32" t="n">
        <v>17</v>
      </c>
      <c r="B18" s="35" t="s">
        <v>13144</v>
      </c>
      <c r="C18" s="33" t="s">
        <v>1578</v>
      </c>
      <c r="D18" s="34"/>
    </row>
    <row r="19" customFormat="false" ht="13.5" hidden="false" customHeight="true" outlineLevel="0" collapsed="false">
      <c r="A19" s="32" t="n">
        <v>18</v>
      </c>
      <c r="B19" s="35" t="s">
        <v>13145</v>
      </c>
      <c r="C19" s="33" t="s">
        <v>827</v>
      </c>
      <c r="D19" s="34"/>
    </row>
    <row r="20" customFormat="false" ht="13.5" hidden="false" customHeight="true" outlineLevel="0" collapsed="false">
      <c r="A20" s="32" t="n">
        <v>19</v>
      </c>
      <c r="B20" s="35" t="s">
        <v>13146</v>
      </c>
      <c r="C20" s="33" t="s">
        <v>1585</v>
      </c>
      <c r="D20" s="36"/>
      <c r="E20" s="42"/>
      <c r="F20" s="42"/>
    </row>
    <row r="21" customFormat="false" ht="13.5" hidden="false" customHeight="true" outlineLevel="0" collapsed="false">
      <c r="A21" s="32" t="n">
        <v>20</v>
      </c>
      <c r="B21" s="35" t="s">
        <v>13147</v>
      </c>
      <c r="C21" s="33" t="s">
        <v>1717</v>
      </c>
      <c r="D21" s="34"/>
      <c r="E21" s="42"/>
      <c r="F21" s="42"/>
    </row>
    <row r="22" customFormat="false" ht="13.5" hidden="false" customHeight="true" outlineLevel="0" collapsed="false">
      <c r="A22" s="43" t="n">
        <v>21</v>
      </c>
      <c r="B22" s="35" t="s">
        <v>13148</v>
      </c>
      <c r="C22" s="33" t="s">
        <v>1865</v>
      </c>
      <c r="D22" s="34"/>
    </row>
    <row r="23" customFormat="false" ht="13.5" hidden="false" customHeight="true" outlineLevel="0" collapsed="false">
      <c r="A23" s="43" t="n">
        <v>21</v>
      </c>
      <c r="B23" s="35" t="s">
        <v>13149</v>
      </c>
      <c r="C23" s="33" t="s">
        <v>13150</v>
      </c>
      <c r="D23" s="34"/>
    </row>
    <row r="24" customFormat="false" ht="13.5" hidden="false" customHeight="true" outlineLevel="0" collapsed="false">
      <c r="A24" s="43" t="n">
        <v>22</v>
      </c>
      <c r="B24" s="44" t="s">
        <v>13151</v>
      </c>
      <c r="C24" s="33" t="s">
        <v>1782</v>
      </c>
      <c r="D24" s="34"/>
    </row>
    <row r="25" customFormat="false" ht="13.5" hidden="false" customHeight="true" outlineLevel="0" collapsed="false">
      <c r="A25" s="43" t="n">
        <v>23</v>
      </c>
      <c r="B25" s="44" t="s">
        <v>1777</v>
      </c>
      <c r="C25" s="33" t="s">
        <v>1778</v>
      </c>
      <c r="D25" s="34"/>
    </row>
    <row r="26" customFormat="false" ht="13.5" hidden="false" customHeight="true" outlineLevel="0" collapsed="false">
      <c r="A26" s="32" t="n">
        <v>24</v>
      </c>
      <c r="B26" s="33" t="s">
        <v>13152</v>
      </c>
      <c r="C26" s="33" t="s">
        <v>2012</v>
      </c>
      <c r="D26" s="34"/>
    </row>
    <row r="27" customFormat="false" ht="13.5" hidden="false" customHeight="true" outlineLevel="0" collapsed="false">
      <c r="A27" s="38" t="n">
        <v>25</v>
      </c>
      <c r="B27" s="40" t="s">
        <v>13153</v>
      </c>
      <c r="C27" s="40" t="s">
        <v>13154</v>
      </c>
      <c r="D27" s="41" t="s">
        <v>13131</v>
      </c>
    </row>
    <row r="28" customFormat="false" ht="13.5" hidden="false" customHeight="true" outlineLevel="0" collapsed="false">
      <c r="A28" s="32" t="n">
        <v>26</v>
      </c>
      <c r="B28" s="33" t="s">
        <v>13155</v>
      </c>
      <c r="C28" s="33" t="s">
        <v>7337</v>
      </c>
      <c r="D28" s="36"/>
      <c r="E28" s="42"/>
      <c r="F28" s="42"/>
    </row>
    <row r="29" customFormat="false" ht="13.5" hidden="false" customHeight="true" outlineLevel="0" collapsed="false">
      <c r="A29" s="32" t="n">
        <v>27</v>
      </c>
      <c r="B29" s="33" t="s">
        <v>13156</v>
      </c>
      <c r="C29" s="33" t="s">
        <v>2108</v>
      </c>
      <c r="D29" s="34"/>
      <c r="E29" s="42"/>
      <c r="F29" s="42"/>
    </row>
    <row r="30" customFormat="false" ht="13.5" hidden="false" customHeight="true" outlineLevel="0" collapsed="false">
      <c r="A30" s="32" t="n">
        <v>28</v>
      </c>
      <c r="B30" s="35" t="s">
        <v>13157</v>
      </c>
      <c r="C30" s="33" t="s">
        <v>2224</v>
      </c>
      <c r="D30" s="34"/>
      <c r="E30" s="42"/>
      <c r="F30" s="42"/>
    </row>
    <row r="31" customFormat="false" ht="13.5" hidden="false" customHeight="true" outlineLevel="0" collapsed="false">
      <c r="A31" s="32" t="n">
        <v>29</v>
      </c>
      <c r="B31" s="33" t="s">
        <v>13158</v>
      </c>
      <c r="C31" s="33" t="s">
        <v>2330</v>
      </c>
      <c r="D31" s="34"/>
    </row>
    <row r="32" customFormat="false" ht="13.5" hidden="false" customHeight="true" outlineLevel="0" collapsed="false">
      <c r="A32" s="32" t="n">
        <v>30</v>
      </c>
      <c r="B32" s="33" t="s">
        <v>13159</v>
      </c>
      <c r="C32" s="33" t="s">
        <v>2381</v>
      </c>
      <c r="D32" s="34"/>
    </row>
    <row r="33" customFormat="false" ht="13.5" hidden="false" customHeight="true" outlineLevel="0" collapsed="false">
      <c r="A33" s="32" t="n">
        <v>30</v>
      </c>
      <c r="B33" s="35" t="s">
        <v>13160</v>
      </c>
      <c r="C33" s="33" t="s">
        <v>2436</v>
      </c>
      <c r="D33" s="34"/>
    </row>
    <row r="34" customFormat="false" ht="13.5" hidden="false" customHeight="true" outlineLevel="0" collapsed="false">
      <c r="A34" s="32" t="n">
        <v>30</v>
      </c>
      <c r="B34" s="35" t="s">
        <v>13161</v>
      </c>
      <c r="C34" s="33" t="s">
        <v>2473</v>
      </c>
      <c r="D34" s="34"/>
    </row>
    <row r="35" customFormat="false" ht="13.5" hidden="false" customHeight="true" outlineLevel="0" collapsed="false">
      <c r="A35" s="32" t="n">
        <v>31</v>
      </c>
      <c r="B35" s="33" t="s">
        <v>13162</v>
      </c>
      <c r="C35" s="33" t="s">
        <v>2510</v>
      </c>
      <c r="D35" s="34"/>
    </row>
    <row r="36" customFormat="false" ht="13.5" hidden="false" customHeight="true" outlineLevel="0" collapsed="false">
      <c r="A36" s="32" t="n">
        <v>32</v>
      </c>
      <c r="B36" s="35" t="s">
        <v>13163</v>
      </c>
      <c r="C36" s="33" t="s">
        <v>3565</v>
      </c>
      <c r="D36" s="34"/>
    </row>
    <row r="37" customFormat="false" ht="13.5" hidden="false" customHeight="true" outlineLevel="0" collapsed="false">
      <c r="A37" s="32" t="n">
        <v>32</v>
      </c>
      <c r="B37" s="35" t="s">
        <v>13164</v>
      </c>
      <c r="C37" s="33" t="s">
        <v>2713</v>
      </c>
      <c r="D37" s="34"/>
    </row>
    <row r="38" customFormat="false" ht="13.5" hidden="false" customHeight="true" outlineLevel="0" collapsed="false">
      <c r="A38" s="32" t="n">
        <v>33</v>
      </c>
      <c r="B38" s="35" t="s">
        <v>13165</v>
      </c>
      <c r="C38" s="33" t="s">
        <v>2810</v>
      </c>
      <c r="D38" s="34"/>
    </row>
    <row r="39" customFormat="false" ht="13.5" hidden="false" customHeight="true" outlineLevel="0" collapsed="false">
      <c r="A39" s="38" t="n">
        <v>34</v>
      </c>
      <c r="B39" s="39" t="s">
        <v>13166</v>
      </c>
      <c r="C39" s="40" t="s">
        <v>13167</v>
      </c>
      <c r="D39" s="41" t="s">
        <v>13131</v>
      </c>
    </row>
    <row r="40" customFormat="false" ht="13.5" hidden="false" customHeight="true" outlineLevel="0" collapsed="false">
      <c r="A40" s="38" t="n">
        <v>35</v>
      </c>
      <c r="B40" s="39" t="s">
        <v>13168</v>
      </c>
      <c r="C40" s="40" t="s">
        <v>13169</v>
      </c>
      <c r="D40" s="41" t="s">
        <v>13131</v>
      </c>
    </row>
    <row r="41" customFormat="false" ht="13.5" hidden="false" customHeight="true" outlineLevel="0" collapsed="false">
      <c r="A41" s="32" t="n">
        <v>38</v>
      </c>
      <c r="B41" s="35" t="s">
        <v>13170</v>
      </c>
      <c r="C41" s="33" t="s">
        <v>2909</v>
      </c>
      <c r="D41" s="34"/>
    </row>
    <row r="42" customFormat="false" ht="13.5" hidden="false" customHeight="true" outlineLevel="0" collapsed="false">
      <c r="A42" s="45" t="n">
        <v>39</v>
      </c>
      <c r="B42" s="46" t="s">
        <v>13171</v>
      </c>
      <c r="C42" s="47" t="s">
        <v>13172</v>
      </c>
      <c r="D42" s="48"/>
    </row>
    <row r="43" customFormat="false" ht="13.5" hidden="false" customHeight="true" outlineLevel="0" collapsed="false">
      <c r="A43" s="38" t="n">
        <v>40</v>
      </c>
      <c r="B43" s="40" t="s">
        <v>13173</v>
      </c>
      <c r="C43" s="40" t="s">
        <v>13174</v>
      </c>
      <c r="D43" s="41" t="s">
        <v>13131</v>
      </c>
    </row>
    <row r="44" customFormat="false" ht="13.5" hidden="false" customHeight="true" outlineLevel="0" collapsed="false">
      <c r="A44" s="32" t="n">
        <v>41</v>
      </c>
      <c r="B44" s="33" t="s">
        <v>13175</v>
      </c>
      <c r="C44" s="33" t="s">
        <v>7331</v>
      </c>
      <c r="D44" s="34"/>
    </row>
    <row r="45" customFormat="false" ht="13.5" hidden="false" customHeight="true" outlineLevel="0" collapsed="false">
      <c r="A45" s="32" t="n">
        <v>42</v>
      </c>
      <c r="B45" s="33" t="s">
        <v>12726</v>
      </c>
      <c r="C45" s="33" t="s">
        <v>7322</v>
      </c>
      <c r="D45" s="34"/>
    </row>
    <row r="46" customFormat="false" ht="13.5" hidden="false" customHeight="true" outlineLevel="0" collapsed="false">
      <c r="A46" s="38" t="n">
        <v>43</v>
      </c>
      <c r="B46" s="39" t="s">
        <v>13176</v>
      </c>
      <c r="C46" s="40" t="s">
        <v>13177</v>
      </c>
      <c r="D46" s="41" t="s">
        <v>13131</v>
      </c>
    </row>
    <row r="47" customFormat="false" ht="13.5" hidden="false" customHeight="true" outlineLevel="0" collapsed="false">
      <c r="A47" s="38" t="n">
        <v>43</v>
      </c>
      <c r="B47" s="39" t="s">
        <v>13178</v>
      </c>
      <c r="C47" s="40" t="s">
        <v>13179</v>
      </c>
      <c r="D47" s="41" t="s">
        <v>13131</v>
      </c>
    </row>
    <row r="48" customFormat="false" ht="13.5" hidden="false" customHeight="true" outlineLevel="0" collapsed="false">
      <c r="A48" s="38" t="n">
        <v>43</v>
      </c>
      <c r="B48" s="39" t="s">
        <v>13180</v>
      </c>
      <c r="C48" s="40" t="s">
        <v>13181</v>
      </c>
      <c r="D48" s="41" t="s">
        <v>13131</v>
      </c>
    </row>
    <row r="49" customFormat="false" ht="13.5" hidden="false" customHeight="true" outlineLevel="0" collapsed="false">
      <c r="A49" s="38" t="n">
        <v>43</v>
      </c>
      <c r="B49" s="39" t="s">
        <v>13182</v>
      </c>
      <c r="C49" s="40" t="s">
        <v>13183</v>
      </c>
      <c r="D49" s="41" t="s">
        <v>13131</v>
      </c>
    </row>
    <row r="50" customFormat="false" ht="13.5" hidden="false" customHeight="true" outlineLevel="0" collapsed="false">
      <c r="A50" s="32" t="n">
        <v>44</v>
      </c>
      <c r="B50" s="35" t="s">
        <v>13184</v>
      </c>
      <c r="C50" s="33" t="s">
        <v>3007</v>
      </c>
      <c r="D50" s="34"/>
    </row>
    <row r="51" customFormat="false" ht="13.5" hidden="false" customHeight="true" outlineLevel="0" collapsed="false">
      <c r="A51" s="32" t="n">
        <v>45</v>
      </c>
      <c r="B51" s="35" t="s">
        <v>13185</v>
      </c>
      <c r="C51" s="33" t="s">
        <v>3093</v>
      </c>
      <c r="D51" s="34"/>
    </row>
    <row r="52" customFormat="false" ht="13.5" hidden="false" customHeight="true" outlineLevel="0" collapsed="false">
      <c r="A52" s="32" t="n">
        <v>47</v>
      </c>
      <c r="B52" s="35" t="s">
        <v>13186</v>
      </c>
      <c r="C52" s="33" t="s">
        <v>3200</v>
      </c>
      <c r="D52" s="34"/>
    </row>
    <row r="53" customFormat="false" ht="13.5" hidden="false" customHeight="true" outlineLevel="0" collapsed="false">
      <c r="A53" s="32" t="n">
        <v>48</v>
      </c>
      <c r="B53" s="35" t="s">
        <v>13187</v>
      </c>
      <c r="C53" s="33" t="s">
        <v>3440</v>
      </c>
      <c r="D53" s="34"/>
    </row>
    <row r="54" customFormat="false" ht="13.5" hidden="false" customHeight="true" outlineLevel="0" collapsed="false">
      <c r="A54" s="32" t="n">
        <v>49</v>
      </c>
      <c r="B54" s="35" t="s">
        <v>13188</v>
      </c>
      <c r="C54" s="33" t="s">
        <v>3535</v>
      </c>
      <c r="D54" s="34"/>
    </row>
    <row r="55" customFormat="false" ht="13.5" hidden="false" customHeight="true" outlineLevel="0" collapsed="false">
      <c r="A55" s="32" t="n">
        <v>50</v>
      </c>
      <c r="B55" s="35" t="s">
        <v>13189</v>
      </c>
      <c r="C55" s="33" t="s">
        <v>3565</v>
      </c>
      <c r="D55" s="34"/>
    </row>
    <row r="56" s="42" customFormat="true" ht="13.5" hidden="false" customHeight="true" outlineLevel="0" collapsed="false">
      <c r="A56" s="49" t="n">
        <v>51</v>
      </c>
      <c r="B56" s="33" t="s">
        <v>13190</v>
      </c>
      <c r="C56" s="33" t="s">
        <v>3639</v>
      </c>
      <c r="D56" s="50"/>
    </row>
    <row r="57" s="42" customFormat="true" ht="13.5" hidden="false" customHeight="true" outlineLevel="0" collapsed="false">
      <c r="A57" s="32" t="n">
        <v>52</v>
      </c>
      <c r="B57" s="33" t="s">
        <v>13191</v>
      </c>
      <c r="C57" s="33" t="s">
        <v>3819</v>
      </c>
      <c r="D57" s="50"/>
    </row>
    <row r="58" s="42" customFormat="true" ht="13.5" hidden="false" customHeight="true" outlineLevel="0" collapsed="false">
      <c r="A58" s="38" t="n">
        <v>53</v>
      </c>
      <c r="B58" s="39" t="s">
        <v>13192</v>
      </c>
      <c r="C58" s="40" t="s">
        <v>13193</v>
      </c>
      <c r="D58" s="40" t="s">
        <v>13131</v>
      </c>
    </row>
    <row r="59" s="42" customFormat="true" ht="13.5" hidden="false" customHeight="true" outlineLevel="0" collapsed="false">
      <c r="A59" s="49" t="n">
        <v>54</v>
      </c>
      <c r="B59" s="35" t="s">
        <v>13194</v>
      </c>
      <c r="C59" s="33" t="s">
        <v>13195</v>
      </c>
      <c r="D59" s="50"/>
    </row>
    <row r="60" s="42" customFormat="true" ht="13.5" hidden="false" customHeight="true" outlineLevel="0" collapsed="false">
      <c r="A60" s="49" t="n">
        <v>55</v>
      </c>
      <c r="B60" s="35" t="s">
        <v>13196</v>
      </c>
      <c r="C60" s="33" t="s">
        <v>3877</v>
      </c>
      <c r="D60" s="50"/>
    </row>
    <row r="61" s="42" customFormat="true" ht="13.5" hidden="false" customHeight="true" outlineLevel="0" collapsed="false">
      <c r="A61" s="51" t="n">
        <v>56</v>
      </c>
      <c r="B61" s="39" t="s">
        <v>13197</v>
      </c>
      <c r="C61" s="40" t="s">
        <v>13198</v>
      </c>
      <c r="D61" s="40" t="s">
        <v>13131</v>
      </c>
    </row>
    <row r="62" s="42" customFormat="true" ht="13.5" hidden="false" customHeight="true" outlineLevel="0" collapsed="false">
      <c r="A62" s="52" t="n">
        <v>57</v>
      </c>
      <c r="B62" s="44" t="s">
        <v>13199</v>
      </c>
      <c r="C62" s="44" t="s">
        <v>7377</v>
      </c>
      <c r="D62" s="50"/>
    </row>
    <row r="63" s="42" customFormat="true" ht="13.5" hidden="false" customHeight="true" outlineLevel="0" collapsed="false">
      <c r="A63" s="49" t="n">
        <v>58</v>
      </c>
      <c r="B63" s="33" t="s">
        <v>13200</v>
      </c>
      <c r="C63" s="33" t="s">
        <v>4033</v>
      </c>
      <c r="D63" s="50"/>
    </row>
    <row r="64" s="42" customFormat="true" ht="13.5" hidden="false" customHeight="true" outlineLevel="0" collapsed="false">
      <c r="A64" s="49" t="n">
        <v>59</v>
      </c>
      <c r="B64" s="33" t="s">
        <v>13201</v>
      </c>
      <c r="C64" s="33" t="s">
        <v>4135</v>
      </c>
      <c r="D64" s="50"/>
    </row>
    <row r="65" s="42" customFormat="true" ht="13.5" hidden="false" customHeight="true" outlineLevel="0" collapsed="false">
      <c r="A65" s="49" t="n">
        <v>60</v>
      </c>
      <c r="B65" s="33" t="s">
        <v>13202</v>
      </c>
      <c r="C65" s="33" t="s">
        <v>4189</v>
      </c>
      <c r="D65" s="50"/>
    </row>
    <row r="66" s="42" customFormat="true" ht="13.5" hidden="false" customHeight="true" outlineLevel="0" collapsed="false">
      <c r="A66" s="32" t="s">
        <v>698</v>
      </c>
      <c r="B66" s="33" t="s">
        <v>13203</v>
      </c>
      <c r="C66" s="33" t="s">
        <v>4337</v>
      </c>
      <c r="D66" s="34"/>
    </row>
    <row r="67" s="42" customFormat="true" ht="13.5" hidden="false" customHeight="true" outlineLevel="0" collapsed="false">
      <c r="A67" s="32" t="s">
        <v>702</v>
      </c>
      <c r="B67" s="33" t="s">
        <v>13204</v>
      </c>
      <c r="C67" s="53" t="s">
        <v>4413</v>
      </c>
      <c r="D67" s="34"/>
    </row>
    <row r="68" s="42" customFormat="true" ht="13.5" hidden="false" customHeight="true" outlineLevel="0" collapsed="false">
      <c r="A68" s="32" t="s">
        <v>706</v>
      </c>
      <c r="B68" s="35" t="s">
        <v>13205</v>
      </c>
      <c r="C68" s="33" t="s">
        <v>4463</v>
      </c>
      <c r="D68" s="34"/>
    </row>
    <row r="69" s="42" customFormat="true" ht="13.5" hidden="false" customHeight="true" outlineLevel="0" collapsed="false">
      <c r="A69" s="32" t="s">
        <v>710</v>
      </c>
      <c r="B69" s="35" t="s">
        <v>13206</v>
      </c>
      <c r="C69" s="33" t="s">
        <v>4539</v>
      </c>
      <c r="D69" s="34"/>
    </row>
    <row r="70" s="42" customFormat="true" ht="13.5" hidden="false" customHeight="true" outlineLevel="0" collapsed="false">
      <c r="A70" s="32" t="s">
        <v>710</v>
      </c>
      <c r="B70" s="35" t="s">
        <v>13207</v>
      </c>
      <c r="C70" s="33" t="s">
        <v>4657</v>
      </c>
      <c r="D70" s="34"/>
    </row>
    <row r="71" s="42" customFormat="true" ht="13.5" hidden="false" customHeight="true" outlineLevel="0" collapsed="false">
      <c r="A71" s="32" t="s">
        <v>714</v>
      </c>
      <c r="B71" s="35" t="s">
        <v>13208</v>
      </c>
      <c r="C71" s="33" t="s">
        <v>4729</v>
      </c>
      <c r="D71" s="34"/>
    </row>
    <row r="72" s="42" customFormat="true" ht="13.5" hidden="false" customHeight="true" outlineLevel="0" collapsed="false">
      <c r="A72" s="32" t="s">
        <v>714</v>
      </c>
      <c r="B72" s="35" t="s">
        <v>13209</v>
      </c>
      <c r="C72" s="33" t="s">
        <v>5045</v>
      </c>
      <c r="D72" s="34"/>
    </row>
    <row r="73" s="42" customFormat="true" ht="13.5" hidden="false" customHeight="true" outlineLevel="0" collapsed="false">
      <c r="A73" s="32" t="s">
        <v>714</v>
      </c>
      <c r="B73" s="35" t="s">
        <v>13210</v>
      </c>
      <c r="C73" s="33" t="s">
        <v>4910</v>
      </c>
      <c r="D73" s="34"/>
    </row>
    <row r="74" s="42" customFormat="true" ht="13.5" hidden="false" customHeight="true" outlineLevel="0" collapsed="false">
      <c r="A74" s="49" t="s">
        <v>718</v>
      </c>
      <c r="B74" s="35" t="s">
        <v>13211</v>
      </c>
      <c r="C74" s="33" t="s">
        <v>4806</v>
      </c>
      <c r="D74" s="34"/>
    </row>
    <row r="75" s="42" customFormat="true" ht="13.5" hidden="false" customHeight="true" outlineLevel="0" collapsed="false">
      <c r="A75" s="54" t="s">
        <v>722</v>
      </c>
      <c r="B75" s="35" t="s">
        <v>13212</v>
      </c>
      <c r="C75" s="33" t="s">
        <v>5045</v>
      </c>
      <c r="D75" s="34"/>
    </row>
    <row r="76" s="42" customFormat="true" ht="13.5" hidden="false" customHeight="true" outlineLevel="0" collapsed="false">
      <c r="A76" s="49" t="s">
        <v>726</v>
      </c>
      <c r="B76" s="35" t="s">
        <v>13213</v>
      </c>
      <c r="C76" s="33" t="s">
        <v>5129</v>
      </c>
      <c r="D76" s="34"/>
    </row>
    <row r="77" s="42" customFormat="true" ht="13.5" hidden="false" customHeight="true" outlineLevel="0" collapsed="false">
      <c r="A77" s="49" t="s">
        <v>730</v>
      </c>
      <c r="B77" s="35" t="s">
        <v>13214</v>
      </c>
      <c r="C77" s="33" t="s">
        <v>5155</v>
      </c>
      <c r="D77" s="34"/>
    </row>
    <row r="78" s="42" customFormat="true" ht="13.5" hidden="false" customHeight="true" outlineLevel="0" collapsed="false">
      <c r="A78" s="54" t="s">
        <v>734</v>
      </c>
      <c r="B78" s="35" t="s">
        <v>13215</v>
      </c>
      <c r="C78" s="33" t="s">
        <v>5302</v>
      </c>
      <c r="D78" s="34"/>
    </row>
    <row r="79" s="42" customFormat="true" ht="13.5" hidden="false" customHeight="true" outlineLevel="0" collapsed="false">
      <c r="A79" s="54" t="s">
        <v>738</v>
      </c>
      <c r="B79" s="35" t="s">
        <v>13216</v>
      </c>
      <c r="C79" s="33" t="s">
        <v>5390</v>
      </c>
      <c r="D79" s="34"/>
    </row>
    <row r="80" s="42" customFormat="true" ht="13.5" hidden="false" customHeight="true" outlineLevel="0" collapsed="false">
      <c r="A80" s="54" t="s">
        <v>742</v>
      </c>
      <c r="B80" s="35" t="s">
        <v>5383</v>
      </c>
      <c r="C80" s="33" t="s">
        <v>5384</v>
      </c>
      <c r="D80" s="34"/>
    </row>
    <row r="81" s="42" customFormat="true" ht="13.5" hidden="false" customHeight="true" outlineLevel="0" collapsed="false">
      <c r="A81" s="32" t="n">
        <v>73</v>
      </c>
      <c r="B81" s="35" t="s">
        <v>13217</v>
      </c>
      <c r="C81" s="33" t="s">
        <v>217</v>
      </c>
      <c r="D81" s="34"/>
    </row>
    <row r="82" s="42" customFormat="true" ht="13.5" hidden="false" customHeight="true" outlineLevel="0" collapsed="false">
      <c r="A82" s="54" t="s">
        <v>3417</v>
      </c>
      <c r="B82" s="35" t="s">
        <v>13218</v>
      </c>
      <c r="C82" s="33" t="s">
        <v>6122</v>
      </c>
      <c r="D82" s="34"/>
    </row>
    <row r="83" s="42" customFormat="true" ht="13.5" hidden="false" customHeight="true" outlineLevel="0" collapsed="false">
      <c r="A83" s="54" t="s">
        <v>3421</v>
      </c>
      <c r="B83" s="35" t="s">
        <v>13219</v>
      </c>
      <c r="C83" s="33" t="s">
        <v>6240</v>
      </c>
      <c r="D83" s="34"/>
    </row>
    <row r="84" s="42" customFormat="true" ht="13.5" hidden="false" customHeight="true" outlineLevel="0" collapsed="false">
      <c r="A84" s="54" t="s">
        <v>3425</v>
      </c>
      <c r="B84" s="35" t="s">
        <v>13220</v>
      </c>
      <c r="C84" s="33" t="s">
        <v>7284</v>
      </c>
      <c r="D84" s="34"/>
    </row>
    <row r="85" customFormat="false" ht="13.5" hidden="false" customHeight="true" outlineLevel="0" collapsed="false">
      <c r="A85" s="54" t="s">
        <v>3432</v>
      </c>
      <c r="B85" s="35" t="s">
        <v>13221</v>
      </c>
      <c r="C85" s="33" t="s">
        <v>5623</v>
      </c>
      <c r="D85" s="34"/>
    </row>
    <row r="86" customFormat="false" ht="13.5" hidden="false" customHeight="true" outlineLevel="0" collapsed="false">
      <c r="A86" s="32" t="s">
        <v>5612</v>
      </c>
      <c r="B86" s="35" t="s">
        <v>13222</v>
      </c>
      <c r="C86" s="33" t="s">
        <v>5657</v>
      </c>
      <c r="D86" s="34"/>
    </row>
    <row r="87" customFormat="false" ht="13.5" hidden="false" customHeight="true" outlineLevel="0" collapsed="false">
      <c r="A87" s="32" t="s">
        <v>5616</v>
      </c>
      <c r="B87" s="35" t="s">
        <v>13223</v>
      </c>
      <c r="C87" s="33" t="s">
        <v>5696</v>
      </c>
      <c r="D87" s="34"/>
    </row>
    <row r="88" customFormat="false" ht="13.5" hidden="false" customHeight="true" outlineLevel="0" collapsed="false">
      <c r="A88" s="54" t="s">
        <v>13224</v>
      </c>
      <c r="B88" s="35" t="s">
        <v>13225</v>
      </c>
      <c r="C88" s="33" t="s">
        <v>5734</v>
      </c>
      <c r="D88" s="34"/>
    </row>
    <row r="89" customFormat="false" ht="13.5" hidden="false" customHeight="true" outlineLevel="0" collapsed="false">
      <c r="A89" s="54" t="s">
        <v>13226</v>
      </c>
      <c r="B89" s="35" t="s">
        <v>13227</v>
      </c>
      <c r="C89" s="33" t="s">
        <v>5796</v>
      </c>
      <c r="D89" s="34"/>
    </row>
    <row r="90" customFormat="false" ht="13.5" hidden="false" customHeight="true" outlineLevel="0" collapsed="false">
      <c r="A90" s="54" t="s">
        <v>13228</v>
      </c>
      <c r="B90" s="35" t="s">
        <v>13229</v>
      </c>
      <c r="C90" s="33" t="s">
        <v>13230</v>
      </c>
      <c r="D90" s="34"/>
    </row>
    <row r="91" customFormat="false" ht="13.5" hidden="false" customHeight="true" outlineLevel="0" collapsed="false">
      <c r="A91" s="54" t="s">
        <v>13231</v>
      </c>
      <c r="B91" s="35" t="s">
        <v>13232</v>
      </c>
      <c r="C91" s="33" t="s">
        <v>6017</v>
      </c>
      <c r="D91" s="34"/>
    </row>
    <row r="92" customFormat="false" ht="13.5" hidden="false" customHeight="true" outlineLevel="0" collapsed="false">
      <c r="A92" s="54" t="s">
        <v>13233</v>
      </c>
      <c r="B92" s="35" t="s">
        <v>6272</v>
      </c>
      <c r="C92" s="33" t="s">
        <v>6273</v>
      </c>
      <c r="D92" s="34"/>
    </row>
    <row r="93" customFormat="false" ht="13.5" hidden="false" customHeight="true" outlineLevel="0" collapsed="false">
      <c r="A93" s="54" t="s">
        <v>13234</v>
      </c>
      <c r="B93" s="35" t="s">
        <v>6277</v>
      </c>
      <c r="C93" s="33" t="s">
        <v>6278</v>
      </c>
      <c r="D93" s="34"/>
    </row>
    <row r="94" customFormat="false" ht="13.5" hidden="false" customHeight="true" outlineLevel="0" collapsed="false">
      <c r="A94" s="54" t="s">
        <v>13235</v>
      </c>
      <c r="B94" s="35" t="s">
        <v>6281</v>
      </c>
      <c r="C94" s="33" t="s">
        <v>6059</v>
      </c>
      <c r="D94" s="34"/>
    </row>
    <row r="95" customFormat="false" ht="13.5" hidden="false" customHeight="true" outlineLevel="0" collapsed="false">
      <c r="A95" s="54" t="s">
        <v>13236</v>
      </c>
      <c r="B95" s="35" t="s">
        <v>13237</v>
      </c>
      <c r="C95" s="33" t="s">
        <v>6712</v>
      </c>
      <c r="D95" s="34"/>
    </row>
    <row r="96" customFormat="false" ht="13.5" hidden="false" customHeight="true" outlineLevel="0" collapsed="false">
      <c r="A96" s="54" t="s">
        <v>13238</v>
      </c>
      <c r="B96" s="35" t="s">
        <v>13239</v>
      </c>
      <c r="C96" s="33" t="s">
        <v>6799</v>
      </c>
      <c r="D96" s="34"/>
    </row>
    <row r="97" customFormat="false" ht="13.5" hidden="false" customHeight="true" outlineLevel="0" collapsed="false">
      <c r="A97" s="54" t="s">
        <v>13240</v>
      </c>
      <c r="B97" s="35" t="s">
        <v>13241</v>
      </c>
      <c r="C97" s="33" t="s">
        <v>6682</v>
      </c>
      <c r="D97" s="34"/>
    </row>
    <row r="98" customFormat="false" ht="13.5" hidden="false" customHeight="true" outlineLevel="0" collapsed="false">
      <c r="A98" s="54" t="s">
        <v>13242</v>
      </c>
      <c r="B98" s="35" t="s">
        <v>13243</v>
      </c>
      <c r="C98" s="33" t="s">
        <v>6707</v>
      </c>
      <c r="D98" s="34"/>
    </row>
    <row r="99" customFormat="false" ht="13.5" hidden="false" customHeight="true" outlineLevel="0" collapsed="false">
      <c r="A99" s="54" t="s">
        <v>13244</v>
      </c>
      <c r="B99" s="35" t="s">
        <v>13245</v>
      </c>
      <c r="C99" s="33" t="s">
        <v>6910</v>
      </c>
      <c r="D99" s="34"/>
    </row>
    <row r="100" customFormat="false" ht="13.5" hidden="false" customHeight="true" outlineLevel="0" collapsed="false">
      <c r="A100" s="54" t="s">
        <v>13246</v>
      </c>
      <c r="B100" s="35" t="s">
        <v>13247</v>
      </c>
      <c r="C100" s="33" t="s">
        <v>7054</v>
      </c>
      <c r="D100" s="34"/>
    </row>
    <row r="101" customFormat="false" ht="13.5" hidden="false" customHeight="true" outlineLevel="0" collapsed="false">
      <c r="A101" s="54" t="s">
        <v>13248</v>
      </c>
      <c r="B101" s="35" t="s">
        <v>6285</v>
      </c>
      <c r="C101" s="33" t="s">
        <v>6286</v>
      </c>
      <c r="D101" s="36"/>
    </row>
    <row r="102" customFormat="false" ht="13.5" hidden="false" customHeight="true" outlineLevel="0" collapsed="false">
      <c r="A102" s="54" t="s">
        <v>13249</v>
      </c>
      <c r="B102" s="35" t="s">
        <v>6291</v>
      </c>
      <c r="C102" s="33" t="s">
        <v>6292</v>
      </c>
      <c r="D102" s="34"/>
    </row>
    <row r="103" customFormat="false" ht="13.5" hidden="false" customHeight="true" outlineLevel="0" collapsed="false">
      <c r="A103" s="54" t="s">
        <v>13250</v>
      </c>
      <c r="B103" s="35" t="s">
        <v>6295</v>
      </c>
      <c r="C103" s="33" t="s">
        <v>6296</v>
      </c>
      <c r="D103" s="34"/>
    </row>
    <row r="104" customFormat="false" ht="13.5" hidden="false" customHeight="true" outlineLevel="0" collapsed="false">
      <c r="A104" s="54" t="s">
        <v>13251</v>
      </c>
      <c r="B104" s="35" t="s">
        <v>6300</v>
      </c>
      <c r="C104" s="33" t="s">
        <v>6301</v>
      </c>
      <c r="D104" s="36"/>
    </row>
    <row r="105" customFormat="false" ht="13.5" hidden="false" customHeight="true" outlineLevel="0" collapsed="false">
      <c r="A105" s="54" t="s">
        <v>13252</v>
      </c>
      <c r="B105" s="35" t="s">
        <v>6306</v>
      </c>
      <c r="C105" s="33" t="s">
        <v>6307</v>
      </c>
      <c r="D105" s="36"/>
    </row>
    <row r="106" customFormat="false" ht="13.5" hidden="false" customHeight="true" outlineLevel="0" collapsed="false">
      <c r="A106" s="55" t="s">
        <v>13253</v>
      </c>
      <c r="B106" s="40" t="s">
        <v>13254</v>
      </c>
      <c r="C106" s="40" t="s">
        <v>13255</v>
      </c>
      <c r="D106" s="41"/>
    </row>
    <row r="107" customFormat="false" ht="13.5" hidden="false" customHeight="true" outlineLevel="0" collapsed="false">
      <c r="A107" s="54" t="s">
        <v>9231</v>
      </c>
      <c r="B107" s="35" t="s">
        <v>13256</v>
      </c>
      <c r="C107" s="33" t="s">
        <v>6064</v>
      </c>
      <c r="D107" s="34"/>
    </row>
    <row r="108" customFormat="false" ht="13.5" hidden="false" customHeight="true" outlineLevel="0" collapsed="false">
      <c r="A108" s="54" t="s">
        <v>13257</v>
      </c>
      <c r="B108" s="35" t="s">
        <v>13258</v>
      </c>
      <c r="C108" s="33" t="s">
        <v>6312</v>
      </c>
      <c r="D108" s="34"/>
    </row>
    <row r="109" customFormat="false" ht="13.5" hidden="false" customHeight="true" outlineLevel="0" collapsed="false">
      <c r="A109" s="54" t="s">
        <v>13259</v>
      </c>
      <c r="B109" s="35" t="s">
        <v>13260</v>
      </c>
      <c r="C109" s="33" t="s">
        <v>6419</v>
      </c>
      <c r="D109" s="34"/>
    </row>
    <row r="110" customFormat="false" ht="13.5" hidden="false" customHeight="true" outlineLevel="0" collapsed="false">
      <c r="A110" s="54" t="s">
        <v>13261</v>
      </c>
      <c r="B110" s="33" t="s">
        <v>13262</v>
      </c>
      <c r="C110" s="33" t="s">
        <v>6550</v>
      </c>
      <c r="D110" s="34"/>
    </row>
    <row r="111" customFormat="false" ht="13.5" hidden="false" customHeight="true" outlineLevel="0" collapsed="false">
      <c r="A111" s="54" t="s">
        <v>13263</v>
      </c>
      <c r="B111" s="35" t="s">
        <v>13264</v>
      </c>
      <c r="C111" s="33" t="s">
        <v>7187</v>
      </c>
      <c r="D111" s="34"/>
    </row>
    <row r="112" customFormat="false" ht="13.5" hidden="false" customHeight="true" outlineLevel="0" collapsed="false">
      <c r="A112" s="54" t="s">
        <v>13265</v>
      </c>
      <c r="B112" s="35" t="s">
        <v>13266</v>
      </c>
      <c r="C112" s="33" t="s">
        <v>7199</v>
      </c>
      <c r="D112" s="34"/>
    </row>
    <row r="113" customFormat="false" ht="13.5" hidden="false" customHeight="true" outlineLevel="0" collapsed="false">
      <c r="A113" s="54" t="s">
        <v>13267</v>
      </c>
      <c r="B113" s="33" t="s">
        <v>13155</v>
      </c>
      <c r="C113" s="33" t="s">
        <v>6629</v>
      </c>
      <c r="D113" s="34"/>
    </row>
    <row r="114" customFormat="false" ht="13.5" hidden="false" customHeight="true" outlineLevel="0" collapsed="false">
      <c r="A114" s="54" t="s">
        <v>13268</v>
      </c>
      <c r="B114" s="33" t="s">
        <v>13269</v>
      </c>
      <c r="C114" s="33" t="s">
        <v>7494</v>
      </c>
      <c r="D114" s="37" t="n">
        <v>1</v>
      </c>
    </row>
    <row r="115" customFormat="false" ht="13.5" hidden="false" customHeight="true" outlineLevel="0" collapsed="false">
      <c r="A115" s="54" t="s">
        <v>13270</v>
      </c>
      <c r="B115" s="33" t="s">
        <v>13271</v>
      </c>
      <c r="C115" s="33" t="s">
        <v>7702</v>
      </c>
      <c r="D115" s="37"/>
    </row>
    <row r="116" customFormat="false" ht="13.5" hidden="false" customHeight="true" outlineLevel="0" collapsed="false">
      <c r="A116" s="54" t="s">
        <v>13272</v>
      </c>
      <c r="B116" s="35" t="s">
        <v>13273</v>
      </c>
      <c r="C116" s="33" t="s">
        <v>7518</v>
      </c>
      <c r="D116" s="37"/>
    </row>
    <row r="117" customFormat="false" ht="13.5" hidden="false" customHeight="true" outlineLevel="0" collapsed="false">
      <c r="A117" s="54" t="s">
        <v>13274</v>
      </c>
      <c r="B117" s="35" t="s">
        <v>13275</v>
      </c>
      <c r="C117" s="33" t="s">
        <v>28</v>
      </c>
      <c r="D117" s="37" t="n">
        <v>1</v>
      </c>
    </row>
    <row r="118" customFormat="false" ht="13.5" hidden="false" customHeight="true" outlineLevel="0" collapsed="false">
      <c r="A118" s="56" t="s">
        <v>13276</v>
      </c>
      <c r="B118" s="50" t="s">
        <v>13277</v>
      </c>
      <c r="C118" s="50" t="s">
        <v>40</v>
      </c>
      <c r="D118" s="37"/>
    </row>
    <row r="119" customFormat="false" ht="13.5" hidden="false" customHeight="true" outlineLevel="0" collapsed="false">
      <c r="A119" s="56" t="s">
        <v>13278</v>
      </c>
      <c r="B119" s="57" t="s">
        <v>13279</v>
      </c>
      <c r="C119" s="50" t="s">
        <v>13280</v>
      </c>
      <c r="D119" s="37"/>
    </row>
    <row r="120" customFormat="false" ht="13.5" hidden="false" customHeight="true" outlineLevel="0" collapsed="false">
      <c r="A120" s="54" t="s">
        <v>13281</v>
      </c>
      <c r="B120" s="35" t="s">
        <v>13282</v>
      </c>
      <c r="C120" s="33" t="s">
        <v>35</v>
      </c>
      <c r="D120" s="37"/>
    </row>
    <row r="121" customFormat="false" ht="13.5" hidden="false" customHeight="true" outlineLevel="0" collapsed="false">
      <c r="A121" s="54" t="s">
        <v>13283</v>
      </c>
      <c r="B121" s="33" t="s">
        <v>13284</v>
      </c>
      <c r="C121" s="33" t="s">
        <v>7838</v>
      </c>
      <c r="D121" s="37"/>
    </row>
  </sheetData>
  <hyperlinks>
    <hyperlink ref="C67" r:id="rId1" display="/exampaper/mockpaper/getMockPaperBlocks"/>
  </hyperlink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2" style="0" width="27.37"/>
    <col collapsed="false" customWidth="true" hidden="false" outlineLevel="0" max="3" min="3" style="0" width="5.75"/>
    <col collapsed="false" customWidth="true" hidden="false" outlineLevel="0" max="4" min="4" style="0" width="28.75"/>
    <col collapsed="false" customWidth="true" hidden="false" outlineLevel="0" max="5" min="5" style="0" width="6.87"/>
    <col collapsed="false" customWidth="true" hidden="false" outlineLevel="0" max="6" min="6" style="0" width="34.49"/>
    <col collapsed="false" customWidth="true" hidden="false" outlineLevel="0" max="7" min="7" style="0" width="4.49"/>
    <col collapsed="false" customWidth="true" hidden="false" outlineLevel="0" max="8" min="8" style="0" width="6.37"/>
    <col collapsed="false" customWidth="true" hidden="false" outlineLevel="0" max="9" min="9" style="0" width="28.25"/>
  </cols>
  <sheetData>
    <row r="1" customFormat="false" ht="13.5" hidden="false" customHeight="true" outlineLevel="0" collapsed="false">
      <c r="A1" s="2" t="s">
        <v>13</v>
      </c>
      <c r="B1" s="4" t="s">
        <v>13285</v>
      </c>
      <c r="C1" s="2" t="s">
        <v>13</v>
      </c>
      <c r="D1" s="4" t="s">
        <v>15</v>
      </c>
      <c r="E1" s="2" t="s">
        <v>16</v>
      </c>
      <c r="F1" s="2" t="s">
        <v>17</v>
      </c>
      <c r="G1" s="2" t="s">
        <v>18</v>
      </c>
      <c r="H1" s="2" t="s">
        <v>5385</v>
      </c>
      <c r="I1" s="2" t="s">
        <v>20</v>
      </c>
      <c r="J1" s="5" t="s">
        <v>21</v>
      </c>
      <c r="K1" s="2" t="s">
        <v>22</v>
      </c>
      <c r="L1" s="4" t="s">
        <v>23</v>
      </c>
      <c r="M1" s="6" t="s">
        <v>24</v>
      </c>
    </row>
    <row r="2" customFormat="false" ht="13.5" hidden="false" customHeight="true" outlineLevel="0" collapsed="false">
      <c r="A2" s="2" t="s">
        <v>25</v>
      </c>
      <c r="B2" s="4" t="s">
        <v>13286</v>
      </c>
      <c r="C2" s="2" t="s">
        <v>25</v>
      </c>
      <c r="D2" s="4" t="s">
        <v>13287</v>
      </c>
      <c r="E2" s="2" t="s">
        <v>16</v>
      </c>
      <c r="F2" s="2" t="s">
        <v>13172</v>
      </c>
      <c r="G2" s="2" t="s">
        <v>29</v>
      </c>
      <c r="H2" s="2" t="s">
        <v>19</v>
      </c>
      <c r="I2" s="2" t="s">
        <v>13288</v>
      </c>
      <c r="J2" s="5" t="s">
        <v>21</v>
      </c>
      <c r="K2" s="6" t="s">
        <v>24</v>
      </c>
      <c r="L2" s="6" t="s">
        <v>24</v>
      </c>
      <c r="M2" s="6" t="s">
        <v>24</v>
      </c>
    </row>
  </sheetData>
  <conditionalFormatting sqref="M1">
    <cfRule type="cellIs" priority="2" operator="equal" aboveAverage="0" equalAverage="0" bottom="0" percent="0" rank="0" text="" dxfId="509">
      <formula>"null"</formula>
    </cfRule>
  </conditionalFormatting>
  <conditionalFormatting sqref="K2">
    <cfRule type="cellIs" priority="3" operator="equal" aboveAverage="0" equalAverage="0" bottom="0" percent="0" rank="0" text="" dxfId="510">
      <formula>"null"</formula>
    </cfRule>
  </conditionalFormatting>
  <conditionalFormatting sqref="L2">
    <cfRule type="cellIs" priority="4" operator="equal" aboveAverage="0" equalAverage="0" bottom="0" percent="0" rank="0" text="" dxfId="511">
      <formula>"null"</formula>
    </cfRule>
  </conditionalFormatting>
  <conditionalFormatting sqref="M2">
    <cfRule type="cellIs" priority="5" operator="equal" aboveAverage="0" equalAverage="0" bottom="0" percent="0" rank="0" text="" dxfId="512">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2T09:30:20Z</dcterms:created>
  <dc:creator/>
  <dc:description/>
  <dc:language>en-US</dc:language>
  <cp:lastModifiedBy>ibm</cp:lastModifiedBy>
  <dcterms:modified xsi:type="dcterms:W3CDTF">2019-01-22T10:4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14</vt:lpwstr>
  </property>
</Properties>
</file>