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" sheetId="1" state="visible" r:id="rId2"/>
    <sheet name="smoke" sheetId="2" state="visible" r:id="rId3"/>
    <sheet name="TestCase1" sheetId="3" state="visible" r:id="rId4"/>
    <sheet name="TestCase2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7" uniqueCount="147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D227" activeCellId="0" sqref="D2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4" min="4" style="0" width="21.87"/>
    <col collapsed="false" customWidth="true" hidden="false" outlineLevel="0" max="7" min="7" style="0" width="5.99"/>
    <col collapsed="false" customWidth="true" hidden="false" outlineLevel="0" max="9" min="9" style="0" width="40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6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6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12" t="s">
        <v>1083</v>
      </c>
      <c r="C262" s="13" t="s">
        <v>13</v>
      </c>
      <c r="D262" s="13" t="s">
        <v>297</v>
      </c>
      <c r="E262" s="13" t="s">
        <v>16</v>
      </c>
      <c r="F262" s="13" t="s">
        <v>25</v>
      </c>
      <c r="G262" s="13" t="s">
        <v>26</v>
      </c>
      <c r="H262" s="13" t="s">
        <v>27</v>
      </c>
      <c r="I262" s="13" t="s">
        <v>898</v>
      </c>
      <c r="J262" s="13" t="s">
        <v>20</v>
      </c>
      <c r="K262" s="13" t="s">
        <v>29</v>
      </c>
      <c r="L262" s="12" t="s">
        <v>30</v>
      </c>
      <c r="M262" s="13" t="s">
        <v>31</v>
      </c>
    </row>
    <row r="263" customFormat="false" ht="13.5" hidden="false" customHeight="true" outlineLevel="0" collapsed="false">
      <c r="A263" s="2" t="s">
        <v>1084</v>
      </c>
      <c r="B263" s="12" t="s">
        <v>1085</v>
      </c>
      <c r="C263" s="13" t="s">
        <v>22</v>
      </c>
      <c r="D263" s="12" t="s">
        <v>34</v>
      </c>
      <c r="E263" s="13" t="s">
        <v>35</v>
      </c>
      <c r="F263" s="13" t="s">
        <v>36</v>
      </c>
      <c r="G263" s="13" t="s">
        <v>26</v>
      </c>
      <c r="H263" s="13" t="s">
        <v>19</v>
      </c>
      <c r="I263" s="13" t="s">
        <v>37</v>
      </c>
      <c r="J263" s="13" t="s">
        <v>20</v>
      </c>
      <c r="K263" s="13" t="s">
        <v>38</v>
      </c>
      <c r="L263" s="12" t="s">
        <v>39</v>
      </c>
      <c r="M263" s="13" t="s">
        <v>40</v>
      </c>
    </row>
    <row r="264" customFormat="false" ht="13.5" hidden="false" customHeight="true" outlineLevel="0" collapsed="false">
      <c r="A264" s="2" t="s">
        <v>1086</v>
      </c>
      <c r="B264" s="12" t="s">
        <v>1087</v>
      </c>
      <c r="C264" s="13" t="s">
        <v>32</v>
      </c>
      <c r="D264" s="12" t="s">
        <v>43</v>
      </c>
      <c r="E264" s="13" t="s">
        <v>35</v>
      </c>
      <c r="F264" s="13" t="s">
        <v>44</v>
      </c>
      <c r="G264" s="13" t="s">
        <v>26</v>
      </c>
      <c r="H264" s="13" t="s">
        <v>19</v>
      </c>
      <c r="I264" s="13"/>
      <c r="J264" s="13" t="s">
        <v>20</v>
      </c>
      <c r="K264" s="13"/>
      <c r="L264" s="13"/>
      <c r="M264" s="13" t="s">
        <v>45</v>
      </c>
    </row>
    <row r="265" customFormat="false" ht="13.5" hidden="false" customHeight="true" outlineLevel="0" collapsed="false">
      <c r="A265" s="2" t="s">
        <v>1088</v>
      </c>
      <c r="B265" s="12" t="s">
        <v>1089</v>
      </c>
      <c r="C265" s="13" t="s">
        <v>13</v>
      </c>
      <c r="D265" s="12" t="s">
        <v>1090</v>
      </c>
      <c r="E265" s="13" t="s">
        <v>908</v>
      </c>
      <c r="F265" s="13" t="s">
        <v>1091</v>
      </c>
      <c r="G265" s="13" t="s">
        <v>26</v>
      </c>
      <c r="H265" s="13" t="s">
        <v>19</v>
      </c>
      <c r="I265" s="13" t="s">
        <v>1092</v>
      </c>
      <c r="J265" s="14" t="s">
        <v>20</v>
      </c>
      <c r="K265" s="13" t="s">
        <v>153</v>
      </c>
      <c r="L265" s="12" t="s">
        <v>154</v>
      </c>
      <c r="M265" s="15" t="s">
        <v>31</v>
      </c>
    </row>
    <row r="266" customFormat="false" ht="13.5" hidden="false" customHeight="true" outlineLevel="0" collapsed="false">
      <c r="A266" s="2" t="s">
        <v>1093</v>
      </c>
      <c r="B266" s="12" t="s">
        <v>1094</v>
      </c>
      <c r="C266" s="13" t="s">
        <v>13</v>
      </c>
      <c r="D266" s="12" t="s">
        <v>1095</v>
      </c>
      <c r="E266" s="13" t="s">
        <v>908</v>
      </c>
      <c r="F266" s="13" t="s">
        <v>1091</v>
      </c>
      <c r="G266" s="13" t="s">
        <v>26</v>
      </c>
      <c r="H266" s="13" t="s">
        <v>19</v>
      </c>
      <c r="I266" s="13" t="s">
        <v>1096</v>
      </c>
      <c r="J266" s="14" t="s">
        <v>20</v>
      </c>
      <c r="K266" s="13" t="s">
        <v>153</v>
      </c>
      <c r="L266" s="12" t="s">
        <v>154</v>
      </c>
      <c r="M266" s="15" t="s">
        <v>31</v>
      </c>
    </row>
    <row r="267" customFormat="false" ht="13.5" hidden="false" customHeight="true" outlineLevel="0" collapsed="false">
      <c r="A267" s="2" t="s">
        <v>1097</v>
      </c>
      <c r="B267" s="12" t="s">
        <v>1098</v>
      </c>
      <c r="C267" s="13" t="s">
        <v>13</v>
      </c>
      <c r="D267" s="12" t="s">
        <v>1099</v>
      </c>
      <c r="E267" s="13" t="s">
        <v>908</v>
      </c>
      <c r="F267" s="13" t="s">
        <v>1091</v>
      </c>
      <c r="G267" s="13" t="s">
        <v>26</v>
      </c>
      <c r="H267" s="13" t="s">
        <v>19</v>
      </c>
      <c r="I267" s="13" t="s">
        <v>1100</v>
      </c>
      <c r="J267" s="14" t="s">
        <v>20</v>
      </c>
      <c r="K267" s="13" t="s">
        <v>153</v>
      </c>
      <c r="L267" s="12" t="s">
        <v>154</v>
      </c>
      <c r="M267" s="15" t="s">
        <v>31</v>
      </c>
    </row>
    <row r="268" customFormat="false" ht="13.5" hidden="false" customHeight="true" outlineLevel="0" collapsed="false">
      <c r="A268" s="2" t="s">
        <v>1101</v>
      </c>
      <c r="B268" s="12" t="s">
        <v>1102</v>
      </c>
      <c r="C268" s="13" t="s">
        <v>13</v>
      </c>
      <c r="D268" s="12" t="s">
        <v>1103</v>
      </c>
      <c r="E268" s="13" t="s">
        <v>908</v>
      </c>
      <c r="F268" s="13" t="s">
        <v>1091</v>
      </c>
      <c r="G268" s="13" t="s">
        <v>26</v>
      </c>
      <c r="H268" s="13" t="s">
        <v>19</v>
      </c>
      <c r="I268" s="13" t="s">
        <v>1104</v>
      </c>
      <c r="J268" s="14" t="s">
        <v>20</v>
      </c>
      <c r="K268" s="13" t="s">
        <v>153</v>
      </c>
      <c r="L268" s="12" t="s">
        <v>154</v>
      </c>
      <c r="M268" s="15" t="s">
        <v>31</v>
      </c>
    </row>
    <row r="269" customFormat="false" ht="13.5" hidden="false" customHeight="true" outlineLevel="0" collapsed="false">
      <c r="A269" s="2" t="s">
        <v>1105</v>
      </c>
      <c r="B269" s="12" t="s">
        <v>1106</v>
      </c>
      <c r="C269" s="13" t="s">
        <v>13</v>
      </c>
      <c r="D269" s="12" t="s">
        <v>1107</v>
      </c>
      <c r="E269" s="13" t="s">
        <v>908</v>
      </c>
      <c r="F269" s="13" t="s">
        <v>1091</v>
      </c>
      <c r="G269" s="13" t="s">
        <v>26</v>
      </c>
      <c r="H269" s="13" t="s">
        <v>19</v>
      </c>
      <c r="I269" s="13" t="s">
        <v>1108</v>
      </c>
      <c r="J269" s="14" t="s">
        <v>20</v>
      </c>
      <c r="K269" s="13" t="s">
        <v>153</v>
      </c>
      <c r="L269" s="12" t="s">
        <v>154</v>
      </c>
      <c r="M269" s="15" t="s">
        <v>31</v>
      </c>
    </row>
    <row r="270" customFormat="false" ht="13.5" hidden="false" customHeight="true" outlineLevel="0" collapsed="false">
      <c r="A270" s="2" t="s">
        <v>1109</v>
      </c>
      <c r="B270" s="12" t="s">
        <v>1110</v>
      </c>
      <c r="C270" s="13" t="s">
        <v>13</v>
      </c>
      <c r="D270" s="12" t="s">
        <v>1111</v>
      </c>
      <c r="E270" s="13" t="s">
        <v>908</v>
      </c>
      <c r="F270" s="13" t="s">
        <v>1091</v>
      </c>
      <c r="G270" s="13" t="s">
        <v>26</v>
      </c>
      <c r="H270" s="13" t="s">
        <v>19</v>
      </c>
      <c r="I270" s="13" t="s">
        <v>1112</v>
      </c>
      <c r="J270" s="14" t="s">
        <v>20</v>
      </c>
      <c r="K270" s="13" t="s">
        <v>153</v>
      </c>
      <c r="L270" s="12" t="s">
        <v>154</v>
      </c>
      <c r="M270" s="15" t="s">
        <v>31</v>
      </c>
    </row>
    <row r="271" customFormat="false" ht="13.5" hidden="false" customHeight="true" outlineLevel="0" collapsed="false">
      <c r="A271" s="2" t="s">
        <v>1113</v>
      </c>
      <c r="B271" s="12" t="s">
        <v>1114</v>
      </c>
      <c r="C271" s="13" t="s">
        <v>13</v>
      </c>
      <c r="D271" s="12" t="s">
        <v>1115</v>
      </c>
      <c r="E271" s="13" t="s">
        <v>908</v>
      </c>
      <c r="F271" s="13" t="s">
        <v>1091</v>
      </c>
      <c r="G271" s="13" t="s">
        <v>26</v>
      </c>
      <c r="H271" s="13" t="s">
        <v>19</v>
      </c>
      <c r="I271" s="13" t="s">
        <v>1116</v>
      </c>
      <c r="J271" s="14" t="s">
        <v>20</v>
      </c>
      <c r="K271" s="13" t="s">
        <v>153</v>
      </c>
      <c r="L271" s="12" t="s">
        <v>154</v>
      </c>
      <c r="M271" s="15" t="s">
        <v>31</v>
      </c>
    </row>
    <row r="272" customFormat="false" ht="13.5" hidden="false" customHeight="true" outlineLevel="0" collapsed="false">
      <c r="A272" s="2" t="s">
        <v>1117</v>
      </c>
      <c r="B272" s="12" t="s">
        <v>1118</v>
      </c>
      <c r="C272" s="13" t="s">
        <v>13</v>
      </c>
      <c r="D272" s="12" t="s">
        <v>1119</v>
      </c>
      <c r="E272" s="13" t="s">
        <v>908</v>
      </c>
      <c r="F272" s="13" t="s">
        <v>1091</v>
      </c>
      <c r="G272" s="13" t="s">
        <v>26</v>
      </c>
      <c r="H272" s="13" t="s">
        <v>19</v>
      </c>
      <c r="I272" s="13" t="s">
        <v>1120</v>
      </c>
      <c r="J272" s="14" t="s">
        <v>20</v>
      </c>
      <c r="K272" s="13" t="s">
        <v>153</v>
      </c>
      <c r="L272" s="12" t="s">
        <v>154</v>
      </c>
      <c r="M272" s="15" t="s">
        <v>31</v>
      </c>
    </row>
    <row r="273" customFormat="false" ht="13.5" hidden="false" customHeight="true" outlineLevel="0" collapsed="false">
      <c r="A273" s="2" t="s">
        <v>1121</v>
      </c>
      <c r="B273" s="12" t="s">
        <v>1122</v>
      </c>
      <c r="C273" s="13" t="s">
        <v>13</v>
      </c>
      <c r="D273" s="12" t="s">
        <v>1123</v>
      </c>
      <c r="E273" s="13" t="s">
        <v>908</v>
      </c>
      <c r="F273" s="13" t="s">
        <v>1091</v>
      </c>
      <c r="G273" s="13" t="s">
        <v>26</v>
      </c>
      <c r="H273" s="13" t="s">
        <v>19</v>
      </c>
      <c r="I273" s="13" t="s">
        <v>1124</v>
      </c>
      <c r="J273" s="14" t="s">
        <v>20</v>
      </c>
      <c r="K273" s="13" t="s">
        <v>153</v>
      </c>
      <c r="L273" s="12" t="s">
        <v>154</v>
      </c>
      <c r="M273" s="15" t="s">
        <v>31</v>
      </c>
    </row>
    <row r="274" customFormat="false" ht="13.5" hidden="false" customHeight="true" outlineLevel="0" collapsed="false">
      <c r="A274" s="2" t="s">
        <v>1125</v>
      </c>
      <c r="B274" s="12" t="s">
        <v>1126</v>
      </c>
      <c r="C274" s="13" t="s">
        <v>13</v>
      </c>
      <c r="D274" s="12" t="s">
        <v>1127</v>
      </c>
      <c r="E274" s="13" t="s">
        <v>908</v>
      </c>
      <c r="F274" s="13" t="s">
        <v>1091</v>
      </c>
      <c r="G274" s="13" t="s">
        <v>26</v>
      </c>
      <c r="H274" s="13" t="s">
        <v>19</v>
      </c>
      <c r="I274" s="13" t="s">
        <v>1128</v>
      </c>
      <c r="J274" s="14" t="s">
        <v>20</v>
      </c>
      <c r="K274" s="13" t="s">
        <v>153</v>
      </c>
      <c r="L274" s="12" t="s">
        <v>154</v>
      </c>
      <c r="M274" s="15" t="s">
        <v>31</v>
      </c>
    </row>
    <row r="275" customFormat="false" ht="13.5" hidden="false" customHeight="true" outlineLevel="0" collapsed="false">
      <c r="A275" s="2" t="s">
        <v>1129</v>
      </c>
      <c r="B275" s="12" t="s">
        <v>1130</v>
      </c>
      <c r="C275" s="13" t="s">
        <v>13</v>
      </c>
      <c r="D275" s="12" t="s">
        <v>1131</v>
      </c>
      <c r="E275" s="13" t="s">
        <v>908</v>
      </c>
      <c r="F275" s="13" t="s">
        <v>1091</v>
      </c>
      <c r="G275" s="13" t="s">
        <v>26</v>
      </c>
      <c r="H275" s="13" t="s">
        <v>19</v>
      </c>
      <c r="I275" s="13" t="s">
        <v>1132</v>
      </c>
      <c r="J275" s="14" t="s">
        <v>20</v>
      </c>
      <c r="K275" s="13" t="s">
        <v>153</v>
      </c>
      <c r="L275" s="12" t="s">
        <v>154</v>
      </c>
      <c r="M275" s="15" t="s">
        <v>31</v>
      </c>
    </row>
    <row r="276" customFormat="false" ht="13.5" hidden="false" customHeight="true" outlineLevel="0" collapsed="false">
      <c r="A276" s="2" t="s">
        <v>1133</v>
      </c>
      <c r="B276" s="12" t="s">
        <v>1134</v>
      </c>
      <c r="C276" s="13" t="s">
        <v>13</v>
      </c>
      <c r="D276" s="12" t="s">
        <v>1135</v>
      </c>
      <c r="E276" s="13" t="s">
        <v>908</v>
      </c>
      <c r="F276" s="13" t="s">
        <v>1091</v>
      </c>
      <c r="G276" s="13" t="s">
        <v>26</v>
      </c>
      <c r="H276" s="13" t="s">
        <v>19</v>
      </c>
      <c r="I276" s="13" t="s">
        <v>1136</v>
      </c>
      <c r="J276" s="14" t="s">
        <v>20</v>
      </c>
      <c r="K276" s="13" t="s">
        <v>153</v>
      </c>
      <c r="L276" s="12" t="s">
        <v>154</v>
      </c>
      <c r="M276" s="15" t="s">
        <v>31</v>
      </c>
    </row>
    <row r="277" customFormat="false" ht="13.5" hidden="false" customHeight="true" outlineLevel="0" collapsed="false">
      <c r="A277" s="2" t="s">
        <v>1137</v>
      </c>
      <c r="B277" s="12" t="s">
        <v>1138</v>
      </c>
      <c r="C277" s="13" t="s">
        <v>13</v>
      </c>
      <c r="D277" s="12" t="s">
        <v>1139</v>
      </c>
      <c r="E277" s="13" t="s">
        <v>908</v>
      </c>
      <c r="F277" s="13" t="s">
        <v>1091</v>
      </c>
      <c r="G277" s="13" t="s">
        <v>26</v>
      </c>
      <c r="H277" s="13" t="s">
        <v>19</v>
      </c>
      <c r="I277" s="13" t="s">
        <v>1140</v>
      </c>
      <c r="J277" s="14" t="s">
        <v>20</v>
      </c>
      <c r="K277" s="13" t="s">
        <v>153</v>
      </c>
      <c r="L277" s="12" t="s">
        <v>154</v>
      </c>
      <c r="M277" s="15" t="s">
        <v>31</v>
      </c>
    </row>
    <row r="278" customFormat="false" ht="13.5" hidden="false" customHeight="true" outlineLevel="0" collapsed="false">
      <c r="A278" s="2" t="s">
        <v>1141</v>
      </c>
      <c r="B278" s="12" t="s">
        <v>1142</v>
      </c>
      <c r="C278" s="13" t="s">
        <v>13</v>
      </c>
      <c r="D278" s="12" t="s">
        <v>1143</v>
      </c>
      <c r="E278" s="13" t="s">
        <v>908</v>
      </c>
      <c r="F278" s="13" t="s">
        <v>1091</v>
      </c>
      <c r="G278" s="13" t="s">
        <v>26</v>
      </c>
      <c r="H278" s="13" t="s">
        <v>19</v>
      </c>
      <c r="I278" s="13" t="s">
        <v>1128</v>
      </c>
      <c r="J278" s="14" t="s">
        <v>20</v>
      </c>
      <c r="K278" s="13" t="s">
        <v>153</v>
      </c>
      <c r="L278" s="12" t="s">
        <v>154</v>
      </c>
      <c r="M278" s="15" t="s">
        <v>31</v>
      </c>
    </row>
    <row r="279" customFormat="false" ht="13.5" hidden="false" customHeight="true" outlineLevel="0" collapsed="false">
      <c r="A279" s="2" t="s">
        <v>1144</v>
      </c>
      <c r="B279" s="12" t="s">
        <v>1145</v>
      </c>
      <c r="C279" s="13" t="s">
        <v>13</v>
      </c>
      <c r="D279" s="12" t="s">
        <v>1146</v>
      </c>
      <c r="E279" s="13" t="s">
        <v>908</v>
      </c>
      <c r="F279" s="13" t="s">
        <v>1091</v>
      </c>
      <c r="G279" s="13" t="s">
        <v>26</v>
      </c>
      <c r="H279" s="13" t="s">
        <v>19</v>
      </c>
      <c r="I279" s="13" t="s">
        <v>1147</v>
      </c>
      <c r="J279" s="14" t="s">
        <v>20</v>
      </c>
      <c r="K279" s="13" t="s">
        <v>153</v>
      </c>
      <c r="L279" s="12" t="s">
        <v>154</v>
      </c>
      <c r="M279" s="15" t="s">
        <v>31</v>
      </c>
    </row>
    <row r="280" customFormat="false" ht="13.5" hidden="false" customHeight="true" outlineLevel="0" collapsed="false">
      <c r="A280" s="2" t="s">
        <v>1148</v>
      </c>
      <c r="B280" s="12" t="s">
        <v>1149</v>
      </c>
      <c r="C280" s="13" t="s">
        <v>13</v>
      </c>
      <c r="D280" s="12" t="s">
        <v>1150</v>
      </c>
      <c r="E280" s="13" t="s">
        <v>908</v>
      </c>
      <c r="F280" s="13" t="s">
        <v>1091</v>
      </c>
      <c r="G280" s="13" t="s">
        <v>26</v>
      </c>
      <c r="H280" s="13" t="s">
        <v>19</v>
      </c>
      <c r="I280" s="13" t="s">
        <v>1151</v>
      </c>
      <c r="J280" s="14" t="s">
        <v>20</v>
      </c>
      <c r="K280" s="13" t="s">
        <v>153</v>
      </c>
      <c r="L280" s="12" t="s">
        <v>154</v>
      </c>
      <c r="M280" s="15" t="s">
        <v>31</v>
      </c>
    </row>
    <row r="281" customFormat="false" ht="13.5" hidden="false" customHeight="true" outlineLevel="0" collapsed="false">
      <c r="A281" s="2" t="s">
        <v>1152</v>
      </c>
      <c r="B281" s="12" t="s">
        <v>1153</v>
      </c>
      <c r="C281" s="13" t="s">
        <v>13</v>
      </c>
      <c r="D281" s="12" t="s">
        <v>1154</v>
      </c>
      <c r="E281" s="13" t="s">
        <v>908</v>
      </c>
      <c r="F281" s="13" t="s">
        <v>1091</v>
      </c>
      <c r="G281" s="13" t="s">
        <v>26</v>
      </c>
      <c r="H281" s="13" t="s">
        <v>19</v>
      </c>
      <c r="I281" s="13" t="s">
        <v>1155</v>
      </c>
      <c r="J281" s="14" t="s">
        <v>20</v>
      </c>
      <c r="K281" s="13" t="s">
        <v>153</v>
      </c>
      <c r="L281" s="12" t="s">
        <v>154</v>
      </c>
      <c r="M281" s="15" t="s">
        <v>31</v>
      </c>
    </row>
    <row r="282" customFormat="false" ht="13.5" hidden="false" customHeight="true" outlineLevel="0" collapsed="false">
      <c r="A282" s="2" t="s">
        <v>1156</v>
      </c>
      <c r="B282" s="12" t="s">
        <v>1157</v>
      </c>
      <c r="C282" s="13" t="s">
        <v>13</v>
      </c>
      <c r="D282" s="12" t="s">
        <v>1158</v>
      </c>
      <c r="E282" s="13" t="s">
        <v>908</v>
      </c>
      <c r="F282" s="13" t="s">
        <v>1091</v>
      </c>
      <c r="G282" s="13" t="s">
        <v>26</v>
      </c>
      <c r="H282" s="13" t="s">
        <v>19</v>
      </c>
      <c r="I282" s="13" t="s">
        <v>1159</v>
      </c>
      <c r="J282" s="14" t="s">
        <v>20</v>
      </c>
      <c r="K282" s="13" t="s">
        <v>153</v>
      </c>
      <c r="L282" s="12" t="s">
        <v>154</v>
      </c>
      <c r="M282" s="15" t="s">
        <v>31</v>
      </c>
    </row>
    <row r="283" customFormat="false" ht="13.5" hidden="false" customHeight="true" outlineLevel="0" collapsed="false">
      <c r="A283" s="2" t="s">
        <v>1160</v>
      </c>
      <c r="B283" s="12" t="s">
        <v>1161</v>
      </c>
      <c r="C283" s="13" t="s">
        <v>13</v>
      </c>
      <c r="D283" s="12" t="s">
        <v>1162</v>
      </c>
      <c r="E283" s="13" t="s">
        <v>908</v>
      </c>
      <c r="F283" s="13" t="s">
        <v>1091</v>
      </c>
      <c r="G283" s="13" t="s">
        <v>26</v>
      </c>
      <c r="H283" s="13" t="s">
        <v>19</v>
      </c>
      <c r="I283" s="13" t="s">
        <v>1163</v>
      </c>
      <c r="J283" s="14" t="s">
        <v>20</v>
      </c>
      <c r="K283" s="13" t="s">
        <v>153</v>
      </c>
      <c r="L283" s="12" t="s">
        <v>154</v>
      </c>
      <c r="M283" s="15" t="s">
        <v>31</v>
      </c>
    </row>
    <row r="284" customFormat="false" ht="13.5" hidden="false" customHeight="true" outlineLevel="0" collapsed="false">
      <c r="A284" s="2" t="s">
        <v>1164</v>
      </c>
      <c r="B284" s="12" t="s">
        <v>1165</v>
      </c>
      <c r="C284" s="13" t="s">
        <v>13</v>
      </c>
      <c r="D284" s="12" t="s">
        <v>1166</v>
      </c>
      <c r="E284" s="13" t="s">
        <v>908</v>
      </c>
      <c r="F284" s="13" t="s">
        <v>1091</v>
      </c>
      <c r="G284" s="13" t="s">
        <v>26</v>
      </c>
      <c r="H284" s="13" t="s">
        <v>19</v>
      </c>
      <c r="I284" s="13" t="s">
        <v>1167</v>
      </c>
      <c r="J284" s="14" t="s">
        <v>20</v>
      </c>
      <c r="K284" s="13" t="s">
        <v>153</v>
      </c>
      <c r="L284" s="12" t="s">
        <v>154</v>
      </c>
      <c r="M284" s="15" t="s">
        <v>31</v>
      </c>
    </row>
    <row r="285" customFormat="false" ht="13.5" hidden="false" customHeight="true" outlineLevel="0" collapsed="false">
      <c r="A285" s="2" t="s">
        <v>1168</v>
      </c>
      <c r="B285" s="12" t="s">
        <v>1169</v>
      </c>
      <c r="C285" s="13" t="s">
        <v>13</v>
      </c>
      <c r="D285" s="12" t="s">
        <v>1170</v>
      </c>
      <c r="E285" s="13" t="s">
        <v>908</v>
      </c>
      <c r="F285" s="13" t="s">
        <v>1091</v>
      </c>
      <c r="G285" s="13" t="s">
        <v>26</v>
      </c>
      <c r="H285" s="13" t="s">
        <v>19</v>
      </c>
      <c r="I285" s="13" t="s">
        <v>1171</v>
      </c>
      <c r="J285" s="14" t="s">
        <v>20</v>
      </c>
      <c r="K285" s="13" t="s">
        <v>153</v>
      </c>
      <c r="L285" s="12" t="s">
        <v>154</v>
      </c>
      <c r="M285" s="15" t="s">
        <v>31</v>
      </c>
    </row>
    <row r="286" customFormat="false" ht="13.5" hidden="false" customHeight="true" outlineLevel="0" collapsed="false">
      <c r="A286" s="2" t="s">
        <v>1172</v>
      </c>
      <c r="B286" s="12" t="s">
        <v>1173</v>
      </c>
      <c r="C286" s="13" t="s">
        <v>13</v>
      </c>
      <c r="D286" s="12" t="s">
        <v>1174</v>
      </c>
      <c r="E286" s="13" t="s">
        <v>908</v>
      </c>
      <c r="F286" s="13" t="s">
        <v>1091</v>
      </c>
      <c r="G286" s="13" t="s">
        <v>26</v>
      </c>
      <c r="H286" s="13" t="s">
        <v>19</v>
      </c>
      <c r="I286" s="13" t="s">
        <v>1175</v>
      </c>
      <c r="J286" s="14" t="s">
        <v>20</v>
      </c>
      <c r="K286" s="13" t="s">
        <v>153</v>
      </c>
      <c r="L286" s="12" t="s">
        <v>154</v>
      </c>
      <c r="M286" s="15" t="s">
        <v>31</v>
      </c>
    </row>
    <row r="287" customFormat="false" ht="13.5" hidden="false" customHeight="true" outlineLevel="0" collapsed="false">
      <c r="A287" s="2" t="s">
        <v>1176</v>
      </c>
      <c r="B287" s="12" t="s">
        <v>1177</v>
      </c>
      <c r="C287" s="13" t="s">
        <v>13</v>
      </c>
      <c r="D287" s="12" t="s">
        <v>1178</v>
      </c>
      <c r="E287" s="13" t="s">
        <v>908</v>
      </c>
      <c r="F287" s="13" t="s">
        <v>1091</v>
      </c>
      <c r="G287" s="13" t="s">
        <v>26</v>
      </c>
      <c r="H287" s="13" t="s">
        <v>19</v>
      </c>
      <c r="I287" s="13" t="s">
        <v>1179</v>
      </c>
      <c r="J287" s="14" t="s">
        <v>20</v>
      </c>
      <c r="K287" s="13" t="s">
        <v>153</v>
      </c>
      <c r="L287" s="12" t="s">
        <v>154</v>
      </c>
      <c r="M287" s="15" t="s">
        <v>31</v>
      </c>
    </row>
    <row r="288" customFormat="false" ht="13.5" hidden="false" customHeight="true" outlineLevel="0" collapsed="false">
      <c r="A288" s="2" t="s">
        <v>1180</v>
      </c>
      <c r="B288" s="12" t="s">
        <v>1181</v>
      </c>
      <c r="C288" s="13" t="s">
        <v>13</v>
      </c>
      <c r="D288" s="12" t="s">
        <v>1182</v>
      </c>
      <c r="E288" s="13" t="s">
        <v>908</v>
      </c>
      <c r="F288" s="13" t="s">
        <v>1091</v>
      </c>
      <c r="G288" s="13" t="s">
        <v>26</v>
      </c>
      <c r="H288" s="13" t="s">
        <v>19</v>
      </c>
      <c r="I288" s="13" t="s">
        <v>1183</v>
      </c>
      <c r="J288" s="14" t="s">
        <v>20</v>
      </c>
      <c r="K288" s="13" t="s">
        <v>153</v>
      </c>
      <c r="L288" s="12" t="s">
        <v>154</v>
      </c>
      <c r="M288" s="15" t="s">
        <v>31</v>
      </c>
    </row>
    <row r="289" customFormat="false" ht="13.5" hidden="false" customHeight="true" outlineLevel="0" collapsed="false">
      <c r="A289" s="2" t="s">
        <v>1184</v>
      </c>
      <c r="B289" s="12" t="s">
        <v>1185</v>
      </c>
      <c r="C289" s="13" t="s">
        <v>13</v>
      </c>
      <c r="D289" s="12" t="s">
        <v>1186</v>
      </c>
      <c r="E289" s="13" t="s">
        <v>908</v>
      </c>
      <c r="F289" s="13" t="s">
        <v>1091</v>
      </c>
      <c r="G289" s="13" t="s">
        <v>26</v>
      </c>
      <c r="H289" s="13" t="s">
        <v>19</v>
      </c>
      <c r="I289" s="13" t="s">
        <v>1187</v>
      </c>
      <c r="J289" s="14" t="s">
        <v>20</v>
      </c>
      <c r="K289" s="13" t="s">
        <v>153</v>
      </c>
      <c r="L289" s="12" t="s">
        <v>154</v>
      </c>
      <c r="M289" s="15" t="s">
        <v>31</v>
      </c>
    </row>
    <row r="290" customFormat="false" ht="13.5" hidden="false" customHeight="true" outlineLevel="0" collapsed="false">
      <c r="A290" s="2" t="s">
        <v>1188</v>
      </c>
      <c r="B290" s="12" t="s">
        <v>1189</v>
      </c>
      <c r="C290" s="13" t="s">
        <v>13</v>
      </c>
      <c r="D290" s="12" t="s">
        <v>1190</v>
      </c>
      <c r="E290" s="13" t="s">
        <v>908</v>
      </c>
      <c r="F290" s="13" t="s">
        <v>1091</v>
      </c>
      <c r="G290" s="13" t="s">
        <v>26</v>
      </c>
      <c r="H290" s="13" t="s">
        <v>19</v>
      </c>
      <c r="I290" s="13" t="s">
        <v>1191</v>
      </c>
      <c r="J290" s="14" t="s">
        <v>20</v>
      </c>
      <c r="K290" s="13" t="s">
        <v>153</v>
      </c>
      <c r="L290" s="12" t="s">
        <v>154</v>
      </c>
      <c r="M290" s="15" t="s">
        <v>31</v>
      </c>
    </row>
    <row r="291" customFormat="false" ht="13.5" hidden="false" customHeight="true" outlineLevel="0" collapsed="false">
      <c r="A291" s="2" t="s">
        <v>1192</v>
      </c>
      <c r="B291" s="12" t="s">
        <v>1193</v>
      </c>
      <c r="C291" s="13" t="s">
        <v>13</v>
      </c>
      <c r="D291" s="12" t="s">
        <v>1194</v>
      </c>
      <c r="E291" s="13" t="s">
        <v>908</v>
      </c>
      <c r="F291" s="13" t="s">
        <v>1091</v>
      </c>
      <c r="G291" s="13" t="s">
        <v>26</v>
      </c>
      <c r="H291" s="13" t="s">
        <v>19</v>
      </c>
      <c r="I291" s="13" t="s">
        <v>1195</v>
      </c>
      <c r="J291" s="14" t="s">
        <v>20</v>
      </c>
      <c r="K291" s="13" t="s">
        <v>153</v>
      </c>
      <c r="L291" s="12" t="s">
        <v>154</v>
      </c>
      <c r="M291" s="15" t="s">
        <v>31</v>
      </c>
    </row>
    <row r="292" customFormat="false" ht="13.5" hidden="false" customHeight="true" outlineLevel="0" collapsed="false">
      <c r="A292" s="2" t="s">
        <v>1196</v>
      </c>
      <c r="B292" s="12" t="s">
        <v>1197</v>
      </c>
      <c r="C292" s="13" t="s">
        <v>13</v>
      </c>
      <c r="D292" s="12" t="s">
        <v>1198</v>
      </c>
      <c r="E292" s="13" t="s">
        <v>908</v>
      </c>
      <c r="F292" s="13" t="s">
        <v>1091</v>
      </c>
      <c r="G292" s="13" t="s">
        <v>26</v>
      </c>
      <c r="H292" s="13" t="s">
        <v>19</v>
      </c>
      <c r="I292" s="13" t="s">
        <v>1199</v>
      </c>
      <c r="J292" s="14" t="s">
        <v>20</v>
      </c>
      <c r="K292" s="13" t="s">
        <v>153</v>
      </c>
      <c r="L292" s="12" t="s">
        <v>154</v>
      </c>
      <c r="M292" s="15" t="s">
        <v>31</v>
      </c>
    </row>
    <row r="293" customFormat="false" ht="13.5" hidden="false" customHeight="true" outlineLevel="0" collapsed="false">
      <c r="A293" s="2" t="s">
        <v>1200</v>
      </c>
      <c r="B293" s="12" t="s">
        <v>1201</v>
      </c>
      <c r="C293" s="13" t="s">
        <v>13</v>
      </c>
      <c r="D293" s="12" t="s">
        <v>1202</v>
      </c>
      <c r="E293" s="13" t="s">
        <v>908</v>
      </c>
      <c r="F293" s="13" t="s">
        <v>1091</v>
      </c>
      <c r="G293" s="13" t="s">
        <v>26</v>
      </c>
      <c r="H293" s="13" t="s">
        <v>19</v>
      </c>
      <c r="I293" s="13" t="s">
        <v>1203</v>
      </c>
      <c r="J293" s="14" t="s">
        <v>20</v>
      </c>
      <c r="K293" s="13" t="s">
        <v>153</v>
      </c>
      <c r="L293" s="12" t="s">
        <v>154</v>
      </c>
      <c r="M293" s="15" t="s">
        <v>31</v>
      </c>
    </row>
    <row r="294" customFormat="false" ht="13.5" hidden="false" customHeight="true" outlineLevel="0" collapsed="false">
      <c r="A294" s="2" t="s">
        <v>1204</v>
      </c>
      <c r="B294" s="12" t="s">
        <v>1205</v>
      </c>
      <c r="C294" s="13" t="s">
        <v>13</v>
      </c>
      <c r="D294" s="12" t="s">
        <v>1206</v>
      </c>
      <c r="E294" s="13" t="s">
        <v>908</v>
      </c>
      <c r="F294" s="13" t="s">
        <v>1091</v>
      </c>
      <c r="G294" s="13" t="s">
        <v>26</v>
      </c>
      <c r="H294" s="13" t="s">
        <v>19</v>
      </c>
      <c r="I294" s="13" t="s">
        <v>1207</v>
      </c>
      <c r="J294" s="14" t="s">
        <v>20</v>
      </c>
      <c r="K294" s="13" t="s">
        <v>153</v>
      </c>
      <c r="L294" s="12" t="s">
        <v>154</v>
      </c>
      <c r="M294" s="15" t="s">
        <v>31</v>
      </c>
    </row>
    <row r="295" customFormat="false" ht="13.5" hidden="false" customHeight="true" outlineLevel="0" collapsed="false">
      <c r="A295" s="2" t="s">
        <v>1208</v>
      </c>
      <c r="B295" s="12" t="s">
        <v>1209</v>
      </c>
      <c r="C295" s="13" t="s">
        <v>13</v>
      </c>
      <c r="D295" s="12" t="s">
        <v>1210</v>
      </c>
      <c r="E295" s="13" t="s">
        <v>908</v>
      </c>
      <c r="F295" s="13" t="s">
        <v>1091</v>
      </c>
      <c r="G295" s="13" t="s">
        <v>26</v>
      </c>
      <c r="H295" s="13" t="s">
        <v>19</v>
      </c>
      <c r="I295" s="13" t="s">
        <v>1211</v>
      </c>
      <c r="J295" s="14" t="s">
        <v>20</v>
      </c>
      <c r="K295" s="13" t="s">
        <v>153</v>
      </c>
      <c r="L295" s="12" t="s">
        <v>154</v>
      </c>
      <c r="M295" s="15" t="s">
        <v>31</v>
      </c>
    </row>
    <row r="296" customFormat="false" ht="13.5" hidden="false" customHeight="true" outlineLevel="0" collapsed="false">
      <c r="A296" s="2" t="s">
        <v>1212</v>
      </c>
      <c r="B296" s="12" t="s">
        <v>1213</v>
      </c>
      <c r="C296" s="13" t="s">
        <v>13</v>
      </c>
      <c r="D296" s="12" t="s">
        <v>1214</v>
      </c>
      <c r="E296" s="13" t="s">
        <v>908</v>
      </c>
      <c r="F296" s="13" t="s">
        <v>1091</v>
      </c>
      <c r="G296" s="13" t="s">
        <v>26</v>
      </c>
      <c r="H296" s="13" t="s">
        <v>19</v>
      </c>
      <c r="I296" s="13" t="s">
        <v>1215</v>
      </c>
      <c r="J296" s="14" t="s">
        <v>20</v>
      </c>
      <c r="K296" s="13" t="s">
        <v>153</v>
      </c>
      <c r="L296" s="12" t="s">
        <v>154</v>
      </c>
      <c r="M296" s="15" t="s">
        <v>31</v>
      </c>
    </row>
    <row r="297" customFormat="false" ht="13.5" hidden="false" customHeight="true" outlineLevel="0" collapsed="false">
      <c r="A297" s="2" t="s">
        <v>1216</v>
      </c>
      <c r="B297" s="12" t="s">
        <v>1217</v>
      </c>
      <c r="C297" s="13" t="s">
        <v>13</v>
      </c>
      <c r="D297" s="12" t="s">
        <v>1218</v>
      </c>
      <c r="E297" s="13" t="s">
        <v>908</v>
      </c>
      <c r="F297" s="13" t="s">
        <v>1091</v>
      </c>
      <c r="G297" s="13" t="s">
        <v>26</v>
      </c>
      <c r="H297" s="13" t="s">
        <v>19</v>
      </c>
      <c r="I297" s="13" t="s">
        <v>1219</v>
      </c>
      <c r="J297" s="14" t="s">
        <v>20</v>
      </c>
      <c r="K297" s="13" t="s">
        <v>153</v>
      </c>
      <c r="L297" s="12" t="s">
        <v>154</v>
      </c>
      <c r="M297" s="15" t="s">
        <v>31</v>
      </c>
    </row>
    <row r="298" customFormat="false" ht="13.5" hidden="false" customHeight="true" outlineLevel="0" collapsed="false">
      <c r="A298" s="2" t="s">
        <v>1220</v>
      </c>
      <c r="B298" s="12" t="s">
        <v>1221</v>
      </c>
      <c r="C298" s="13" t="s">
        <v>13</v>
      </c>
      <c r="D298" s="12" t="s">
        <v>1222</v>
      </c>
      <c r="E298" s="13" t="s">
        <v>908</v>
      </c>
      <c r="F298" s="13" t="s">
        <v>1091</v>
      </c>
      <c r="G298" s="13" t="s">
        <v>26</v>
      </c>
      <c r="H298" s="13" t="s">
        <v>19</v>
      </c>
      <c r="I298" s="13" t="s">
        <v>1223</v>
      </c>
      <c r="J298" s="14" t="s">
        <v>20</v>
      </c>
      <c r="K298" s="13" t="s">
        <v>153</v>
      </c>
      <c r="L298" s="12" t="s">
        <v>154</v>
      </c>
      <c r="M298" s="15" t="s">
        <v>31</v>
      </c>
    </row>
    <row r="299" customFormat="false" ht="13.5" hidden="false" customHeight="true" outlineLevel="0" collapsed="false">
      <c r="A299" s="2" t="s">
        <v>1224</v>
      </c>
      <c r="B299" s="12" t="s">
        <v>1225</v>
      </c>
      <c r="C299" s="13" t="s">
        <v>13</v>
      </c>
      <c r="D299" s="12" t="s">
        <v>1226</v>
      </c>
      <c r="E299" s="13" t="s">
        <v>908</v>
      </c>
      <c r="F299" s="13" t="s">
        <v>1091</v>
      </c>
      <c r="G299" s="13" t="s">
        <v>26</v>
      </c>
      <c r="H299" s="13" t="s">
        <v>19</v>
      </c>
      <c r="I299" s="13" t="s">
        <v>1227</v>
      </c>
      <c r="J299" s="14" t="s">
        <v>20</v>
      </c>
      <c r="K299" s="13" t="s">
        <v>153</v>
      </c>
      <c r="L299" s="12" t="s">
        <v>154</v>
      </c>
      <c r="M299" s="15" t="s">
        <v>31</v>
      </c>
    </row>
    <row r="300" customFormat="false" ht="13.5" hidden="false" customHeight="true" outlineLevel="0" collapsed="false">
      <c r="A300" s="2" t="s">
        <v>1228</v>
      </c>
      <c r="B300" s="12" t="s">
        <v>1229</v>
      </c>
      <c r="C300" s="13" t="s">
        <v>13</v>
      </c>
      <c r="D300" s="12" t="s">
        <v>1230</v>
      </c>
      <c r="E300" s="13" t="s">
        <v>908</v>
      </c>
      <c r="F300" s="13" t="s">
        <v>1091</v>
      </c>
      <c r="G300" s="13" t="s">
        <v>26</v>
      </c>
      <c r="H300" s="13" t="s">
        <v>19</v>
      </c>
      <c r="I300" s="13" t="s">
        <v>1128</v>
      </c>
      <c r="J300" s="14" t="s">
        <v>20</v>
      </c>
      <c r="K300" s="13" t="s">
        <v>153</v>
      </c>
      <c r="L300" s="12" t="s">
        <v>154</v>
      </c>
      <c r="M300" s="15" t="s">
        <v>31</v>
      </c>
    </row>
    <row r="301" customFormat="false" ht="13.5" hidden="false" customHeight="true" outlineLevel="0" collapsed="false">
      <c r="A301" s="2" t="s">
        <v>1231</v>
      </c>
      <c r="B301" s="12" t="s">
        <v>1232</v>
      </c>
      <c r="C301" s="13" t="s">
        <v>13</v>
      </c>
      <c r="D301" s="12" t="s">
        <v>1233</v>
      </c>
      <c r="E301" s="13" t="s">
        <v>908</v>
      </c>
      <c r="F301" s="13" t="s">
        <v>1091</v>
      </c>
      <c r="G301" s="13" t="s">
        <v>26</v>
      </c>
      <c r="H301" s="13" t="s">
        <v>19</v>
      </c>
      <c r="I301" s="13" t="s">
        <v>1234</v>
      </c>
      <c r="J301" s="14" t="s">
        <v>20</v>
      </c>
      <c r="K301" s="13" t="s">
        <v>153</v>
      </c>
      <c r="L301" s="12" t="s">
        <v>154</v>
      </c>
      <c r="M301" s="15" t="s">
        <v>31</v>
      </c>
    </row>
    <row r="302" customFormat="false" ht="13.5" hidden="false" customHeight="true" outlineLevel="0" collapsed="false">
      <c r="A302" s="2" t="s">
        <v>1235</v>
      </c>
      <c r="B302" s="12" t="s">
        <v>1236</v>
      </c>
      <c r="C302" s="13" t="s">
        <v>13</v>
      </c>
      <c r="D302" s="12" t="s">
        <v>1237</v>
      </c>
      <c r="E302" s="13" t="s">
        <v>908</v>
      </c>
      <c r="F302" s="13" t="s">
        <v>1091</v>
      </c>
      <c r="G302" s="13" t="s">
        <v>26</v>
      </c>
      <c r="H302" s="13" t="s">
        <v>19</v>
      </c>
      <c r="I302" s="13" t="s">
        <v>1238</v>
      </c>
      <c r="J302" s="14" t="s">
        <v>20</v>
      </c>
      <c r="K302" s="13" t="s">
        <v>153</v>
      </c>
      <c r="L302" s="12" t="s">
        <v>154</v>
      </c>
      <c r="M302" s="15" t="s">
        <v>31</v>
      </c>
    </row>
    <row r="303" customFormat="false" ht="13.5" hidden="false" customHeight="true" outlineLevel="0" collapsed="false">
      <c r="A303" s="2" t="s">
        <v>1239</v>
      </c>
      <c r="B303" s="12" t="s">
        <v>1240</v>
      </c>
      <c r="C303" s="13" t="s">
        <v>13</v>
      </c>
      <c r="D303" s="12" t="s">
        <v>1241</v>
      </c>
      <c r="E303" s="13" t="s">
        <v>908</v>
      </c>
      <c r="F303" s="13" t="s">
        <v>1091</v>
      </c>
      <c r="G303" s="13" t="s">
        <v>26</v>
      </c>
      <c r="H303" s="13" t="s">
        <v>19</v>
      </c>
      <c r="I303" s="13" t="s">
        <v>1242</v>
      </c>
      <c r="J303" s="14" t="s">
        <v>20</v>
      </c>
      <c r="K303" s="13" t="s">
        <v>153</v>
      </c>
      <c r="L303" s="12" t="s">
        <v>154</v>
      </c>
      <c r="M303" s="15" t="s">
        <v>31</v>
      </c>
    </row>
    <row r="304" customFormat="false" ht="13.5" hidden="false" customHeight="true" outlineLevel="0" collapsed="false">
      <c r="A304" s="2" t="s">
        <v>1243</v>
      </c>
      <c r="B304" s="5" t="s">
        <v>1244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5</v>
      </c>
      <c r="B305" s="5" t="s">
        <v>1246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7</v>
      </c>
      <c r="B306" s="5" t="s">
        <v>1248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49</v>
      </c>
      <c r="B307" s="5" t="s">
        <v>1250</v>
      </c>
      <c r="C307" s="6" t="s">
        <v>41</v>
      </c>
      <c r="D307" s="5" t="s">
        <v>1251</v>
      </c>
      <c r="E307" s="6" t="s">
        <v>908</v>
      </c>
      <c r="F307" s="6" t="s">
        <v>1252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3</v>
      </c>
      <c r="M307" s="7" t="s">
        <v>31</v>
      </c>
    </row>
    <row r="308" customFormat="false" ht="13.5" hidden="false" customHeight="true" outlineLevel="0" collapsed="false">
      <c r="A308" s="2" t="s">
        <v>1254</v>
      </c>
      <c r="B308" s="5" t="s">
        <v>1255</v>
      </c>
      <c r="C308" s="6" t="s">
        <v>46</v>
      </c>
      <c r="D308" s="5" t="s">
        <v>1256</v>
      </c>
      <c r="E308" s="6" t="s">
        <v>908</v>
      </c>
      <c r="F308" s="6" t="s">
        <v>1252</v>
      </c>
      <c r="G308" s="6" t="s">
        <v>26</v>
      </c>
      <c r="H308" s="6" t="s">
        <v>19</v>
      </c>
      <c r="I308" s="6" t="s">
        <v>1257</v>
      </c>
      <c r="J308" s="10" t="s">
        <v>20</v>
      </c>
      <c r="K308" s="6" t="s">
        <v>13</v>
      </c>
      <c r="L308" s="5" t="s">
        <v>1258</v>
      </c>
      <c r="M308" s="7" t="s">
        <v>31</v>
      </c>
    </row>
    <row r="309" customFormat="false" ht="13.5" hidden="false" customHeight="true" outlineLevel="0" collapsed="false">
      <c r="A309" s="2" t="s">
        <v>1259</v>
      </c>
      <c r="B309" s="5" t="s">
        <v>1260</v>
      </c>
      <c r="C309" s="6" t="s">
        <v>52</v>
      </c>
      <c r="D309" s="5" t="s">
        <v>1261</v>
      </c>
      <c r="E309" s="6" t="s">
        <v>908</v>
      </c>
      <c r="F309" s="6" t="s">
        <v>1252</v>
      </c>
      <c r="G309" s="6" t="s">
        <v>26</v>
      </c>
      <c r="H309" s="6" t="s">
        <v>19</v>
      </c>
      <c r="I309" s="6" t="s">
        <v>1262</v>
      </c>
      <c r="J309" s="10" t="s">
        <v>20</v>
      </c>
      <c r="K309" s="6" t="s">
        <v>13</v>
      </c>
      <c r="L309" s="5" t="s">
        <v>1258</v>
      </c>
      <c r="M309" s="7" t="s">
        <v>31</v>
      </c>
    </row>
    <row r="310" customFormat="false" ht="13.5" hidden="false" customHeight="true" outlineLevel="0" collapsed="false">
      <c r="A310" s="2" t="s">
        <v>1263</v>
      </c>
      <c r="B310" s="5" t="s">
        <v>1264</v>
      </c>
      <c r="C310" s="6" t="s">
        <v>59</v>
      </c>
      <c r="D310" s="5" t="s">
        <v>1265</v>
      </c>
      <c r="E310" s="6" t="s">
        <v>908</v>
      </c>
      <c r="F310" s="6" t="s">
        <v>1252</v>
      </c>
      <c r="G310" s="6" t="s">
        <v>26</v>
      </c>
      <c r="H310" s="6" t="s">
        <v>19</v>
      </c>
      <c r="I310" s="6" t="s">
        <v>1266</v>
      </c>
      <c r="J310" s="10" t="s">
        <v>20</v>
      </c>
      <c r="K310" s="6" t="s">
        <v>13</v>
      </c>
      <c r="L310" s="5" t="s">
        <v>1258</v>
      </c>
      <c r="M310" s="7" t="s">
        <v>31</v>
      </c>
    </row>
    <row r="311" customFormat="false" ht="13.5" hidden="false" customHeight="true" outlineLevel="0" collapsed="false">
      <c r="A311" s="2" t="s">
        <v>1267</v>
      </c>
      <c r="B311" s="5" t="s">
        <v>1268</v>
      </c>
      <c r="C311" s="6" t="s">
        <v>63</v>
      </c>
      <c r="D311" s="5" t="s">
        <v>1269</v>
      </c>
      <c r="E311" s="6" t="s">
        <v>908</v>
      </c>
      <c r="F311" s="6" t="s">
        <v>1252</v>
      </c>
      <c r="G311" s="6" t="s">
        <v>26</v>
      </c>
      <c r="H311" s="6" t="s">
        <v>19</v>
      </c>
      <c r="I311" s="6" t="s">
        <v>1270</v>
      </c>
      <c r="J311" s="10" t="s">
        <v>20</v>
      </c>
      <c r="K311" s="6" t="s">
        <v>13</v>
      </c>
      <c r="L311" s="5" t="s">
        <v>1258</v>
      </c>
      <c r="M311" s="7" t="s">
        <v>31</v>
      </c>
    </row>
    <row r="312" customFormat="false" ht="13.5" hidden="false" customHeight="true" outlineLevel="0" collapsed="false">
      <c r="A312" s="2" t="s">
        <v>1271</v>
      </c>
      <c r="B312" s="5" t="s">
        <v>1272</v>
      </c>
      <c r="C312" s="6" t="s">
        <v>68</v>
      </c>
      <c r="D312" s="5" t="s">
        <v>1273</v>
      </c>
      <c r="E312" s="6" t="s">
        <v>908</v>
      </c>
      <c r="F312" s="6" t="s">
        <v>1252</v>
      </c>
      <c r="G312" s="6" t="s">
        <v>26</v>
      </c>
      <c r="H312" s="6" t="s">
        <v>19</v>
      </c>
      <c r="I312" s="6" t="s">
        <v>1274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5</v>
      </c>
      <c r="B313" s="5" t="s">
        <v>1276</v>
      </c>
      <c r="C313" s="6" t="s">
        <v>73</v>
      </c>
      <c r="D313" s="5" t="s">
        <v>1277</v>
      </c>
      <c r="E313" s="6" t="s">
        <v>908</v>
      </c>
      <c r="F313" s="6" t="s">
        <v>1252</v>
      </c>
      <c r="G313" s="6" t="s">
        <v>26</v>
      </c>
      <c r="H313" s="6" t="s">
        <v>19</v>
      </c>
      <c r="I313" s="6" t="s">
        <v>1278</v>
      </c>
      <c r="J313" s="10" t="s">
        <v>20</v>
      </c>
      <c r="K313" s="6" t="s">
        <v>13</v>
      </c>
      <c r="L313" s="5" t="s">
        <v>1258</v>
      </c>
      <c r="M313" s="7" t="s">
        <v>31</v>
      </c>
    </row>
    <row r="314" customFormat="false" ht="13.5" hidden="false" customHeight="true" outlineLevel="0" collapsed="false">
      <c r="A314" s="2" t="s">
        <v>1279</v>
      </c>
      <c r="B314" s="12" t="s">
        <v>1280</v>
      </c>
      <c r="C314" s="13" t="s">
        <v>13</v>
      </c>
      <c r="D314" s="13" t="s">
        <v>297</v>
      </c>
      <c r="E314" s="13" t="s">
        <v>16</v>
      </c>
      <c r="F314" s="13" t="s">
        <v>25</v>
      </c>
      <c r="G314" s="13" t="s">
        <v>26</v>
      </c>
      <c r="H314" s="13" t="s">
        <v>27</v>
      </c>
      <c r="I314" s="13" t="s">
        <v>898</v>
      </c>
      <c r="J314" s="13" t="s">
        <v>20</v>
      </c>
      <c r="K314" s="13" t="s">
        <v>29</v>
      </c>
      <c r="L314" s="12" t="s">
        <v>30</v>
      </c>
      <c r="M314" s="13" t="s">
        <v>31</v>
      </c>
    </row>
    <row r="315" customFormat="false" ht="13.5" hidden="false" customHeight="true" outlineLevel="0" collapsed="false">
      <c r="A315" s="2" t="s">
        <v>1281</v>
      </c>
      <c r="B315" s="12" t="s">
        <v>1282</v>
      </c>
      <c r="C315" s="13" t="s">
        <v>22</v>
      </c>
      <c r="D315" s="12" t="s">
        <v>34</v>
      </c>
      <c r="E315" s="13" t="s">
        <v>35</v>
      </c>
      <c r="F315" s="13" t="s">
        <v>36</v>
      </c>
      <c r="G315" s="13" t="s">
        <v>26</v>
      </c>
      <c r="H315" s="13" t="s">
        <v>19</v>
      </c>
      <c r="I315" s="13" t="s">
        <v>37</v>
      </c>
      <c r="J315" s="13" t="s">
        <v>20</v>
      </c>
      <c r="K315" s="13" t="s">
        <v>38</v>
      </c>
      <c r="L315" s="12" t="s">
        <v>39</v>
      </c>
      <c r="M315" s="13" t="s">
        <v>40</v>
      </c>
    </row>
    <row r="316" customFormat="false" ht="13.5" hidden="false" customHeight="true" outlineLevel="0" collapsed="false">
      <c r="A316" s="2" t="s">
        <v>1283</v>
      </c>
      <c r="B316" s="12" t="s">
        <v>1284</v>
      </c>
      <c r="C316" s="13" t="s">
        <v>32</v>
      </c>
      <c r="D316" s="12" t="s">
        <v>43</v>
      </c>
      <c r="E316" s="13" t="s">
        <v>35</v>
      </c>
      <c r="F316" s="13" t="s">
        <v>44</v>
      </c>
      <c r="G316" s="13" t="s">
        <v>26</v>
      </c>
      <c r="H316" s="13" t="s">
        <v>19</v>
      </c>
      <c r="I316" s="13"/>
      <c r="J316" s="13" t="s">
        <v>20</v>
      </c>
      <c r="K316" s="13"/>
      <c r="L316" s="13"/>
      <c r="M316" s="13" t="s">
        <v>45</v>
      </c>
    </row>
    <row r="317" customFormat="false" ht="13.5" hidden="false" customHeight="true" outlineLevel="0" collapsed="false">
      <c r="A317" s="2" t="s">
        <v>1285</v>
      </c>
      <c r="B317" s="12" t="s">
        <v>1286</v>
      </c>
      <c r="C317" s="13" t="s">
        <v>41</v>
      </c>
      <c r="D317" s="12" t="s">
        <v>1287</v>
      </c>
      <c r="E317" s="13" t="s">
        <v>55</v>
      </c>
      <c r="F317" s="13" t="s">
        <v>49</v>
      </c>
      <c r="G317" s="13" t="s">
        <v>26</v>
      </c>
      <c r="H317" s="13" t="s">
        <v>27</v>
      </c>
      <c r="I317" s="13" t="s">
        <v>1288</v>
      </c>
      <c r="J317" s="15" t="s">
        <v>20</v>
      </c>
      <c r="K317" s="13" t="s">
        <v>29</v>
      </c>
      <c r="L317" s="13" t="s">
        <v>51</v>
      </c>
      <c r="M317" s="15" t="s">
        <v>31</v>
      </c>
    </row>
    <row r="318" customFormat="false" ht="13.5" hidden="false" customHeight="true" outlineLevel="0" collapsed="false">
      <c r="A318" s="2" t="s">
        <v>1289</v>
      </c>
      <c r="B318" s="12" t="s">
        <v>1290</v>
      </c>
      <c r="C318" s="13" t="s">
        <v>46</v>
      </c>
      <c r="D318" s="12" t="s">
        <v>1291</v>
      </c>
      <c r="E318" s="13" t="s">
        <v>908</v>
      </c>
      <c r="F318" s="13" t="s">
        <v>1292</v>
      </c>
      <c r="G318" s="13" t="s">
        <v>26</v>
      </c>
      <c r="H318" s="13" t="s">
        <v>19</v>
      </c>
      <c r="I318" s="13" t="s">
        <v>1293</v>
      </c>
      <c r="J318" s="14" t="s">
        <v>20</v>
      </c>
      <c r="K318" s="16" t="s">
        <v>153</v>
      </c>
      <c r="L318" s="17" t="s">
        <v>154</v>
      </c>
      <c r="M318" s="15" t="s">
        <v>31</v>
      </c>
    </row>
    <row r="319" customFormat="false" ht="13.5" hidden="false" customHeight="true" outlineLevel="0" collapsed="false">
      <c r="A319" s="2" t="s">
        <v>1294</v>
      </c>
      <c r="B319" s="12" t="s">
        <v>1295</v>
      </c>
      <c r="C319" s="13" t="s">
        <v>52</v>
      </c>
      <c r="D319" s="12" t="s">
        <v>1296</v>
      </c>
      <c r="E319" s="13" t="s">
        <v>908</v>
      </c>
      <c r="F319" s="13" t="s">
        <v>1292</v>
      </c>
      <c r="G319" s="13" t="s">
        <v>26</v>
      </c>
      <c r="H319" s="13" t="s">
        <v>19</v>
      </c>
      <c r="I319" s="13" t="s">
        <v>1297</v>
      </c>
      <c r="J319" s="14" t="s">
        <v>20</v>
      </c>
      <c r="K319" s="16" t="s">
        <v>153</v>
      </c>
      <c r="L319" s="17" t="s">
        <v>154</v>
      </c>
      <c r="M319" s="15" t="s">
        <v>31</v>
      </c>
    </row>
    <row r="320" customFormat="false" ht="13.5" hidden="false" customHeight="true" outlineLevel="0" collapsed="false">
      <c r="A320" s="2" t="s">
        <v>1298</v>
      </c>
      <c r="B320" s="12" t="s">
        <v>1299</v>
      </c>
      <c r="C320" s="13" t="s">
        <v>59</v>
      </c>
      <c r="D320" s="12" t="s">
        <v>1300</v>
      </c>
      <c r="E320" s="13" t="s">
        <v>908</v>
      </c>
      <c r="F320" s="13" t="s">
        <v>1292</v>
      </c>
      <c r="G320" s="13" t="s">
        <v>26</v>
      </c>
      <c r="H320" s="13" t="s">
        <v>19</v>
      </c>
      <c r="I320" s="13" t="s">
        <v>1301</v>
      </c>
      <c r="J320" s="14" t="s">
        <v>20</v>
      </c>
      <c r="K320" s="16" t="s">
        <v>153</v>
      </c>
      <c r="L320" s="17" t="s">
        <v>154</v>
      </c>
      <c r="M320" s="15" t="s">
        <v>31</v>
      </c>
    </row>
    <row r="321" customFormat="false" ht="13.5" hidden="false" customHeight="true" outlineLevel="0" collapsed="false">
      <c r="A321" s="2" t="s">
        <v>1302</v>
      </c>
      <c r="B321" s="12" t="s">
        <v>1303</v>
      </c>
      <c r="C321" s="13" t="s">
        <v>63</v>
      </c>
      <c r="D321" s="12" t="s">
        <v>1296</v>
      </c>
      <c r="E321" s="13" t="s">
        <v>908</v>
      </c>
      <c r="F321" s="13" t="s">
        <v>1292</v>
      </c>
      <c r="G321" s="13" t="s">
        <v>26</v>
      </c>
      <c r="H321" s="13" t="s">
        <v>19</v>
      </c>
      <c r="I321" s="13" t="s">
        <v>1304</v>
      </c>
      <c r="J321" s="14" t="s">
        <v>20</v>
      </c>
      <c r="K321" s="16" t="s">
        <v>153</v>
      </c>
      <c r="L321" s="17" t="s">
        <v>154</v>
      </c>
      <c r="M321" s="15" t="s">
        <v>31</v>
      </c>
    </row>
    <row r="322" customFormat="false" ht="13.5" hidden="false" customHeight="true" outlineLevel="0" collapsed="false">
      <c r="A322" s="2" t="s">
        <v>1305</v>
      </c>
      <c r="B322" s="12" t="s">
        <v>1306</v>
      </c>
      <c r="C322" s="13" t="s">
        <v>68</v>
      </c>
      <c r="D322" s="12" t="s">
        <v>1296</v>
      </c>
      <c r="E322" s="13" t="s">
        <v>908</v>
      </c>
      <c r="F322" s="13" t="s">
        <v>1292</v>
      </c>
      <c r="G322" s="13" t="s">
        <v>26</v>
      </c>
      <c r="H322" s="13" t="s">
        <v>19</v>
      </c>
      <c r="I322" s="13" t="s">
        <v>1307</v>
      </c>
      <c r="J322" s="14" t="s">
        <v>20</v>
      </c>
      <c r="K322" s="16" t="s">
        <v>153</v>
      </c>
      <c r="L322" s="17" t="s">
        <v>154</v>
      </c>
      <c r="M322" s="15" t="s">
        <v>31</v>
      </c>
    </row>
    <row r="323" customFormat="false" ht="13.5" hidden="false" customHeight="true" outlineLevel="0" collapsed="false">
      <c r="A323" s="2" t="s">
        <v>1308</v>
      </c>
      <c r="B323" s="12" t="s">
        <v>1309</v>
      </c>
      <c r="C323" s="13" t="s">
        <v>73</v>
      </c>
      <c r="D323" s="12" t="s">
        <v>1296</v>
      </c>
      <c r="E323" s="13" t="s">
        <v>908</v>
      </c>
      <c r="F323" s="13" t="s">
        <v>1292</v>
      </c>
      <c r="G323" s="13" t="s">
        <v>26</v>
      </c>
      <c r="H323" s="13" t="s">
        <v>19</v>
      </c>
      <c r="I323" s="13" t="s">
        <v>1310</v>
      </c>
      <c r="J323" s="14" t="s">
        <v>20</v>
      </c>
      <c r="K323" s="16" t="s">
        <v>153</v>
      </c>
      <c r="L323" s="17" t="s">
        <v>154</v>
      </c>
      <c r="M323" s="15" t="s">
        <v>31</v>
      </c>
    </row>
    <row r="324" customFormat="false" ht="13.5" hidden="false" customHeight="true" outlineLevel="0" collapsed="false">
      <c r="A324" s="2" t="s">
        <v>1311</v>
      </c>
      <c r="B324" s="12" t="s">
        <v>1312</v>
      </c>
      <c r="C324" s="13" t="s">
        <v>78</v>
      </c>
      <c r="D324" s="12" t="s">
        <v>1313</v>
      </c>
      <c r="E324" s="13" t="s">
        <v>908</v>
      </c>
      <c r="F324" s="13" t="s">
        <v>1292</v>
      </c>
      <c r="G324" s="13" t="s">
        <v>26</v>
      </c>
      <c r="H324" s="13" t="s">
        <v>19</v>
      </c>
      <c r="I324" s="13" t="s">
        <v>1314</v>
      </c>
      <c r="J324" s="14" t="s">
        <v>20</v>
      </c>
      <c r="K324" s="16" t="s">
        <v>153</v>
      </c>
      <c r="L324" s="17" t="s">
        <v>154</v>
      </c>
      <c r="M324" s="15" t="s">
        <v>31</v>
      </c>
    </row>
    <row r="325" customFormat="false" ht="13.5" hidden="false" customHeight="true" outlineLevel="0" collapsed="false">
      <c r="A325" s="2" t="s">
        <v>1315</v>
      </c>
      <c r="B325" s="12" t="s">
        <v>1316</v>
      </c>
      <c r="C325" s="13" t="s">
        <v>82</v>
      </c>
      <c r="D325" s="12" t="s">
        <v>1296</v>
      </c>
      <c r="E325" s="13" t="s">
        <v>908</v>
      </c>
      <c r="F325" s="13" t="s">
        <v>1292</v>
      </c>
      <c r="G325" s="13" t="s">
        <v>26</v>
      </c>
      <c r="H325" s="13" t="s">
        <v>19</v>
      </c>
      <c r="I325" s="13" t="s">
        <v>1317</v>
      </c>
      <c r="J325" s="14" t="s">
        <v>20</v>
      </c>
      <c r="K325" s="16" t="s">
        <v>153</v>
      </c>
      <c r="L325" s="17" t="s">
        <v>154</v>
      </c>
      <c r="M325" s="15" t="s">
        <v>31</v>
      </c>
    </row>
    <row r="326" customFormat="false" ht="13.5" hidden="false" customHeight="true" outlineLevel="0" collapsed="false">
      <c r="A326" s="2" t="s">
        <v>1318</v>
      </c>
      <c r="B326" s="12" t="s">
        <v>1319</v>
      </c>
      <c r="C326" s="13" t="s">
        <v>86</v>
      </c>
      <c r="D326" s="12" t="s">
        <v>1320</v>
      </c>
      <c r="E326" s="13" t="s">
        <v>908</v>
      </c>
      <c r="F326" s="13" t="s">
        <v>1292</v>
      </c>
      <c r="G326" s="13" t="s">
        <v>26</v>
      </c>
      <c r="H326" s="13" t="s">
        <v>19</v>
      </c>
      <c r="I326" s="13" t="s">
        <v>1321</v>
      </c>
      <c r="J326" s="14" t="s">
        <v>20</v>
      </c>
      <c r="K326" s="16" t="s">
        <v>153</v>
      </c>
      <c r="L326" s="17" t="s">
        <v>154</v>
      </c>
      <c r="M326" s="15" t="s">
        <v>31</v>
      </c>
    </row>
    <row r="327" customFormat="false" ht="13.5" hidden="false" customHeight="true" outlineLevel="0" collapsed="false">
      <c r="A327" s="2" t="s">
        <v>1322</v>
      </c>
      <c r="B327" s="12" t="s">
        <v>1323</v>
      </c>
      <c r="C327" s="13" t="s">
        <v>91</v>
      </c>
      <c r="D327" s="12" t="s">
        <v>1296</v>
      </c>
      <c r="E327" s="13" t="s">
        <v>908</v>
      </c>
      <c r="F327" s="13" t="s">
        <v>1292</v>
      </c>
      <c r="G327" s="13" t="s">
        <v>26</v>
      </c>
      <c r="H327" s="13" t="s">
        <v>19</v>
      </c>
      <c r="I327" s="13" t="s">
        <v>1324</v>
      </c>
      <c r="J327" s="14" t="s">
        <v>20</v>
      </c>
      <c r="K327" s="16" t="s">
        <v>153</v>
      </c>
      <c r="L327" s="17" t="s">
        <v>154</v>
      </c>
      <c r="M327" s="15" t="s">
        <v>31</v>
      </c>
    </row>
    <row r="328" customFormat="false" ht="13.5" hidden="false" customHeight="true" outlineLevel="0" collapsed="false">
      <c r="A328" s="2" t="s">
        <v>1325</v>
      </c>
      <c r="B328" s="12" t="s">
        <v>1326</v>
      </c>
      <c r="C328" s="13" t="s">
        <v>95</v>
      </c>
      <c r="D328" s="12" t="s">
        <v>1296</v>
      </c>
      <c r="E328" s="13" t="s">
        <v>908</v>
      </c>
      <c r="F328" s="13" t="s">
        <v>1292</v>
      </c>
      <c r="G328" s="13" t="s">
        <v>26</v>
      </c>
      <c r="H328" s="13" t="s">
        <v>19</v>
      </c>
      <c r="I328" s="13" t="s">
        <v>1327</v>
      </c>
      <c r="J328" s="14" t="s">
        <v>20</v>
      </c>
      <c r="K328" s="16" t="s">
        <v>153</v>
      </c>
      <c r="L328" s="17" t="s">
        <v>154</v>
      </c>
      <c r="M328" s="15" t="s">
        <v>31</v>
      </c>
    </row>
    <row r="329" customFormat="false" ht="13.5" hidden="false" customHeight="true" outlineLevel="0" collapsed="false">
      <c r="A329" s="2" t="s">
        <v>1328</v>
      </c>
      <c r="B329" s="12" t="s">
        <v>1329</v>
      </c>
      <c r="C329" s="13" t="s">
        <v>100</v>
      </c>
      <c r="D329" s="12" t="s">
        <v>1296</v>
      </c>
      <c r="E329" s="13" t="s">
        <v>908</v>
      </c>
      <c r="F329" s="13" t="s">
        <v>1292</v>
      </c>
      <c r="G329" s="13" t="s">
        <v>26</v>
      </c>
      <c r="H329" s="13" t="s">
        <v>19</v>
      </c>
      <c r="I329" s="13" t="s">
        <v>1330</v>
      </c>
      <c r="J329" s="14" t="s">
        <v>20</v>
      </c>
      <c r="K329" s="16" t="s">
        <v>153</v>
      </c>
      <c r="L329" s="17" t="s">
        <v>154</v>
      </c>
      <c r="M329" s="15" t="s">
        <v>31</v>
      </c>
    </row>
    <row r="330" customFormat="false" ht="13.5" hidden="false" customHeight="true" outlineLevel="0" collapsed="false">
      <c r="A330" s="2" t="s">
        <v>1331</v>
      </c>
      <c r="B330" s="12" t="s">
        <v>1332</v>
      </c>
      <c r="C330" s="13" t="s">
        <v>104</v>
      </c>
      <c r="D330" s="12" t="s">
        <v>1296</v>
      </c>
      <c r="E330" s="13" t="s">
        <v>908</v>
      </c>
      <c r="F330" s="13" t="s">
        <v>1292</v>
      </c>
      <c r="G330" s="13" t="s">
        <v>26</v>
      </c>
      <c r="H330" s="13" t="s">
        <v>19</v>
      </c>
      <c r="I330" s="13" t="s">
        <v>1333</v>
      </c>
      <c r="J330" s="14" t="s">
        <v>20</v>
      </c>
      <c r="K330" s="16" t="s">
        <v>153</v>
      </c>
      <c r="L330" s="17" t="s">
        <v>154</v>
      </c>
      <c r="M330" s="15" t="s">
        <v>31</v>
      </c>
    </row>
    <row r="331" customFormat="false" ht="13.5" hidden="false" customHeight="true" outlineLevel="0" collapsed="false">
      <c r="A331" s="2" t="s">
        <v>1334</v>
      </c>
      <c r="B331" s="12" t="s">
        <v>1335</v>
      </c>
      <c r="C331" s="13" t="s">
        <v>108</v>
      </c>
      <c r="D331" s="12" t="s">
        <v>1296</v>
      </c>
      <c r="E331" s="13" t="s">
        <v>908</v>
      </c>
      <c r="F331" s="13" t="s">
        <v>1292</v>
      </c>
      <c r="G331" s="13" t="s">
        <v>26</v>
      </c>
      <c r="H331" s="13" t="s">
        <v>19</v>
      </c>
      <c r="I331" s="13" t="s">
        <v>1336</v>
      </c>
      <c r="J331" s="14" t="s">
        <v>20</v>
      </c>
      <c r="K331" s="16" t="s">
        <v>153</v>
      </c>
      <c r="L331" s="17" t="s">
        <v>154</v>
      </c>
      <c r="M331" s="15" t="s">
        <v>31</v>
      </c>
    </row>
    <row r="332" customFormat="false" ht="13.5" hidden="false" customHeight="true" outlineLevel="0" collapsed="false">
      <c r="A332" s="2" t="s">
        <v>1337</v>
      </c>
      <c r="B332" s="12" t="s">
        <v>1338</v>
      </c>
      <c r="C332" s="13" t="s">
        <v>112</v>
      </c>
      <c r="D332" s="12" t="s">
        <v>1296</v>
      </c>
      <c r="E332" s="13" t="s">
        <v>908</v>
      </c>
      <c r="F332" s="13" t="s">
        <v>1292</v>
      </c>
      <c r="G332" s="13" t="s">
        <v>26</v>
      </c>
      <c r="H332" s="13" t="s">
        <v>19</v>
      </c>
      <c r="I332" s="13" t="s">
        <v>1339</v>
      </c>
      <c r="J332" s="14" t="s">
        <v>20</v>
      </c>
      <c r="K332" s="16" t="s">
        <v>153</v>
      </c>
      <c r="L332" s="17" t="s">
        <v>154</v>
      </c>
      <c r="M332" s="15" t="s">
        <v>31</v>
      </c>
    </row>
    <row r="333" customFormat="false" ht="13.5" hidden="false" customHeight="true" outlineLevel="0" collapsed="false">
      <c r="A333" s="2" t="s">
        <v>1340</v>
      </c>
      <c r="B333" s="12" t="s">
        <v>1341</v>
      </c>
      <c r="C333" s="13" t="s">
        <v>116</v>
      </c>
      <c r="D333" s="12" t="s">
        <v>1296</v>
      </c>
      <c r="E333" s="13" t="s">
        <v>908</v>
      </c>
      <c r="F333" s="13" t="s">
        <v>1292</v>
      </c>
      <c r="G333" s="13" t="s">
        <v>26</v>
      </c>
      <c r="H333" s="13" t="s">
        <v>19</v>
      </c>
      <c r="I333" s="13" t="s">
        <v>1342</v>
      </c>
      <c r="J333" s="14" t="s">
        <v>20</v>
      </c>
      <c r="K333" s="16" t="s">
        <v>153</v>
      </c>
      <c r="L333" s="17" t="s">
        <v>154</v>
      </c>
      <c r="M333" s="15" t="s">
        <v>31</v>
      </c>
    </row>
    <row r="334" customFormat="false" ht="13.5" hidden="false" customHeight="true" outlineLevel="0" collapsed="false">
      <c r="A334" s="2" t="s">
        <v>1343</v>
      </c>
      <c r="B334" s="12" t="s">
        <v>1344</v>
      </c>
      <c r="C334" s="13" t="s">
        <v>120</v>
      </c>
      <c r="D334" s="12" t="s">
        <v>1296</v>
      </c>
      <c r="E334" s="13" t="s">
        <v>908</v>
      </c>
      <c r="F334" s="13" t="s">
        <v>1292</v>
      </c>
      <c r="G334" s="13" t="s">
        <v>26</v>
      </c>
      <c r="H334" s="13" t="s">
        <v>19</v>
      </c>
      <c r="I334" s="13" t="s">
        <v>1345</v>
      </c>
      <c r="J334" s="14" t="s">
        <v>20</v>
      </c>
      <c r="K334" s="16" t="s">
        <v>153</v>
      </c>
      <c r="L334" s="17" t="s">
        <v>154</v>
      </c>
      <c r="M334" s="15" t="s">
        <v>31</v>
      </c>
    </row>
    <row r="335" customFormat="false" ht="13.5" hidden="false" customHeight="true" outlineLevel="0" collapsed="false">
      <c r="A335" s="2" t="s">
        <v>1346</v>
      </c>
      <c r="B335" s="12" t="s">
        <v>1347</v>
      </c>
      <c r="C335" s="13" t="s">
        <v>124</v>
      </c>
      <c r="D335" s="12" t="s">
        <v>1348</v>
      </c>
      <c r="E335" s="13" t="s">
        <v>908</v>
      </c>
      <c r="F335" s="13" t="s">
        <v>1292</v>
      </c>
      <c r="G335" s="13" t="s">
        <v>26</v>
      </c>
      <c r="H335" s="13" t="s">
        <v>19</v>
      </c>
      <c r="I335" s="13" t="s">
        <v>1349</v>
      </c>
      <c r="J335" s="14" t="s">
        <v>20</v>
      </c>
      <c r="K335" s="16" t="s">
        <v>153</v>
      </c>
      <c r="L335" s="17" t="s">
        <v>154</v>
      </c>
      <c r="M335" s="15" t="s">
        <v>31</v>
      </c>
    </row>
    <row r="336" customFormat="false" ht="13.5" hidden="false" customHeight="true" outlineLevel="0" collapsed="false">
      <c r="A336" s="2" t="s">
        <v>1350</v>
      </c>
      <c r="B336" s="12" t="s">
        <v>1351</v>
      </c>
      <c r="C336" s="13" t="s">
        <v>128</v>
      </c>
      <c r="D336" s="12" t="s">
        <v>1296</v>
      </c>
      <c r="E336" s="13" t="s">
        <v>908</v>
      </c>
      <c r="F336" s="13" t="s">
        <v>1292</v>
      </c>
      <c r="G336" s="13" t="s">
        <v>26</v>
      </c>
      <c r="H336" s="13" t="s">
        <v>19</v>
      </c>
      <c r="I336" s="13" t="s">
        <v>1352</v>
      </c>
      <c r="J336" s="14" t="s">
        <v>20</v>
      </c>
      <c r="K336" s="16" t="s">
        <v>153</v>
      </c>
      <c r="L336" s="17" t="s">
        <v>154</v>
      </c>
      <c r="M336" s="15" t="s">
        <v>31</v>
      </c>
    </row>
    <row r="337" customFormat="false" ht="13.5" hidden="false" customHeight="true" outlineLevel="0" collapsed="false">
      <c r="A337" s="2" t="s">
        <v>1353</v>
      </c>
      <c r="B337" s="12" t="s">
        <v>1354</v>
      </c>
      <c r="C337" s="13" t="s">
        <v>132</v>
      </c>
      <c r="D337" s="12" t="s">
        <v>1296</v>
      </c>
      <c r="E337" s="13" t="s">
        <v>908</v>
      </c>
      <c r="F337" s="13" t="s">
        <v>1292</v>
      </c>
      <c r="G337" s="13" t="s">
        <v>26</v>
      </c>
      <c r="H337" s="13" t="s">
        <v>19</v>
      </c>
      <c r="I337" s="13" t="s">
        <v>1355</v>
      </c>
      <c r="J337" s="14" t="s">
        <v>20</v>
      </c>
      <c r="K337" s="16" t="s">
        <v>153</v>
      </c>
      <c r="L337" s="17" t="s">
        <v>154</v>
      </c>
      <c r="M337" s="15" t="s">
        <v>31</v>
      </c>
    </row>
    <row r="338" customFormat="false" ht="13.5" hidden="false" customHeight="true" outlineLevel="0" collapsed="false">
      <c r="A338" s="2" t="s">
        <v>1356</v>
      </c>
      <c r="B338" s="12" t="s">
        <v>1357</v>
      </c>
      <c r="C338" s="13" t="s">
        <v>136</v>
      </c>
      <c r="D338" s="12" t="s">
        <v>1358</v>
      </c>
      <c r="E338" s="13" t="s">
        <v>908</v>
      </c>
      <c r="F338" s="13" t="s">
        <v>1292</v>
      </c>
      <c r="G338" s="13" t="s">
        <v>26</v>
      </c>
      <c r="H338" s="13" t="s">
        <v>19</v>
      </c>
      <c r="I338" s="13" t="s">
        <v>1359</v>
      </c>
      <c r="J338" s="14" t="s">
        <v>20</v>
      </c>
      <c r="K338" s="16" t="s">
        <v>153</v>
      </c>
      <c r="L338" s="17" t="s">
        <v>154</v>
      </c>
      <c r="M338" s="15" t="s">
        <v>31</v>
      </c>
    </row>
    <row r="339" customFormat="false" ht="13.5" hidden="false" customHeight="true" outlineLevel="0" collapsed="false">
      <c r="A339" s="2" t="s">
        <v>1360</v>
      </c>
      <c r="B339" s="12" t="s">
        <v>1361</v>
      </c>
      <c r="C339" s="13" t="s">
        <v>140</v>
      </c>
      <c r="D339" s="12" t="s">
        <v>1296</v>
      </c>
      <c r="E339" s="13" t="s">
        <v>908</v>
      </c>
      <c r="F339" s="13" t="s">
        <v>1292</v>
      </c>
      <c r="G339" s="13" t="s">
        <v>26</v>
      </c>
      <c r="H339" s="13" t="s">
        <v>19</v>
      </c>
      <c r="I339" s="13" t="s">
        <v>1362</v>
      </c>
      <c r="J339" s="14" t="s">
        <v>20</v>
      </c>
      <c r="K339" s="16" t="s">
        <v>153</v>
      </c>
      <c r="L339" s="17" t="s">
        <v>154</v>
      </c>
      <c r="M339" s="15" t="s">
        <v>31</v>
      </c>
    </row>
    <row r="340" customFormat="false" ht="13.5" hidden="false" customHeight="true" outlineLevel="0" collapsed="false">
      <c r="A340" s="2" t="s">
        <v>1363</v>
      </c>
      <c r="B340" s="12" t="s">
        <v>1364</v>
      </c>
      <c r="C340" s="13" t="s">
        <v>144</v>
      </c>
      <c r="D340" s="12" t="s">
        <v>1365</v>
      </c>
      <c r="E340" s="13" t="s">
        <v>908</v>
      </c>
      <c r="F340" s="13" t="s">
        <v>1292</v>
      </c>
      <c r="G340" s="13" t="s">
        <v>26</v>
      </c>
      <c r="H340" s="13" t="s">
        <v>19</v>
      </c>
      <c r="I340" s="13" t="s">
        <v>1366</v>
      </c>
      <c r="J340" s="14" t="s">
        <v>20</v>
      </c>
      <c r="K340" s="16" t="s">
        <v>153</v>
      </c>
      <c r="L340" s="17" t="s">
        <v>154</v>
      </c>
      <c r="M340" s="15" t="s">
        <v>31</v>
      </c>
    </row>
    <row r="341" customFormat="false" ht="13.5" hidden="false" customHeight="true" outlineLevel="0" collapsed="false">
      <c r="A341" s="2" t="s">
        <v>1367</v>
      </c>
      <c r="B341" s="12" t="s">
        <v>1368</v>
      </c>
      <c r="C341" s="13" t="s">
        <v>149</v>
      </c>
      <c r="D341" s="12" t="s">
        <v>1296</v>
      </c>
      <c r="E341" s="13" t="s">
        <v>908</v>
      </c>
      <c r="F341" s="13" t="s">
        <v>1292</v>
      </c>
      <c r="G341" s="13" t="s">
        <v>26</v>
      </c>
      <c r="H341" s="13" t="s">
        <v>19</v>
      </c>
      <c r="I341" s="13" t="s">
        <v>1369</v>
      </c>
      <c r="J341" s="14" t="s">
        <v>20</v>
      </c>
      <c r="K341" s="16" t="s">
        <v>153</v>
      </c>
      <c r="L341" s="17" t="s">
        <v>154</v>
      </c>
      <c r="M341" s="15" t="s">
        <v>31</v>
      </c>
    </row>
    <row r="342" customFormat="false" ht="13.5" hidden="false" customHeight="true" outlineLevel="0" collapsed="false">
      <c r="A342" s="2" t="s">
        <v>1370</v>
      </c>
      <c r="B342" s="12" t="s">
        <v>1371</v>
      </c>
      <c r="C342" s="13" t="s">
        <v>155</v>
      </c>
      <c r="D342" s="12" t="s">
        <v>1296</v>
      </c>
      <c r="E342" s="13" t="s">
        <v>908</v>
      </c>
      <c r="F342" s="13" t="s">
        <v>1292</v>
      </c>
      <c r="G342" s="13" t="s">
        <v>26</v>
      </c>
      <c r="H342" s="13" t="s">
        <v>19</v>
      </c>
      <c r="I342" s="13" t="s">
        <v>1372</v>
      </c>
      <c r="J342" s="14" t="s">
        <v>20</v>
      </c>
      <c r="K342" s="16" t="s">
        <v>153</v>
      </c>
      <c r="L342" s="17" t="s">
        <v>154</v>
      </c>
      <c r="M342" s="15" t="s">
        <v>31</v>
      </c>
    </row>
    <row r="343" customFormat="false" ht="13.5" hidden="false" customHeight="true" outlineLevel="0" collapsed="false">
      <c r="A343" s="2" t="s">
        <v>1373</v>
      </c>
      <c r="B343" s="12" t="s">
        <v>1374</v>
      </c>
      <c r="C343" s="13" t="s">
        <v>159</v>
      </c>
      <c r="D343" s="12" t="s">
        <v>1296</v>
      </c>
      <c r="E343" s="13" t="s">
        <v>908</v>
      </c>
      <c r="F343" s="13" t="s">
        <v>1292</v>
      </c>
      <c r="G343" s="13" t="s">
        <v>26</v>
      </c>
      <c r="H343" s="13" t="s">
        <v>19</v>
      </c>
      <c r="I343" s="13" t="s">
        <v>1375</v>
      </c>
      <c r="J343" s="14" t="s">
        <v>20</v>
      </c>
      <c r="K343" s="16" t="s">
        <v>153</v>
      </c>
      <c r="L343" s="17" t="s">
        <v>154</v>
      </c>
      <c r="M343" s="15" t="s">
        <v>31</v>
      </c>
    </row>
    <row r="344" customFormat="false" ht="13.5" hidden="false" customHeight="true" outlineLevel="0" collapsed="false">
      <c r="A344" s="2" t="s">
        <v>1376</v>
      </c>
      <c r="B344" s="12" t="s">
        <v>1377</v>
      </c>
      <c r="C344" s="13" t="s">
        <v>163</v>
      </c>
      <c r="D344" s="12" t="s">
        <v>1296</v>
      </c>
      <c r="E344" s="13" t="s">
        <v>908</v>
      </c>
      <c r="F344" s="13" t="s">
        <v>1292</v>
      </c>
      <c r="G344" s="13" t="s">
        <v>26</v>
      </c>
      <c r="H344" s="13" t="s">
        <v>19</v>
      </c>
      <c r="I344" s="13" t="s">
        <v>1378</v>
      </c>
      <c r="J344" s="14" t="s">
        <v>20</v>
      </c>
      <c r="K344" s="16" t="s">
        <v>153</v>
      </c>
      <c r="L344" s="17" t="s">
        <v>154</v>
      </c>
      <c r="M344" s="15" t="s">
        <v>31</v>
      </c>
    </row>
    <row r="345" customFormat="false" ht="13.5" hidden="false" customHeight="true" outlineLevel="0" collapsed="false">
      <c r="A345" s="2" t="s">
        <v>1379</v>
      </c>
      <c r="B345" s="12" t="s">
        <v>1380</v>
      </c>
      <c r="C345" s="13" t="s">
        <v>165</v>
      </c>
      <c r="D345" s="12" t="s">
        <v>1296</v>
      </c>
      <c r="E345" s="13" t="s">
        <v>908</v>
      </c>
      <c r="F345" s="13" t="s">
        <v>1292</v>
      </c>
      <c r="G345" s="13" t="s">
        <v>26</v>
      </c>
      <c r="H345" s="13" t="s">
        <v>19</v>
      </c>
      <c r="I345" s="13" t="s">
        <v>1381</v>
      </c>
      <c r="J345" s="14" t="s">
        <v>20</v>
      </c>
      <c r="K345" s="16" t="s">
        <v>153</v>
      </c>
      <c r="L345" s="17" t="s">
        <v>154</v>
      </c>
      <c r="M345" s="15" t="s">
        <v>31</v>
      </c>
    </row>
    <row r="346" customFormat="false" ht="13.5" hidden="false" customHeight="true" outlineLevel="0" collapsed="false">
      <c r="A346" s="2" t="s">
        <v>1382</v>
      </c>
      <c r="B346" s="12" t="s">
        <v>1383</v>
      </c>
      <c r="C346" s="13" t="s">
        <v>167</v>
      </c>
      <c r="D346" s="12" t="s">
        <v>1384</v>
      </c>
      <c r="E346" s="13" t="s">
        <v>908</v>
      </c>
      <c r="F346" s="13" t="s">
        <v>1292</v>
      </c>
      <c r="G346" s="13" t="s">
        <v>26</v>
      </c>
      <c r="H346" s="13" t="s">
        <v>19</v>
      </c>
      <c r="I346" s="13" t="s">
        <v>1385</v>
      </c>
      <c r="J346" s="14" t="s">
        <v>20</v>
      </c>
      <c r="K346" s="16" t="s">
        <v>153</v>
      </c>
      <c r="L346" s="17" t="s">
        <v>154</v>
      </c>
      <c r="M346" s="15" t="s">
        <v>31</v>
      </c>
    </row>
    <row r="347" customFormat="false" ht="13.5" hidden="false" customHeight="true" outlineLevel="0" collapsed="false">
      <c r="A347" s="2" t="s">
        <v>1386</v>
      </c>
      <c r="B347" s="12" t="s">
        <v>1387</v>
      </c>
      <c r="C347" s="13" t="s">
        <v>169</v>
      </c>
      <c r="D347" s="12" t="s">
        <v>1296</v>
      </c>
      <c r="E347" s="13" t="s">
        <v>908</v>
      </c>
      <c r="F347" s="13" t="s">
        <v>1292</v>
      </c>
      <c r="G347" s="13" t="s">
        <v>26</v>
      </c>
      <c r="H347" s="13" t="s">
        <v>19</v>
      </c>
      <c r="I347" s="13" t="s">
        <v>1388</v>
      </c>
      <c r="J347" s="14" t="s">
        <v>20</v>
      </c>
      <c r="K347" s="16" t="s">
        <v>153</v>
      </c>
      <c r="L347" s="17" t="s">
        <v>154</v>
      </c>
      <c r="M347" s="15" t="s">
        <v>31</v>
      </c>
    </row>
    <row r="348" customFormat="false" ht="13.5" hidden="false" customHeight="true" outlineLevel="0" collapsed="false">
      <c r="A348" s="2" t="s">
        <v>1389</v>
      </c>
      <c r="B348" s="12" t="s">
        <v>1390</v>
      </c>
      <c r="C348" s="13" t="s">
        <v>171</v>
      </c>
      <c r="D348" s="12" t="s">
        <v>1296</v>
      </c>
      <c r="E348" s="13" t="s">
        <v>908</v>
      </c>
      <c r="F348" s="13" t="s">
        <v>1292</v>
      </c>
      <c r="G348" s="13" t="s">
        <v>26</v>
      </c>
      <c r="H348" s="13" t="s">
        <v>19</v>
      </c>
      <c r="I348" s="13" t="s">
        <v>1391</v>
      </c>
      <c r="J348" s="14" t="s">
        <v>20</v>
      </c>
      <c r="K348" s="16" t="s">
        <v>153</v>
      </c>
      <c r="L348" s="17" t="s">
        <v>154</v>
      </c>
      <c r="M348" s="15" t="s">
        <v>31</v>
      </c>
    </row>
    <row r="349" customFormat="false" ht="13.5" hidden="false" customHeight="true" outlineLevel="0" collapsed="false">
      <c r="A349" s="2" t="s">
        <v>1392</v>
      </c>
      <c r="B349" s="12" t="s">
        <v>1393</v>
      </c>
      <c r="C349" s="13" t="s">
        <v>176</v>
      </c>
      <c r="D349" s="12" t="s">
        <v>1296</v>
      </c>
      <c r="E349" s="13" t="s">
        <v>908</v>
      </c>
      <c r="F349" s="13" t="s">
        <v>1292</v>
      </c>
      <c r="G349" s="13" t="s">
        <v>26</v>
      </c>
      <c r="H349" s="13" t="s">
        <v>19</v>
      </c>
      <c r="I349" s="13" t="s">
        <v>1394</v>
      </c>
      <c r="J349" s="14" t="s">
        <v>20</v>
      </c>
      <c r="K349" s="16" t="s">
        <v>153</v>
      </c>
      <c r="L349" s="17" t="s">
        <v>154</v>
      </c>
      <c r="M349" s="15" t="s">
        <v>31</v>
      </c>
    </row>
    <row r="350" customFormat="false" ht="13.5" hidden="false" customHeight="true" outlineLevel="0" collapsed="false">
      <c r="A350" s="2" t="s">
        <v>1395</v>
      </c>
      <c r="B350" s="12" t="s">
        <v>1396</v>
      </c>
      <c r="C350" s="13" t="s">
        <v>182</v>
      </c>
      <c r="D350" s="12" t="s">
        <v>1296</v>
      </c>
      <c r="E350" s="13" t="s">
        <v>908</v>
      </c>
      <c r="F350" s="13" t="s">
        <v>1292</v>
      </c>
      <c r="G350" s="13" t="s">
        <v>26</v>
      </c>
      <c r="H350" s="13" t="s">
        <v>19</v>
      </c>
      <c r="I350" s="13" t="s">
        <v>1397</v>
      </c>
      <c r="J350" s="14" t="s">
        <v>20</v>
      </c>
      <c r="K350" s="16" t="s">
        <v>153</v>
      </c>
      <c r="L350" s="17" t="s">
        <v>154</v>
      </c>
      <c r="M350" s="15" t="s">
        <v>31</v>
      </c>
    </row>
    <row r="351" customFormat="false" ht="13.5" hidden="false" customHeight="true" outlineLevel="0" collapsed="false">
      <c r="A351" s="2" t="s">
        <v>1398</v>
      </c>
      <c r="B351" s="12" t="s">
        <v>1399</v>
      </c>
      <c r="C351" s="13" t="s">
        <v>186</v>
      </c>
      <c r="D351" s="12" t="s">
        <v>1296</v>
      </c>
      <c r="E351" s="13" t="s">
        <v>908</v>
      </c>
      <c r="F351" s="13" t="s">
        <v>1292</v>
      </c>
      <c r="G351" s="13" t="s">
        <v>26</v>
      </c>
      <c r="H351" s="13" t="s">
        <v>19</v>
      </c>
      <c r="I351" s="13" t="s">
        <v>1400</v>
      </c>
      <c r="J351" s="14" t="s">
        <v>20</v>
      </c>
      <c r="K351" s="16" t="s">
        <v>153</v>
      </c>
      <c r="L351" s="17" t="s">
        <v>154</v>
      </c>
      <c r="M351" s="15" t="s">
        <v>31</v>
      </c>
    </row>
    <row r="352" customFormat="false" ht="13.5" hidden="false" customHeight="true" outlineLevel="0" collapsed="false">
      <c r="A352" s="2" t="s">
        <v>1401</v>
      </c>
      <c r="B352" s="12" t="s">
        <v>1402</v>
      </c>
      <c r="C352" s="13" t="s">
        <v>191</v>
      </c>
      <c r="D352" s="12" t="s">
        <v>1296</v>
      </c>
      <c r="E352" s="13" t="s">
        <v>908</v>
      </c>
      <c r="F352" s="13" t="s">
        <v>1292</v>
      </c>
      <c r="G352" s="13" t="s">
        <v>26</v>
      </c>
      <c r="H352" s="13" t="s">
        <v>19</v>
      </c>
      <c r="I352" s="13" t="s">
        <v>1403</v>
      </c>
      <c r="J352" s="14" t="s">
        <v>20</v>
      </c>
      <c r="K352" s="16" t="s">
        <v>153</v>
      </c>
      <c r="L352" s="17" t="s">
        <v>154</v>
      </c>
      <c r="M352" s="15" t="s">
        <v>31</v>
      </c>
    </row>
    <row r="353" customFormat="false" ht="13.5" hidden="false" customHeight="true" outlineLevel="0" collapsed="false">
      <c r="A353" s="2" t="s">
        <v>1404</v>
      </c>
      <c r="B353" s="12" t="s">
        <v>1405</v>
      </c>
      <c r="C353" s="13" t="s">
        <v>195</v>
      </c>
      <c r="D353" s="12" t="s">
        <v>1296</v>
      </c>
      <c r="E353" s="13" t="s">
        <v>908</v>
      </c>
      <c r="F353" s="13" t="s">
        <v>1292</v>
      </c>
      <c r="G353" s="13" t="s">
        <v>26</v>
      </c>
      <c r="H353" s="13" t="s">
        <v>19</v>
      </c>
      <c r="I353" s="13" t="s">
        <v>1406</v>
      </c>
      <c r="J353" s="14" t="s">
        <v>20</v>
      </c>
      <c r="K353" s="16" t="s">
        <v>153</v>
      </c>
      <c r="L353" s="17" t="s">
        <v>154</v>
      </c>
      <c r="M353" s="15" t="s">
        <v>31</v>
      </c>
    </row>
    <row r="354" customFormat="false" ht="13.5" hidden="false" customHeight="true" outlineLevel="0" collapsed="false">
      <c r="A354" s="2" t="s">
        <v>1407</v>
      </c>
      <c r="B354" s="12" t="s">
        <v>1408</v>
      </c>
      <c r="C354" s="13" t="s">
        <v>199</v>
      </c>
      <c r="D354" s="12" t="s">
        <v>1409</v>
      </c>
      <c r="E354" s="13" t="s">
        <v>908</v>
      </c>
      <c r="F354" s="13" t="s">
        <v>1292</v>
      </c>
      <c r="G354" s="13" t="s">
        <v>26</v>
      </c>
      <c r="H354" s="13" t="s">
        <v>19</v>
      </c>
      <c r="I354" s="13" t="s">
        <v>1410</v>
      </c>
      <c r="J354" s="14" t="s">
        <v>20</v>
      </c>
      <c r="K354" s="16" t="s">
        <v>153</v>
      </c>
      <c r="L354" s="17" t="s">
        <v>154</v>
      </c>
      <c r="M354" s="15" t="s">
        <v>31</v>
      </c>
    </row>
    <row r="355" customFormat="false" ht="13.5" hidden="false" customHeight="true" outlineLevel="0" collapsed="false">
      <c r="A355" s="2" t="s">
        <v>1411</v>
      </c>
      <c r="B355" s="12" t="s">
        <v>1412</v>
      </c>
      <c r="C355" s="13" t="s">
        <v>203</v>
      </c>
      <c r="D355" s="12" t="s">
        <v>1296</v>
      </c>
      <c r="E355" s="13" t="s">
        <v>908</v>
      </c>
      <c r="F355" s="13" t="s">
        <v>1292</v>
      </c>
      <c r="G355" s="13" t="s">
        <v>26</v>
      </c>
      <c r="H355" s="13" t="s">
        <v>19</v>
      </c>
      <c r="I355" s="13" t="s">
        <v>1413</v>
      </c>
      <c r="J355" s="14" t="s">
        <v>20</v>
      </c>
      <c r="K355" s="16" t="s">
        <v>153</v>
      </c>
      <c r="L355" s="17" t="s">
        <v>154</v>
      </c>
      <c r="M355" s="15" t="s">
        <v>31</v>
      </c>
    </row>
    <row r="356" customFormat="false" ht="13.5" hidden="false" customHeight="true" outlineLevel="0" collapsed="false">
      <c r="A356" s="2" t="s">
        <v>1414</v>
      </c>
      <c r="B356" s="12" t="s">
        <v>1415</v>
      </c>
      <c r="C356" s="13" t="s">
        <v>208</v>
      </c>
      <c r="D356" s="12" t="s">
        <v>1296</v>
      </c>
      <c r="E356" s="13" t="s">
        <v>908</v>
      </c>
      <c r="F356" s="13" t="s">
        <v>1292</v>
      </c>
      <c r="G356" s="13" t="s">
        <v>26</v>
      </c>
      <c r="H356" s="13" t="s">
        <v>19</v>
      </c>
      <c r="I356" s="13" t="s">
        <v>1416</v>
      </c>
      <c r="J356" s="14" t="s">
        <v>20</v>
      </c>
      <c r="K356" s="16" t="s">
        <v>153</v>
      </c>
      <c r="L356" s="17" t="s">
        <v>154</v>
      </c>
      <c r="M356" s="15" t="s">
        <v>31</v>
      </c>
    </row>
    <row r="357" customFormat="false" ht="13.5" hidden="false" customHeight="true" outlineLevel="0" collapsed="false">
      <c r="A357" s="2" t="s">
        <v>1417</v>
      </c>
      <c r="B357" s="12" t="s">
        <v>1418</v>
      </c>
      <c r="C357" s="13" t="s">
        <v>212</v>
      </c>
      <c r="D357" s="12" t="s">
        <v>1296</v>
      </c>
      <c r="E357" s="13" t="s">
        <v>908</v>
      </c>
      <c r="F357" s="13" t="s">
        <v>1292</v>
      </c>
      <c r="G357" s="13" t="s">
        <v>26</v>
      </c>
      <c r="H357" s="13" t="s">
        <v>19</v>
      </c>
      <c r="I357" s="13" t="s">
        <v>1419</v>
      </c>
      <c r="J357" s="14" t="s">
        <v>20</v>
      </c>
      <c r="K357" s="16" t="s">
        <v>153</v>
      </c>
      <c r="L357" s="17" t="s">
        <v>154</v>
      </c>
      <c r="M357" s="15" t="s">
        <v>31</v>
      </c>
    </row>
    <row r="358" customFormat="false" ht="13.5" hidden="false" customHeight="true" outlineLevel="0" collapsed="false">
      <c r="A358" s="2" t="s">
        <v>1420</v>
      </c>
      <c r="B358" s="12" t="s">
        <v>1421</v>
      </c>
      <c r="C358" s="13" t="s">
        <v>217</v>
      </c>
      <c r="D358" s="12" t="s">
        <v>1296</v>
      </c>
      <c r="E358" s="13" t="s">
        <v>908</v>
      </c>
      <c r="F358" s="13" t="s">
        <v>1292</v>
      </c>
      <c r="G358" s="13" t="s">
        <v>26</v>
      </c>
      <c r="H358" s="13" t="s">
        <v>19</v>
      </c>
      <c r="I358" s="13" t="s">
        <v>1422</v>
      </c>
      <c r="J358" s="14" t="s">
        <v>20</v>
      </c>
      <c r="K358" s="16" t="s">
        <v>153</v>
      </c>
      <c r="L358" s="17" t="s">
        <v>154</v>
      </c>
      <c r="M358" s="15" t="s">
        <v>31</v>
      </c>
    </row>
    <row r="359" customFormat="false" ht="13.5" hidden="false" customHeight="true" outlineLevel="0" collapsed="false">
      <c r="A359" s="2" t="s">
        <v>1423</v>
      </c>
      <c r="B359" s="12" t="s">
        <v>1424</v>
      </c>
      <c r="C359" s="13" t="s">
        <v>221</v>
      </c>
      <c r="D359" s="12" t="s">
        <v>1425</v>
      </c>
      <c r="E359" s="13" t="s">
        <v>908</v>
      </c>
      <c r="F359" s="13" t="s">
        <v>1292</v>
      </c>
      <c r="G359" s="13" t="s">
        <v>26</v>
      </c>
      <c r="H359" s="13" t="s">
        <v>19</v>
      </c>
      <c r="I359" s="13" t="s">
        <v>1426</v>
      </c>
      <c r="J359" s="14" t="s">
        <v>20</v>
      </c>
      <c r="K359" s="16" t="s">
        <v>153</v>
      </c>
      <c r="L359" s="17" t="s">
        <v>154</v>
      </c>
      <c r="M359" s="15" t="s">
        <v>31</v>
      </c>
    </row>
    <row r="360" customFormat="false" ht="13.5" hidden="false" customHeight="true" outlineLevel="0" collapsed="false">
      <c r="A360" s="2" t="s">
        <v>1427</v>
      </c>
      <c r="B360" s="12" t="s">
        <v>1428</v>
      </c>
      <c r="C360" s="13" t="s">
        <v>225</v>
      </c>
      <c r="D360" s="12" t="s">
        <v>1296</v>
      </c>
      <c r="E360" s="13" t="s">
        <v>908</v>
      </c>
      <c r="F360" s="13" t="s">
        <v>1292</v>
      </c>
      <c r="G360" s="13" t="s">
        <v>26</v>
      </c>
      <c r="H360" s="13" t="s">
        <v>19</v>
      </c>
      <c r="I360" s="13" t="s">
        <v>1429</v>
      </c>
      <c r="J360" s="14" t="s">
        <v>20</v>
      </c>
      <c r="K360" s="16" t="s">
        <v>153</v>
      </c>
      <c r="L360" s="17" t="s">
        <v>154</v>
      </c>
      <c r="M360" s="15" t="s">
        <v>31</v>
      </c>
    </row>
    <row r="361" customFormat="false" ht="13.5" hidden="false" customHeight="true" outlineLevel="0" collapsed="false">
      <c r="A361" s="2" t="s">
        <v>1430</v>
      </c>
      <c r="B361" s="12" t="s">
        <v>1431</v>
      </c>
      <c r="C361" s="13" t="s">
        <v>229</v>
      </c>
      <c r="D361" s="12" t="s">
        <v>1432</v>
      </c>
      <c r="E361" s="13" t="s">
        <v>908</v>
      </c>
      <c r="F361" s="13" t="s">
        <v>1292</v>
      </c>
      <c r="G361" s="13" t="s">
        <v>26</v>
      </c>
      <c r="H361" s="13" t="s">
        <v>19</v>
      </c>
      <c r="I361" s="13" t="s">
        <v>1433</v>
      </c>
      <c r="J361" s="14" t="s">
        <v>20</v>
      </c>
      <c r="K361" s="16" t="s">
        <v>153</v>
      </c>
      <c r="L361" s="17" t="s">
        <v>154</v>
      </c>
      <c r="M361" s="15" t="s">
        <v>31</v>
      </c>
    </row>
    <row r="362" customFormat="false" ht="13.5" hidden="false" customHeight="true" outlineLevel="0" collapsed="false">
      <c r="A362" s="2" t="s">
        <v>1434</v>
      </c>
      <c r="B362" s="12" t="s">
        <v>1435</v>
      </c>
      <c r="C362" s="13" t="s">
        <v>233</v>
      </c>
      <c r="D362" s="12" t="s">
        <v>1296</v>
      </c>
      <c r="E362" s="13" t="s">
        <v>908</v>
      </c>
      <c r="F362" s="13" t="s">
        <v>1292</v>
      </c>
      <c r="G362" s="13" t="s">
        <v>26</v>
      </c>
      <c r="H362" s="13" t="s">
        <v>19</v>
      </c>
      <c r="I362" s="13" t="s">
        <v>1436</v>
      </c>
      <c r="J362" s="14" t="s">
        <v>20</v>
      </c>
      <c r="K362" s="16" t="s">
        <v>153</v>
      </c>
      <c r="L362" s="17" t="s">
        <v>154</v>
      </c>
      <c r="M362" s="15" t="s">
        <v>31</v>
      </c>
    </row>
    <row r="363" customFormat="false" ht="13.5" hidden="false" customHeight="true" outlineLevel="0" collapsed="false">
      <c r="A363" s="2" t="s">
        <v>1437</v>
      </c>
      <c r="B363" s="12" t="s">
        <v>1438</v>
      </c>
      <c r="C363" s="13" t="s">
        <v>237</v>
      </c>
      <c r="D363" s="12" t="s">
        <v>1296</v>
      </c>
      <c r="E363" s="13" t="s">
        <v>908</v>
      </c>
      <c r="F363" s="13" t="s">
        <v>1292</v>
      </c>
      <c r="G363" s="13" t="s">
        <v>26</v>
      </c>
      <c r="H363" s="13" t="s">
        <v>19</v>
      </c>
      <c r="I363" s="13" t="s">
        <v>1439</v>
      </c>
      <c r="J363" s="14" t="s">
        <v>20</v>
      </c>
      <c r="K363" s="16" t="s">
        <v>153</v>
      </c>
      <c r="L363" s="17" t="s">
        <v>154</v>
      </c>
      <c r="M363" s="15" t="s">
        <v>31</v>
      </c>
    </row>
    <row r="364" customFormat="false" ht="13.5" hidden="false" customHeight="true" outlineLevel="0" collapsed="false">
      <c r="A364" s="2" t="s">
        <v>1440</v>
      </c>
      <c r="B364" s="12" t="s">
        <v>1441</v>
      </c>
      <c r="C364" s="13" t="s">
        <v>241</v>
      </c>
      <c r="D364" s="12" t="s">
        <v>1296</v>
      </c>
      <c r="E364" s="13" t="s">
        <v>908</v>
      </c>
      <c r="F364" s="13" t="s">
        <v>1292</v>
      </c>
      <c r="G364" s="13" t="s">
        <v>26</v>
      </c>
      <c r="H364" s="13" t="s">
        <v>19</v>
      </c>
      <c r="I364" s="13" t="s">
        <v>1442</v>
      </c>
      <c r="J364" s="14" t="s">
        <v>20</v>
      </c>
      <c r="K364" s="16" t="s">
        <v>153</v>
      </c>
      <c r="L364" s="17" t="s">
        <v>154</v>
      </c>
      <c r="M364" s="15" t="s">
        <v>31</v>
      </c>
    </row>
    <row r="365" customFormat="false" ht="13.5" hidden="false" customHeight="true" outlineLevel="0" collapsed="false">
      <c r="A365" s="2" t="s">
        <v>1443</v>
      </c>
      <c r="B365" s="12" t="s">
        <v>1444</v>
      </c>
      <c r="C365" s="13" t="s">
        <v>245</v>
      </c>
      <c r="D365" s="12" t="s">
        <v>1296</v>
      </c>
      <c r="E365" s="13" t="s">
        <v>908</v>
      </c>
      <c r="F365" s="13" t="s">
        <v>1292</v>
      </c>
      <c r="G365" s="13" t="s">
        <v>26</v>
      </c>
      <c r="H365" s="13" t="s">
        <v>19</v>
      </c>
      <c r="I365" s="13" t="s">
        <v>1445</v>
      </c>
      <c r="J365" s="14" t="s">
        <v>20</v>
      </c>
      <c r="K365" s="16" t="s">
        <v>153</v>
      </c>
      <c r="L365" s="17" t="s">
        <v>154</v>
      </c>
      <c r="M365" s="15" t="s">
        <v>31</v>
      </c>
    </row>
    <row r="366" customFormat="false" ht="13.5" hidden="false" customHeight="true" outlineLevel="0" collapsed="false">
      <c r="A366" s="2" t="s">
        <v>1446</v>
      </c>
      <c r="B366" s="12" t="s">
        <v>1447</v>
      </c>
      <c r="C366" s="13" t="s">
        <v>249</v>
      </c>
      <c r="D366" s="12" t="s">
        <v>1448</v>
      </c>
      <c r="E366" s="13" t="s">
        <v>908</v>
      </c>
      <c r="F366" s="13" t="s">
        <v>1292</v>
      </c>
      <c r="G366" s="13" t="s">
        <v>26</v>
      </c>
      <c r="H366" s="13" t="s">
        <v>19</v>
      </c>
      <c r="I366" s="13" t="s">
        <v>1449</v>
      </c>
      <c r="J366" s="14" t="s">
        <v>20</v>
      </c>
      <c r="K366" s="16" t="s">
        <v>153</v>
      </c>
      <c r="L366" s="17" t="s">
        <v>154</v>
      </c>
      <c r="M366" s="15" t="s">
        <v>31</v>
      </c>
    </row>
    <row r="367" customFormat="false" ht="13.5" hidden="false" customHeight="true" outlineLevel="0" collapsed="false">
      <c r="A367" s="2" t="s">
        <v>1450</v>
      </c>
      <c r="B367" s="12" t="s">
        <v>1451</v>
      </c>
      <c r="C367" s="13" t="s">
        <v>254</v>
      </c>
      <c r="D367" s="12" t="s">
        <v>1452</v>
      </c>
      <c r="E367" s="13" t="s">
        <v>908</v>
      </c>
      <c r="F367" s="13" t="s">
        <v>1292</v>
      </c>
      <c r="G367" s="13" t="s">
        <v>26</v>
      </c>
      <c r="H367" s="13" t="s">
        <v>19</v>
      </c>
      <c r="I367" s="13" t="s">
        <v>1453</v>
      </c>
      <c r="J367" s="14" t="s">
        <v>20</v>
      </c>
      <c r="K367" s="16" t="s">
        <v>153</v>
      </c>
      <c r="L367" s="17" t="s">
        <v>154</v>
      </c>
      <c r="M367" s="15" t="s">
        <v>31</v>
      </c>
    </row>
    <row r="368" customFormat="false" ht="13.5" hidden="false" customHeight="true" outlineLevel="0" collapsed="false">
      <c r="A368" s="2" t="s">
        <v>1454</v>
      </c>
      <c r="B368" s="12" t="s">
        <v>1455</v>
      </c>
      <c r="C368" s="13" t="s">
        <v>258</v>
      </c>
      <c r="D368" s="12" t="s">
        <v>1456</v>
      </c>
      <c r="E368" s="13" t="s">
        <v>908</v>
      </c>
      <c r="F368" s="13" t="s">
        <v>1292</v>
      </c>
      <c r="G368" s="13" t="s">
        <v>26</v>
      </c>
      <c r="H368" s="13" t="s">
        <v>19</v>
      </c>
      <c r="I368" s="13" t="s">
        <v>1457</v>
      </c>
      <c r="J368" s="14" t="s">
        <v>20</v>
      </c>
      <c r="K368" s="16" t="s">
        <v>153</v>
      </c>
      <c r="L368" s="17" t="s">
        <v>154</v>
      </c>
      <c r="M368" s="15" t="s">
        <v>31</v>
      </c>
    </row>
    <row r="369" customFormat="false" ht="13.5" hidden="false" customHeight="true" outlineLevel="0" collapsed="false">
      <c r="A369" s="2" t="s">
        <v>1458</v>
      </c>
      <c r="B369" s="12" t="s">
        <v>1459</v>
      </c>
      <c r="C369" s="13" t="s">
        <v>262</v>
      </c>
      <c r="D369" s="12" t="s">
        <v>1460</v>
      </c>
      <c r="E369" s="13" t="s">
        <v>908</v>
      </c>
      <c r="F369" s="13" t="s">
        <v>1292</v>
      </c>
      <c r="G369" s="13" t="s">
        <v>26</v>
      </c>
      <c r="H369" s="13" t="s">
        <v>19</v>
      </c>
      <c r="I369" s="13" t="s">
        <v>1461</v>
      </c>
      <c r="J369" s="14" t="s">
        <v>20</v>
      </c>
      <c r="K369" s="16" t="s">
        <v>153</v>
      </c>
      <c r="L369" s="17" t="s">
        <v>154</v>
      </c>
      <c r="M369" s="15" t="s">
        <v>31</v>
      </c>
    </row>
    <row r="370" customFormat="false" ht="13.5" hidden="false" customHeight="true" outlineLevel="0" collapsed="false">
      <c r="A370" s="2" t="s">
        <v>1462</v>
      </c>
      <c r="B370" s="12" t="s">
        <v>1463</v>
      </c>
      <c r="C370" s="13" t="s">
        <v>266</v>
      </c>
      <c r="D370" s="12" t="s">
        <v>1296</v>
      </c>
      <c r="E370" s="13" t="s">
        <v>908</v>
      </c>
      <c r="F370" s="13" t="s">
        <v>1292</v>
      </c>
      <c r="G370" s="13" t="s">
        <v>26</v>
      </c>
      <c r="H370" s="13" t="s">
        <v>19</v>
      </c>
      <c r="I370" s="13" t="s">
        <v>1464</v>
      </c>
      <c r="J370" s="14" t="s">
        <v>20</v>
      </c>
      <c r="K370" s="16" t="s">
        <v>153</v>
      </c>
      <c r="L370" s="17" t="s">
        <v>154</v>
      </c>
      <c r="M370" s="15" t="s">
        <v>31</v>
      </c>
    </row>
    <row r="371" customFormat="false" ht="13.5" hidden="false" customHeight="true" outlineLevel="0" collapsed="false">
      <c r="A371" s="2" t="s">
        <v>1465</v>
      </c>
      <c r="B371" s="12" t="s">
        <v>1466</v>
      </c>
      <c r="C371" s="13" t="s">
        <v>270</v>
      </c>
      <c r="D371" s="12" t="s">
        <v>1467</v>
      </c>
      <c r="E371" s="13" t="s">
        <v>908</v>
      </c>
      <c r="F371" s="13" t="s">
        <v>1292</v>
      </c>
      <c r="G371" s="13" t="s">
        <v>26</v>
      </c>
      <c r="H371" s="13" t="s">
        <v>19</v>
      </c>
      <c r="I371" s="13" t="s">
        <v>1468</v>
      </c>
      <c r="J371" s="14" t="s">
        <v>20</v>
      </c>
      <c r="K371" s="16" t="s">
        <v>153</v>
      </c>
      <c r="L371" s="17" t="s">
        <v>154</v>
      </c>
      <c r="M371" s="15" t="s">
        <v>31</v>
      </c>
    </row>
    <row r="372" customFormat="false" ht="13.5" hidden="false" customHeight="true" outlineLevel="0" collapsed="false">
      <c r="A372" s="2" t="s">
        <v>1469</v>
      </c>
      <c r="B372" s="12" t="s">
        <v>1470</v>
      </c>
      <c r="C372" s="13" t="s">
        <v>274</v>
      </c>
      <c r="D372" s="12" t="s">
        <v>1296</v>
      </c>
      <c r="E372" s="13" t="s">
        <v>908</v>
      </c>
      <c r="F372" s="13" t="s">
        <v>1292</v>
      </c>
      <c r="G372" s="13" t="s">
        <v>26</v>
      </c>
      <c r="H372" s="13" t="s">
        <v>19</v>
      </c>
      <c r="I372" s="13" t="s">
        <v>1471</v>
      </c>
      <c r="J372" s="14" t="s">
        <v>20</v>
      </c>
      <c r="K372" s="16" t="s">
        <v>153</v>
      </c>
      <c r="L372" s="17" t="s">
        <v>154</v>
      </c>
      <c r="M372" s="15" t="s">
        <v>31</v>
      </c>
    </row>
    <row r="373" customFormat="false" ht="13.5" hidden="false" customHeight="true" outlineLevel="0" collapsed="false">
      <c r="A373" s="2" t="s">
        <v>1472</v>
      </c>
      <c r="B373" s="12" t="s">
        <v>1473</v>
      </c>
      <c r="C373" s="13" t="s">
        <v>278</v>
      </c>
      <c r="D373" s="12" t="s">
        <v>1296</v>
      </c>
      <c r="E373" s="13" t="s">
        <v>908</v>
      </c>
      <c r="F373" s="13" t="s">
        <v>1292</v>
      </c>
      <c r="G373" s="13" t="s">
        <v>26</v>
      </c>
      <c r="H373" s="13" t="s">
        <v>19</v>
      </c>
      <c r="I373" s="13" t="s">
        <v>1474</v>
      </c>
      <c r="J373" s="14" t="s">
        <v>20</v>
      </c>
      <c r="K373" s="16" t="s">
        <v>153</v>
      </c>
      <c r="L373" s="17" t="s">
        <v>154</v>
      </c>
      <c r="M373" s="15" t="s">
        <v>3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7:J31">
    <cfRule type="cellIs" priority="10" operator="equal" aboveAverage="0" equalAverage="0" bottom="0" percent="0" rank="0" text="" dxfId="8">
      <formula>"null"</formula>
    </cfRule>
  </conditionalFormatting>
  <conditionalFormatting sqref="M7:M31">
    <cfRule type="cellIs" priority="11" operator="equal" aboveAverage="0" equalAverage="0" bottom="0" percent="0" rank="0" text="" dxfId="9">
      <formula>"null"</formula>
    </cfRule>
  </conditionalFormatting>
  <conditionalFormatting sqref="M37:M61">
    <cfRule type="cellIs" priority="12" operator="equal" aboveAverage="0" equalAverage="0" bottom="0" percent="0" rank="0" text="" dxfId="10">
      <formula>"null"</formula>
    </cfRule>
  </conditionalFormatting>
  <conditionalFormatting sqref="M71:M109">
    <cfRule type="cellIs" priority="13" operator="equal" aboveAverage="0" equalAverage="0" bottom="0" percent="0" rank="0" text="" dxfId="11">
      <formula>"null"</formula>
    </cfRule>
  </conditionalFormatting>
  <conditionalFormatting sqref="M115:M161">
    <cfRule type="cellIs" priority="14" operator="equal" aboveAverage="0" equalAverage="0" bottom="0" percent="0" rank="0" text="" dxfId="12">
      <formula>"null"</formula>
    </cfRule>
  </conditionalFormatting>
  <conditionalFormatting sqref="M167:M213">
    <cfRule type="cellIs" priority="15" operator="equal" aboveAverage="0" equalAverage="0" bottom="0" percent="0" rank="0" text="" dxfId="13">
      <formula>"null"</formula>
    </cfRule>
  </conditionalFormatting>
  <conditionalFormatting sqref="M218:M225">
    <cfRule type="cellIs" priority="16" operator="equal" aboveAverage="0" equalAverage="0" bottom="0" percent="0" rank="0" text="" dxfId="14">
      <formula>"null"</formula>
    </cfRule>
  </conditionalFormatting>
  <conditionalFormatting sqref="M229:M261">
    <cfRule type="cellIs" priority="17" operator="equal" aboveAverage="0" equalAverage="0" bottom="0" percent="0" rank="0" text="" dxfId="15">
      <formula>"null"</formula>
    </cfRule>
  </conditionalFormatting>
  <conditionalFormatting sqref="M265:M303">
    <cfRule type="cellIs" priority="18" operator="equal" aboveAverage="0" equalAverage="0" bottom="0" percent="0" rank="0" text="" dxfId="16">
      <formula>"null"</formula>
    </cfRule>
  </conditionalFormatting>
  <conditionalFormatting sqref="M307:M313">
    <cfRule type="cellIs" priority="19" operator="equal" aboveAverage="0" equalAverage="0" bottom="0" percent="0" rank="0" text="" dxfId="17">
      <formula>"null"</formula>
    </cfRule>
  </conditionalFormatting>
  <conditionalFormatting sqref="M318:M373">
    <cfRule type="cellIs" priority="20" operator="equal" aboveAverage="0" equalAverage="0" bottom="0" percent="0" rank="0" text="" dxfId="1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06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06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06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1475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898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06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1476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12" t="s">
        <v>1083</v>
      </c>
      <c r="C28" s="13" t="s">
        <v>13</v>
      </c>
      <c r="D28" s="13" t="s">
        <v>297</v>
      </c>
      <c r="E28" s="13" t="s">
        <v>16</v>
      </c>
      <c r="F28" s="13" t="s">
        <v>25</v>
      </c>
      <c r="G28" s="13" t="s">
        <v>26</v>
      </c>
      <c r="H28" s="13" t="s">
        <v>27</v>
      </c>
      <c r="I28" s="13" t="s">
        <v>898</v>
      </c>
      <c r="J28" s="13" t="s">
        <v>20</v>
      </c>
      <c r="K28" s="13" t="s">
        <v>29</v>
      </c>
      <c r="L28" s="12" t="s">
        <v>30</v>
      </c>
      <c r="M28" s="13" t="s">
        <v>31</v>
      </c>
    </row>
    <row r="29" customFormat="false" ht="13.5" hidden="false" customHeight="true" outlineLevel="0" collapsed="false">
      <c r="A29" s="2" t="s">
        <v>149</v>
      </c>
      <c r="B29" s="12" t="s">
        <v>1085</v>
      </c>
      <c r="C29" s="13" t="s">
        <v>22</v>
      </c>
      <c r="D29" s="12" t="s">
        <v>34</v>
      </c>
      <c r="E29" s="13" t="s">
        <v>35</v>
      </c>
      <c r="F29" s="13" t="s">
        <v>36</v>
      </c>
      <c r="G29" s="13" t="s">
        <v>26</v>
      </c>
      <c r="H29" s="13" t="s">
        <v>19</v>
      </c>
      <c r="I29" s="13" t="s">
        <v>37</v>
      </c>
      <c r="J29" s="13" t="s">
        <v>20</v>
      </c>
      <c r="K29" s="13" t="s">
        <v>38</v>
      </c>
      <c r="L29" s="12" t="s">
        <v>39</v>
      </c>
      <c r="M29" s="13" t="s">
        <v>40</v>
      </c>
    </row>
    <row r="30" customFormat="false" ht="13.5" hidden="false" customHeight="true" outlineLevel="0" collapsed="false">
      <c r="A30" s="2" t="s">
        <v>155</v>
      </c>
      <c r="B30" s="12" t="s">
        <v>1087</v>
      </c>
      <c r="C30" s="13" t="s">
        <v>32</v>
      </c>
      <c r="D30" s="12" t="s">
        <v>43</v>
      </c>
      <c r="E30" s="13" t="s">
        <v>35</v>
      </c>
      <c r="F30" s="13" t="s">
        <v>44</v>
      </c>
      <c r="G30" s="13" t="s">
        <v>26</v>
      </c>
      <c r="H30" s="13" t="s">
        <v>19</v>
      </c>
      <c r="I30" s="13"/>
      <c r="J30" s="13" t="s">
        <v>20</v>
      </c>
      <c r="K30" s="13" t="s">
        <v>31</v>
      </c>
      <c r="L30" s="13" t="s">
        <v>31</v>
      </c>
      <c r="M30" s="13" t="s">
        <v>45</v>
      </c>
    </row>
    <row r="31" customFormat="false" ht="13.5" hidden="false" customHeight="true" outlineLevel="0" collapsed="false">
      <c r="A31" s="2" t="s">
        <v>159</v>
      </c>
      <c r="B31" s="12" t="s">
        <v>1089</v>
      </c>
      <c r="C31" s="13" t="s">
        <v>41</v>
      </c>
      <c r="D31" s="12" t="s">
        <v>1143</v>
      </c>
      <c r="E31" s="13" t="s">
        <v>908</v>
      </c>
      <c r="F31" s="13" t="s">
        <v>1091</v>
      </c>
      <c r="G31" s="13" t="s">
        <v>26</v>
      </c>
      <c r="H31" s="13" t="s">
        <v>19</v>
      </c>
      <c r="I31" s="13" t="s">
        <v>1128</v>
      </c>
      <c r="J31" s="14" t="s">
        <v>20</v>
      </c>
      <c r="K31" s="13" t="s">
        <v>153</v>
      </c>
      <c r="L31" s="12" t="s">
        <v>154</v>
      </c>
      <c r="M31" s="15" t="s">
        <v>31</v>
      </c>
    </row>
    <row r="32" customFormat="false" ht="13.5" hidden="false" customHeight="true" outlineLevel="0" collapsed="false">
      <c r="A32" s="2" t="s">
        <v>163</v>
      </c>
      <c r="B32" s="3" t="s">
        <v>1244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6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48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0</v>
      </c>
      <c r="C35" s="2" t="s">
        <v>52</v>
      </c>
      <c r="D35" s="3" t="s">
        <v>1273</v>
      </c>
      <c r="E35" s="2" t="s">
        <v>908</v>
      </c>
      <c r="F35" s="2" t="s">
        <v>1252</v>
      </c>
      <c r="G35" s="2" t="s">
        <v>26</v>
      </c>
      <c r="H35" s="2" t="s">
        <v>19</v>
      </c>
      <c r="I35" s="2" t="s">
        <v>1274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3</v>
      </c>
      <c r="B36" s="12" t="s">
        <v>1280</v>
      </c>
      <c r="C36" s="13" t="s">
        <v>13</v>
      </c>
      <c r="D36" s="13" t="s">
        <v>297</v>
      </c>
      <c r="E36" s="13" t="s">
        <v>16</v>
      </c>
      <c r="F36" s="13" t="s">
        <v>25</v>
      </c>
      <c r="G36" s="13" t="s">
        <v>26</v>
      </c>
      <c r="H36" s="13" t="s">
        <v>27</v>
      </c>
      <c r="I36" s="13" t="s">
        <v>898</v>
      </c>
      <c r="J36" s="13" t="s">
        <v>20</v>
      </c>
      <c r="K36" s="13" t="s">
        <v>29</v>
      </c>
      <c r="L36" s="12" t="s">
        <v>30</v>
      </c>
      <c r="M36" s="13" t="s">
        <v>31</v>
      </c>
    </row>
    <row r="37" customFormat="false" ht="13.5" hidden="false" customHeight="true" outlineLevel="0" collapsed="false">
      <c r="A37" s="2" t="s">
        <v>22</v>
      </c>
      <c r="B37" s="12" t="s">
        <v>1282</v>
      </c>
      <c r="C37" s="13" t="s">
        <v>22</v>
      </c>
      <c r="D37" s="12" t="s">
        <v>34</v>
      </c>
      <c r="E37" s="13" t="s">
        <v>35</v>
      </c>
      <c r="F37" s="13" t="s">
        <v>36</v>
      </c>
      <c r="G37" s="13" t="s">
        <v>26</v>
      </c>
      <c r="H37" s="13" t="s">
        <v>19</v>
      </c>
      <c r="I37" s="13" t="s">
        <v>37</v>
      </c>
      <c r="J37" s="13" t="s">
        <v>20</v>
      </c>
      <c r="K37" s="13" t="s">
        <v>38</v>
      </c>
      <c r="L37" s="12" t="s">
        <v>39</v>
      </c>
      <c r="M37" s="13" t="s">
        <v>40</v>
      </c>
    </row>
    <row r="38" customFormat="false" ht="13.5" hidden="false" customHeight="true" outlineLevel="0" collapsed="false">
      <c r="A38" s="2" t="s">
        <v>32</v>
      </c>
      <c r="B38" s="12" t="s">
        <v>1284</v>
      </c>
      <c r="C38" s="13" t="s">
        <v>32</v>
      </c>
      <c r="D38" s="12" t="s">
        <v>43</v>
      </c>
      <c r="E38" s="13" t="s">
        <v>35</v>
      </c>
      <c r="F38" s="13" t="s">
        <v>44</v>
      </c>
      <c r="G38" s="13" t="s">
        <v>26</v>
      </c>
      <c r="H38" s="13" t="s">
        <v>19</v>
      </c>
      <c r="I38" s="13"/>
      <c r="J38" s="13" t="s">
        <v>20</v>
      </c>
      <c r="K38" s="13" t="s">
        <v>31</v>
      </c>
      <c r="L38" s="13" t="s">
        <v>31</v>
      </c>
      <c r="M38" s="13" t="s">
        <v>45</v>
      </c>
    </row>
    <row r="39" customFormat="false" ht="13.5" hidden="false" customHeight="true" outlineLevel="0" collapsed="false">
      <c r="A39" s="2" t="s">
        <v>41</v>
      </c>
      <c r="B39" s="12" t="s">
        <v>1286</v>
      </c>
      <c r="C39" s="13" t="s">
        <v>41</v>
      </c>
      <c r="D39" s="12" t="s">
        <v>1287</v>
      </c>
      <c r="E39" s="13" t="s">
        <v>55</v>
      </c>
      <c r="F39" s="13" t="s">
        <v>49</v>
      </c>
      <c r="G39" s="13" t="s">
        <v>26</v>
      </c>
      <c r="H39" s="13" t="s">
        <v>27</v>
      </c>
      <c r="I39" s="13" t="s">
        <v>1288</v>
      </c>
      <c r="J39" s="15" t="s">
        <v>20</v>
      </c>
      <c r="K39" s="13" t="s">
        <v>29</v>
      </c>
      <c r="L39" s="13" t="s">
        <v>51</v>
      </c>
      <c r="M39" s="15" t="s">
        <v>31</v>
      </c>
    </row>
    <row r="40" customFormat="false" ht="13.5" hidden="false" customHeight="true" outlineLevel="0" collapsed="false">
      <c r="A40" s="2" t="s">
        <v>46</v>
      </c>
      <c r="B40" s="12" t="s">
        <v>1290</v>
      </c>
      <c r="C40" s="13" t="s">
        <v>46</v>
      </c>
      <c r="D40" s="12" t="s">
        <v>1313</v>
      </c>
      <c r="E40" s="13" t="s">
        <v>908</v>
      </c>
      <c r="F40" s="13" t="s">
        <v>1292</v>
      </c>
      <c r="G40" s="13" t="s">
        <v>26</v>
      </c>
      <c r="H40" s="13" t="s">
        <v>19</v>
      </c>
      <c r="I40" s="13" t="s">
        <v>1314</v>
      </c>
      <c r="J40" s="14" t="s">
        <v>20</v>
      </c>
      <c r="K40" s="18" t="s">
        <v>153</v>
      </c>
      <c r="L40" s="19" t="s">
        <v>154</v>
      </c>
      <c r="M40" s="15" t="s">
        <v>31</v>
      </c>
    </row>
  </sheetData>
  <conditionalFormatting sqref="M6">
    <cfRule type="cellIs" priority="2" operator="equal" aboveAverage="0" equalAverage="0" bottom="0" percent="0" rank="0" text="" dxfId="19">
      <formula>"null"</formula>
    </cfRule>
  </conditionalFormatting>
  <conditionalFormatting sqref="M11">
    <cfRule type="cellIs" priority="3" operator="equal" aboveAverage="0" equalAverage="0" bottom="0" percent="0" rank="0" text="" dxfId="20">
      <formula>"null"</formula>
    </cfRule>
  </conditionalFormatting>
  <conditionalFormatting sqref="K12:M12">
    <cfRule type="cellIs" priority="4" operator="equal" aboveAverage="0" equalAverage="0" bottom="0" percent="0" rank="0" text="" dxfId="21">
      <formula>"null"</formula>
    </cfRule>
  </conditionalFormatting>
  <conditionalFormatting sqref="K18:L18">
    <cfRule type="cellIs" priority="5" operator="equal" aboveAverage="0" equalAverage="0" bottom="0" percent="0" rank="0" text="" dxfId="22">
      <formula>"null"</formula>
    </cfRule>
  </conditionalFormatting>
  <conditionalFormatting sqref="M23">
    <cfRule type="cellIs" priority="6" operator="equal" aboveAverage="0" equalAverage="0" bottom="0" percent="0" rank="0" text="" dxfId="23">
      <formula>"null"</formula>
    </cfRule>
  </conditionalFormatting>
  <conditionalFormatting sqref="M27">
    <cfRule type="cellIs" priority="7" operator="equal" aboveAverage="0" equalAverage="0" bottom="0" percent="0" rank="0" text="" dxfId="24">
      <formula>"null"</formula>
    </cfRule>
  </conditionalFormatting>
  <conditionalFormatting sqref="M31">
    <cfRule type="cellIs" priority="8" operator="equal" aboveAverage="0" equalAverage="0" bottom="0" percent="0" rank="0" text="" dxfId="25">
      <formula>"null"</formula>
    </cfRule>
  </conditionalFormatting>
  <conditionalFormatting sqref="L35">
    <cfRule type="cellIs" priority="9" operator="equal" aboveAverage="0" equalAverage="0" bottom="0" percent="0" rank="0" text="" dxfId="26">
      <formula>"null"</formula>
    </cfRule>
  </conditionalFormatting>
  <conditionalFormatting sqref="M35">
    <cfRule type="cellIs" priority="10" operator="equal" aboveAverage="0" equalAverage="0" bottom="0" percent="0" rank="0" text="" dxfId="27">
      <formula>"null"</formula>
    </cfRule>
  </conditionalFormatting>
  <conditionalFormatting sqref="J39">
    <cfRule type="cellIs" priority="11" operator="equal" aboveAverage="0" equalAverage="0" bottom="0" percent="0" rank="0" text="" dxfId="28">
      <formula>"null"</formula>
    </cfRule>
  </conditionalFormatting>
  <conditionalFormatting sqref="M39">
    <cfRule type="cellIs" priority="12" operator="equal" aboveAverage="0" equalAverage="0" bottom="0" percent="0" rank="0" text="" dxfId="29">
      <formula>"null"</formula>
    </cfRule>
  </conditionalFormatting>
  <conditionalFormatting sqref="M40">
    <cfRule type="cellIs" priority="13" operator="equal" aboveAverage="0" equalAverage="0" bottom="0" percent="0" rank="0" text="" dxfId="3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17.12"/>
    <col collapsed="false" customWidth="true" hidden="false" outlineLevel="0" max="7" min="7" style="0" width="7.37"/>
    <col collapsed="false" customWidth="true" hidden="false" outlineLevel="0" max="9" min="9" style="0" width="43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63</v>
      </c>
      <c r="B2" s="3" t="s">
        <v>1244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165</v>
      </c>
      <c r="B3" s="3" t="s">
        <v>1246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167</v>
      </c>
      <c r="B4" s="3" t="s">
        <v>1248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5</v>
      </c>
    </row>
    <row r="5" customFormat="false" ht="13.5" hidden="false" customHeight="true" outlineLevel="0" collapsed="false">
      <c r="A5" s="2" t="s">
        <v>169</v>
      </c>
      <c r="B5" s="3" t="s">
        <v>1250</v>
      </c>
      <c r="C5" s="2" t="s">
        <v>52</v>
      </c>
      <c r="D5" s="3" t="s">
        <v>1273</v>
      </c>
      <c r="E5" s="2" t="s">
        <v>908</v>
      </c>
      <c r="F5" s="2" t="s">
        <v>1252</v>
      </c>
      <c r="G5" s="2" t="s">
        <v>26</v>
      </c>
      <c r="H5" s="2" t="s">
        <v>19</v>
      </c>
      <c r="I5" s="2" t="s">
        <v>1274</v>
      </c>
      <c r="J5" s="11" t="s">
        <v>20</v>
      </c>
      <c r="K5" s="2" t="s">
        <v>29</v>
      </c>
      <c r="L5" s="4" t="s">
        <v>51</v>
      </c>
      <c r="M5" s="4" t="s">
        <v>31</v>
      </c>
    </row>
  </sheetData>
  <conditionalFormatting sqref="L5">
    <cfRule type="cellIs" priority="2" operator="equal" aboveAverage="0" equalAverage="0" bottom="0" percent="0" rank="0" text="" dxfId="31">
      <formula>"null"</formula>
    </cfRule>
  </conditionalFormatting>
  <conditionalFormatting sqref="M5">
    <cfRule type="cellIs" priority="3" operator="equal" aboveAverage="0" equalAverage="0" bottom="0" percent="0" rank="0" text="" dxfId="3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25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97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900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902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904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06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906</v>
      </c>
      <c r="C6" s="2" t="s">
        <v>13</v>
      </c>
      <c r="D6" s="3" t="s">
        <v>907</v>
      </c>
      <c r="E6" s="2" t="s">
        <v>908</v>
      </c>
      <c r="F6" s="2" t="s">
        <v>909</v>
      </c>
      <c r="G6" s="2" t="s">
        <v>26</v>
      </c>
      <c r="H6" s="2" t="s">
        <v>19</v>
      </c>
      <c r="I6" s="2"/>
      <c r="J6" s="11" t="s">
        <v>20</v>
      </c>
      <c r="K6" s="2" t="s">
        <v>13</v>
      </c>
      <c r="L6" s="3" t="s">
        <v>1477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911</v>
      </c>
      <c r="C7" s="2" t="s">
        <v>13</v>
      </c>
      <c r="D7" s="3" t="s">
        <v>912</v>
      </c>
      <c r="E7" s="2" t="s">
        <v>908</v>
      </c>
      <c r="F7" s="2" t="s">
        <v>909</v>
      </c>
      <c r="G7" s="2" t="s">
        <v>26</v>
      </c>
      <c r="H7" s="2" t="s">
        <v>19</v>
      </c>
      <c r="I7" s="2" t="s">
        <v>913</v>
      </c>
      <c r="J7" s="11" t="s">
        <v>20</v>
      </c>
      <c r="K7" s="20" t="s">
        <v>29</v>
      </c>
      <c r="L7" s="20" t="s">
        <v>51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915</v>
      </c>
      <c r="C8" s="2" t="s">
        <v>13</v>
      </c>
      <c r="D8" s="3" t="s">
        <v>916</v>
      </c>
      <c r="E8" s="2" t="s">
        <v>908</v>
      </c>
      <c r="F8" s="2" t="s">
        <v>909</v>
      </c>
      <c r="G8" s="2" t="s">
        <v>26</v>
      </c>
      <c r="H8" s="2" t="s">
        <v>19</v>
      </c>
      <c r="I8" s="2" t="s">
        <v>917</v>
      </c>
      <c r="J8" s="11" t="s">
        <v>20</v>
      </c>
      <c r="K8" s="20" t="s">
        <v>29</v>
      </c>
      <c r="L8" s="20" t="s">
        <v>51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919</v>
      </c>
      <c r="C9" s="2" t="s">
        <v>13</v>
      </c>
      <c r="D9" s="3" t="s">
        <v>920</v>
      </c>
      <c r="E9" s="2" t="s">
        <v>908</v>
      </c>
      <c r="F9" s="2" t="s">
        <v>909</v>
      </c>
      <c r="G9" s="2" t="s">
        <v>26</v>
      </c>
      <c r="H9" s="2" t="s">
        <v>19</v>
      </c>
      <c r="I9" s="2" t="s">
        <v>921</v>
      </c>
      <c r="J9" s="11" t="s">
        <v>20</v>
      </c>
      <c r="K9" s="20" t="s">
        <v>29</v>
      </c>
      <c r="L9" s="20" t="s">
        <v>51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923</v>
      </c>
      <c r="C10" s="2" t="s">
        <v>13</v>
      </c>
      <c r="D10" s="3" t="s">
        <v>924</v>
      </c>
      <c r="E10" s="2" t="s">
        <v>908</v>
      </c>
      <c r="F10" s="2" t="s">
        <v>909</v>
      </c>
      <c r="G10" s="2" t="s">
        <v>26</v>
      </c>
      <c r="H10" s="2" t="s">
        <v>19</v>
      </c>
      <c r="I10" s="2" t="s">
        <v>925</v>
      </c>
      <c r="J10" s="11" t="s">
        <v>20</v>
      </c>
      <c r="K10" s="20" t="s">
        <v>29</v>
      </c>
      <c r="L10" s="20" t="s">
        <v>51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927</v>
      </c>
      <c r="C11" s="2" t="s">
        <v>13</v>
      </c>
      <c r="D11" s="3" t="s">
        <v>928</v>
      </c>
      <c r="E11" s="2" t="s">
        <v>908</v>
      </c>
      <c r="F11" s="2" t="s">
        <v>909</v>
      </c>
      <c r="G11" s="2" t="s">
        <v>26</v>
      </c>
      <c r="H11" s="2" t="s">
        <v>19</v>
      </c>
      <c r="I11" s="2" t="s">
        <v>929</v>
      </c>
      <c r="J11" s="11" t="s">
        <v>20</v>
      </c>
      <c r="K11" s="20" t="s">
        <v>29</v>
      </c>
      <c r="L11" s="20" t="s">
        <v>51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931</v>
      </c>
      <c r="C12" s="2" t="s">
        <v>13</v>
      </c>
      <c r="D12" s="3" t="s">
        <v>932</v>
      </c>
      <c r="E12" s="2" t="s">
        <v>908</v>
      </c>
      <c r="F12" s="2" t="s">
        <v>909</v>
      </c>
      <c r="G12" s="2" t="s">
        <v>26</v>
      </c>
      <c r="H12" s="2" t="s">
        <v>19</v>
      </c>
      <c r="I12" s="2" t="s">
        <v>913</v>
      </c>
      <c r="J12" s="11" t="s">
        <v>20</v>
      </c>
      <c r="K12" s="2" t="s">
        <v>29</v>
      </c>
      <c r="L12" s="2" t="s">
        <v>5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934</v>
      </c>
      <c r="C13" s="2" t="s">
        <v>13</v>
      </c>
      <c r="D13" s="3" t="s">
        <v>935</v>
      </c>
      <c r="E13" s="2" t="s">
        <v>908</v>
      </c>
      <c r="F13" s="2" t="s">
        <v>909</v>
      </c>
      <c r="G13" s="2" t="s">
        <v>26</v>
      </c>
      <c r="H13" s="2" t="s">
        <v>19</v>
      </c>
      <c r="I13" s="2" t="s">
        <v>936</v>
      </c>
      <c r="J13" s="11" t="s">
        <v>20</v>
      </c>
      <c r="K13" s="20" t="s">
        <v>29</v>
      </c>
      <c r="L13" s="20" t="s">
        <v>51</v>
      </c>
      <c r="M13" s="4" t="s">
        <v>31</v>
      </c>
    </row>
  </sheetData>
  <conditionalFormatting sqref="M6:M13">
    <cfRule type="cellIs" priority="2" operator="equal" aboveAverage="0" equalAverage="0" bottom="0" percent="0" rank="0" text="" dxfId="3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97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900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902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904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06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906</v>
      </c>
      <c r="C6" s="2" t="s">
        <v>46</v>
      </c>
      <c r="D6" s="3" t="s">
        <v>932</v>
      </c>
      <c r="E6" s="2" t="s">
        <v>908</v>
      </c>
      <c r="F6" s="2" t="s">
        <v>909</v>
      </c>
      <c r="G6" s="2" t="s">
        <v>26</v>
      </c>
      <c r="H6" s="2" t="s">
        <v>19</v>
      </c>
      <c r="I6" s="2" t="s">
        <v>913</v>
      </c>
      <c r="J6" s="11" t="s">
        <v>20</v>
      </c>
      <c r="K6" s="2" t="s">
        <v>29</v>
      </c>
      <c r="L6" s="2" t="s">
        <v>51</v>
      </c>
      <c r="M6" s="4" t="s">
        <v>31</v>
      </c>
    </row>
  </sheetData>
  <conditionalFormatting sqref="M6">
    <cfRule type="cellIs" priority="2" operator="equal" aboveAverage="0" equalAverage="0" bottom="0" percent="0" rank="0" text="" dxfId="3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08:08:51Z</dcterms:created>
  <dc:creator/>
  <dc:description/>
  <dc:language>en-US</dc:language>
  <cp:lastModifiedBy>ibm</cp:lastModifiedBy>
  <dcterms:modified xsi:type="dcterms:W3CDTF">2019-06-25T08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