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" sheetId="1" state="visible" r:id="rId2"/>
    <sheet name="smoke" sheetId="2" state="visible" r:id="rId3"/>
    <sheet name="createTemplate" sheetId="3" state="visible" r:id="rId4"/>
    <sheet name="TestCase2" sheetId="4" state="visible" r:id="rId5"/>
    <sheet name="TestCase3" sheetId="5" state="visible" r:id="rId6"/>
    <sheet name="zbupd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0" uniqueCount="837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62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1</t>
    </r>
  </si>
  <si>
    <t xml:space="preserve">"user_name":"ls60541","password":"ls60541"</t>
  </si>
  <si>
    <t xml:space="preserve">1163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2</t>
    </r>
  </si>
  <si>
    <t xml:space="preserve">1164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3</t>
    </r>
  </si>
  <si>
    <t xml:space="preserve">1165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xportLiv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66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</t>
  </si>
  <si>
    <t xml:space="preserve">1167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1168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69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</t>
  </si>
  <si>
    <t xml:space="preserve">未获取到学习包信息</t>
  </si>
  <si>
    <t xml:space="preserve">1170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71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t xml:space="preserve">1172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</t>
  </si>
  <si>
    <t xml:space="preserve">117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</t>
    </r>
  </si>
  <si>
    <t xml:space="preserve">117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2</t>
    </r>
  </si>
  <si>
    <t xml:space="preserve">117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3</t>
    </r>
  </si>
  <si>
    <t xml:space="preserve">1176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4</t>
    </r>
  </si>
  <si>
    <t xml:space="preserve">1177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template/getTemplateOutline</t>
  </si>
  <si>
    <t xml:space="preserve">母版信息不完整</t>
  </si>
  <si>
    <t xml:space="preserve">1178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79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请求参数异常，请检查请求参数！</t>
  </si>
  <si>
    <t xml:space="preserve">1180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[]"</t>
    </r>
  </si>
  <si>
    <t xml:space="preserve">template_id=[]</t>
  </si>
  <si>
    <t xml:space="preserve">数据解析失败</t>
  </si>
  <si>
    <t xml:space="preserve">1181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82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8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8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8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1</t>
    </r>
  </si>
  <si>
    <t xml:space="preserve">118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2</t>
    </r>
  </si>
  <si>
    <t xml:space="preserve">118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3</t>
    </r>
  </si>
  <si>
    <t xml:space="preserve">118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4</t>
    </r>
  </si>
  <si>
    <t xml:space="preserve">1190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5</t>
    </r>
  </si>
  <si>
    <t xml:space="preserve">1191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live_ids</t>
    </r>
    <r>
      <rPr>
        <sz val="10"/>
        <rFont val="Noto Sans"/>
        <family val="2"/>
      </rPr>
      <t xml:space="preserve">缺失</t>
    </r>
  </si>
  <si>
    <t xml:space="preserve">/template/getMaterialList</t>
  </si>
  <si>
    <r>
      <rPr>
        <sz val="10"/>
        <rFont val="Noto Sans"/>
        <family val="2"/>
      </rPr>
      <t xml:space="preserve">缺少课件</t>
    </r>
    <r>
      <rPr>
        <sz val="10"/>
        <rFont val="Tahoma"/>
        <family val="2"/>
        <charset val="134"/>
      </rPr>
      <t xml:space="preserve">id</t>
    </r>
  </si>
  <si>
    <t xml:space="preserve">1192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-1"</t>
    </r>
  </si>
  <si>
    <t xml:space="preserve">live_ids=-1</t>
  </si>
  <si>
    <t xml:space="preserve">1193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s=code</t>
  </si>
  <si>
    <t xml:space="preserve">1194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_"</t>
    </r>
  </si>
  <si>
    <t xml:space="preserve">live_ids=_</t>
  </si>
  <si>
    <t xml:space="preserve">1195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[]"</t>
    </r>
  </si>
  <si>
    <t xml:space="preserve">live_ids=[]</t>
  </si>
  <si>
    <t xml:space="preserve">119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9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s":"code"]</t>
    </r>
  </si>
  <si>
    <t xml:space="preserve">119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null"</t>
    </r>
  </si>
  <si>
    <t xml:space="preserve">live_ids=null</t>
  </si>
  <si>
    <t xml:space="preserve">119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s=</t>
    </r>
    <r>
      <rPr>
        <sz val="10"/>
        <rFont val="Noto Sans"/>
        <family val="2"/>
      </rPr>
      <t xml:space="preserve">中文</t>
    </r>
  </si>
  <si>
    <t xml:space="preserve">120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1</t>
    </r>
  </si>
  <si>
    <t xml:space="preserve">120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2</t>
    </r>
  </si>
  <si>
    <t xml:space="preserve">1202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3</t>
    </r>
  </si>
  <si>
    <t xml:space="preserve">1203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UserNum</t>
  </si>
  <si>
    <t xml:space="preserve">1204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1205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s":"null"</t>
    </r>
  </si>
  <si>
    <t xml:space="preserve">1206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07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08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09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"code"]</t>
    </r>
  </si>
  <si>
    <t xml:space="preserve">121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-1"</t>
    </r>
  </si>
  <si>
    <t xml:space="preserve">package_ids=-1</t>
  </si>
  <si>
    <t xml:space="preserve">121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[]"</t>
    </r>
  </si>
  <si>
    <t xml:space="preserve">package_ids=[]</t>
  </si>
  <si>
    <t xml:space="preserve">121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</t>
    </r>
  </si>
  <si>
    <t xml:space="preserve">1213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2</t>
    </r>
  </si>
  <si>
    <t xml:space="preserve">1214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3</t>
    </r>
  </si>
  <si>
    <t xml:space="preserve">1215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template/savePlayback</t>
  </si>
  <si>
    <t xml:space="preserve">1216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 </t>
    </r>
    <r>
      <rPr>
        <sz val="10"/>
        <rFont val="Noto Sans"/>
        <family val="2"/>
      </rPr>
      <t xml:space="preserve">不正确</t>
    </r>
  </si>
  <si>
    <t xml:space="preserve">1217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</t>
  </si>
  <si>
    <t xml:space="preserve">1218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"record_id":"code"</t>
  </si>
  <si>
    <t xml:space="preserve">1219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0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"record_id":"-1"</t>
  </si>
  <si>
    <t xml:space="preserve">1221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</t>
  </si>
  <si>
    <t xml:space="preserve">122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</t>
  </si>
  <si>
    <t xml:space="preserve">122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</t>
    </r>
  </si>
  <si>
    <t xml:space="preserve">122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2</t>
    </r>
  </si>
  <si>
    <t xml:space="preserve">1225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3</t>
    </r>
  </si>
  <si>
    <t xml:space="preserve">1226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b_ids</t>
    </r>
    <r>
      <rPr>
        <sz val="10"/>
        <rFont val="Noto Sans"/>
        <family val="2"/>
      </rPr>
      <t xml:space="preserve">缺失</t>
    </r>
  </si>
  <si>
    <t xml:space="preserve">/template/getMaterialDetail</t>
  </si>
  <si>
    <r>
      <rPr>
        <sz val="10"/>
        <rFont val="Noto Sans"/>
        <family val="2"/>
      </rPr>
      <t xml:space="preserve">缺少资料</t>
    </r>
    <r>
      <rPr>
        <sz val="10"/>
        <rFont val="Tahoma"/>
        <family val="2"/>
        <charset val="134"/>
      </rPr>
      <t xml:space="preserve">id</t>
    </r>
  </si>
  <si>
    <t xml:space="preserve">1227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ub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28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null"</t>
    </r>
  </si>
  <si>
    <t xml:space="preserve">sub_ids=null</t>
  </si>
  <si>
    <t xml:space="preserve">1229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-1"</t>
    </r>
  </si>
  <si>
    <t xml:space="preserve">sub_ids=-1</t>
  </si>
  <si>
    <t xml:space="preserve">1230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[]"</t>
    </r>
  </si>
  <si>
    <t xml:space="preserve">sub_ids=[]</t>
  </si>
  <si>
    <t xml:space="preserve">1231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_ids":"code"]</t>
    </r>
  </si>
  <si>
    <t xml:space="preserve">sub_ids=code</t>
  </si>
  <si>
    <t xml:space="preserve">1232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_"</t>
    </r>
  </si>
  <si>
    <t xml:space="preserve">sub_ids=_</t>
  </si>
  <si>
    <t xml:space="preserve">123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3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ub_ids=</t>
    </r>
    <r>
      <rPr>
        <sz val="10"/>
        <rFont val="Noto Sans"/>
        <family val="2"/>
      </rPr>
      <t xml:space="preserve">中文</t>
    </r>
  </si>
  <si>
    <t xml:space="preserve">123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3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3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38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dmin/template/getLiveInfoFromRecordId</t>
  </si>
  <si>
    <r>
      <rPr>
        <sz val="10"/>
        <rFont val="Noto Sans"/>
        <family val="2"/>
      </rPr>
      <t xml:space="preserve">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！</t>
    </r>
  </si>
  <si>
    <t xml:space="preserve">1239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=</t>
    </r>
    <r>
      <rPr>
        <sz val="10"/>
        <rFont val="Noto Sans"/>
        <family val="2"/>
      </rPr>
      <t xml:space="preserve">中文</t>
    </r>
  </si>
  <si>
    <t xml:space="preserve">1240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record_id=_</t>
  </si>
  <si>
    <t xml:space="preserve">1241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record_id=code</t>
  </si>
  <si>
    <t xml:space="preserve">获取信息成功！</t>
  </si>
  <si>
    <t xml:space="preserve">1242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43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record_id=-1</t>
  </si>
  <si>
    <t xml:space="preserve">抱歉，该课程不存在或者已删除！</t>
  </si>
  <si>
    <t xml:space="preserve">1244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45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record_id=null</t>
  </si>
  <si>
    <t xml:space="preserve">124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</t>
    </r>
  </si>
  <si>
    <t xml:space="preserve">124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</t>
    </r>
  </si>
  <si>
    <t xml:space="preserve">124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3</t>
    </r>
  </si>
  <si>
    <t xml:space="preserve">124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4</t>
    </r>
  </si>
  <si>
    <t xml:space="preserve">125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5</t>
    </r>
  </si>
  <si>
    <t xml:space="preserve">125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heckLiveEditAndDelFlag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信息成功</t>
    </r>
  </si>
  <si>
    <t xml:space="preserve">125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25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25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25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25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25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26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26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126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26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266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1</t>
    </r>
  </si>
  <si>
    <t xml:space="preserve">1267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2</t>
    </r>
  </si>
  <si>
    <t xml:space="preserve">1268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3</t>
    </r>
  </si>
  <si>
    <t xml:space="preserve">1269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AllCourseTypeFromMis</t>
  </si>
  <si>
    <t xml:space="preserve">获取信息成功</t>
  </si>
  <si>
    <t xml:space="preserve">1270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271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272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273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ExaminationArea</t>
  </si>
  <si>
    <t xml:space="preserve">1274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错误</t>
    </r>
    <r>
      <rPr>
        <sz val="10"/>
        <rFont val="宋体"/>
        <family val="0"/>
        <charset val="134"/>
      </rPr>
      <t xml:space="preserve">token</t>
    </r>
  </si>
  <si>
    <t xml:space="preserve">1275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长</t>
    </r>
    <r>
      <rPr>
        <sz val="10"/>
        <rFont val="宋体"/>
        <family val="0"/>
        <charset val="134"/>
      </rPr>
      <t xml:space="preserve">token</t>
    </r>
  </si>
  <si>
    <t xml:space="preserve">1276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token</t>
    </r>
  </si>
  <si>
    <t xml:space="preserve">127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7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79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80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1281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package/manage/getLiveMessageFromPackageIds</t>
  </si>
  <si>
    <r>
      <rPr>
        <sz val="10"/>
        <rFont val="Noto Sans"/>
        <family val="2"/>
      </rPr>
      <t xml:space="preserve">请求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282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null"</t>
    </r>
  </si>
  <si>
    <t xml:space="preserve">packageIds=null</t>
  </si>
  <si>
    <t xml:space="preserve">系统有误，请重试！</t>
  </si>
  <si>
    <t xml:space="preserve">1283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</si>
  <si>
    <t xml:space="preserve">1284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"code"]</t>
    </r>
  </si>
  <si>
    <t xml:space="preserve">packageIds=code</t>
  </si>
  <si>
    <t xml:space="preserve">抱歉！没查询到当前时间段内的直播信息。</t>
  </si>
  <si>
    <t xml:space="preserve">1285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86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</t>
  </si>
  <si>
    <t xml:space="preserve">128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8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packageIds=-1</t>
  </si>
  <si>
    <t xml:space="preserve">128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29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29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29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t xml:space="preserve">129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LiveInfoFromPackageId</t>
  </si>
  <si>
    <t xml:space="preserve">1294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29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9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9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29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</t>
  </si>
  <si>
    <t xml:space="preserve">抱歉！没查询该学习包对应的直播课程信息。</t>
  </si>
  <si>
    <t xml:space="preserve">129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30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0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30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30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30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template/getLiveInfoFromPackageIdAndMenuId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130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menu_id=code</t>
  </si>
  <si>
    <t xml:space="preserve">未查到该学习包对应的直播课程信息！</t>
  </si>
  <si>
    <t xml:space="preserve">130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enu_id=code</t>
  </si>
  <si>
    <t xml:space="preserve">130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package_id=code&amp;menu_id=_</t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&amp;menu_id=code</t>
  </si>
  <si>
    <t xml:space="preserve">131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1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package_id=code&amp;menu_id=-1</t>
  </si>
  <si>
    <t xml:space="preserve">131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1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enu_id=</t>
    </r>
    <r>
      <rPr>
        <sz val="10"/>
        <rFont val="Noto Sans"/>
        <family val="2"/>
      </rPr>
      <t xml:space="preserve">中文</t>
    </r>
  </si>
  <si>
    <t xml:space="preserve">131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1315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1]</t>
    </r>
  </si>
  <si>
    <t xml:space="preserve">package_id=code&amp;menu_id=1</t>
  </si>
  <si>
    <t xml:space="preserve">1316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enu_id=code</t>
  </si>
  <si>
    <t xml:space="preserve">131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package_id=code&amp;menu_id=null</t>
  </si>
  <si>
    <t xml:space="preserve">131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enu_id=code</t>
  </si>
  <si>
    <t xml:space="preserve">1319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320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321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322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ExaminationArea</t>
  </si>
  <si>
    <t xml:space="preserve">132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</t>
    </r>
  </si>
  <si>
    <t xml:space="preserve">132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2</t>
    </r>
  </si>
  <si>
    <t xml:space="preserve">1325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3</t>
    </r>
  </si>
  <si>
    <t xml:space="preserve">1326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4</t>
    </r>
  </si>
  <si>
    <t xml:space="preserve">1327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UserListFromPackageIds</t>
  </si>
  <si>
    <t xml:space="preserve">1328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329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30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331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332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获取学习包对应的学员信息成功！</t>
  </si>
  <si>
    <t xml:space="preserve">133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未查到该批学习包对应的学员信息！</t>
  </si>
  <si>
    <t xml:space="preserve">133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3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</t>
    </r>
  </si>
  <si>
    <t xml:space="preserve">133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2</t>
    </r>
  </si>
  <si>
    <t xml:space="preserve">133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3</t>
    </r>
  </si>
  <si>
    <t xml:space="preserve">133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4</t>
    </r>
  </si>
  <si>
    <t xml:space="preserve">133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-1"</t>
    </r>
  </si>
  <si>
    <t xml:space="preserve">/template/checkPackageExists</t>
  </si>
  <si>
    <t xml:space="preserve">packageIds=-1&amp;store_id=code</t>
  </si>
  <si>
    <t xml:space="preserve">获取学习包信息成功。</t>
  </si>
  <si>
    <t xml:space="preserve">134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</t>
    </r>
  </si>
  <si>
    <t xml:space="preserve">134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&amp;store_id=code</t>
  </si>
  <si>
    <t xml:space="preserve">134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store_id=code</t>
  </si>
  <si>
    <t xml:space="preserve">134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Ids=code&amp;store_id=code</t>
  </si>
  <si>
    <t xml:space="preserve">1344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&amp;store_id=code</t>
  </si>
  <si>
    <t xml:space="preserve">134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packageIds=code&amp;store_id=null</t>
  </si>
  <si>
    <t xml:space="preserve">134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packageIds=code&amp;store_id=_</t>
  </si>
  <si>
    <t xml:space="preserve">134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code&amp;store_id=</t>
    </r>
    <r>
      <rPr>
        <sz val="10"/>
        <rFont val="Noto Sans"/>
        <family val="2"/>
      </rPr>
      <t xml:space="preserve">中文</t>
    </r>
  </si>
  <si>
    <t xml:space="preserve">134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4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ore_id":1]</t>
    </r>
  </si>
  <si>
    <t xml:space="preserve">packageIds=code&amp;store_id=1</t>
  </si>
  <si>
    <t xml:space="preserve">135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packageIds=code&amp;store_id=-1</t>
  </si>
  <si>
    <t xml:space="preserve">135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packageIds=null&amp;store_id=code</t>
  </si>
  <si>
    <t xml:space="preserve">135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非必输项缺失</t>
    </r>
  </si>
  <si>
    <t xml:space="preserve">135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</t>
  </si>
  <si>
    <t xml:space="preserve">1354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t xml:space="preserve">1355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2</t>
    </r>
  </si>
  <si>
    <t xml:space="preserve">1356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3</t>
    </r>
  </si>
  <si>
    <t xml:space="preserve">1357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学员</t>
    </r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ageInfoFromSsoId</t>
  </si>
  <si>
    <t xml:space="preserve">ssoIds=code</t>
  </si>
  <si>
    <t xml:space="preserve">获取数据成功。</t>
  </si>
  <si>
    <t xml:space="preserve">135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</t>
    </r>
  </si>
  <si>
    <t xml:space="preserve">135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ype":0</t>
    </r>
  </si>
  <si>
    <t xml:space="preserve">/template/getCreateLiveTaskAddr</t>
  </si>
  <si>
    <t xml:space="preserve">admin_card_no=code&amp;admin_sso_id=code&amp;store_id=code&amp;type=0</t>
  </si>
  <si>
    <t xml:space="preserve">获取创建作业组件地址成功</t>
  </si>
  <si>
    <t xml:space="preserve">136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ype=1</t>
  </si>
  <si>
    <t xml:space="preserve">136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ype=1</t>
  </si>
  <si>
    <t xml:space="preserve">136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ype=1</t>
  </si>
  <si>
    <t xml:space="preserve">136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ype=1</t>
  </si>
  <si>
    <t xml:space="preserve">136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ype=1</t>
    </r>
  </si>
  <si>
    <t xml:space="preserve">136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ype=1</t>
    </r>
  </si>
  <si>
    <t xml:space="preserve">136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ype=1</t>
  </si>
  <si>
    <t xml:space="preserve">136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ype=1</t>
    </r>
  </si>
  <si>
    <t xml:space="preserve">136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ype=1</t>
  </si>
  <si>
    <t xml:space="preserve">136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</t>
  </si>
  <si>
    <t xml:space="preserve">137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admin_card_no=code&amp;admin_sso_id=code&amp;store_id=code&amp;type=-1</t>
  </si>
  <si>
    <t xml:space="preserve">137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Integer</t>
    </r>
  </si>
  <si>
    <t xml:space="preserve">admin_card_no=code&amp;admin_sso_id=code&amp;store_id=code&amp;type=Integer</t>
  </si>
  <si>
    <t xml:space="preserve">137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ype=1</t>
  </si>
  <si>
    <t xml:space="preserve">137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ype=1</t>
  </si>
  <si>
    <t xml:space="preserve">137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ype=1</t>
  </si>
  <si>
    <t xml:space="preserve">137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ype=1</t>
  </si>
  <si>
    <t xml:space="preserve">137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ype=1</t>
  </si>
  <si>
    <t xml:space="preserve">137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ype=1</t>
  </si>
  <si>
    <t xml:space="preserve">137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ype=1</t>
  </si>
  <si>
    <t xml:space="preserve">137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ype=1</t>
  </si>
  <si>
    <t xml:space="preserve">138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8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ype=1</t>
  </si>
  <si>
    <t xml:space="preserve">138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ype=1</t>
  </si>
  <si>
    <t xml:space="preserve">138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ype=4</t>
    </r>
    <r>
      <rPr>
        <sz val="10"/>
        <rFont val="Noto Sans"/>
        <family val="2"/>
      </rPr>
      <t xml:space="preserve">中文</t>
    </r>
  </si>
  <si>
    <t xml:space="preserve">138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ype=1</t>
  </si>
  <si>
    <t xml:space="preserve">138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admin_card_no=code&amp;admin_sso_id=code&amp;store_id=code&amp;type=_</t>
  </si>
  <si>
    <t xml:space="preserve">138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admin_card_no=code&amp;admin_sso_id=code&amp;store_id=code&amp;type=null</t>
  </si>
  <si>
    <t xml:space="preserve">138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ype=1</t>
  </si>
  <si>
    <t xml:space="preserve">138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</t>
  </si>
  <si>
    <t xml:space="preserve">13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</t>
    </r>
  </si>
  <si>
    <t xml:space="preserve">13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</t>
    </r>
  </si>
  <si>
    <t xml:space="preserve">13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DocTask</t>
  </si>
  <si>
    <t xml:space="preserve">"admin_card_no":code,"admin_sso_id":code,"store_id":code,"token":code,"doc_name":code,"doc_url":code,"file_name":code,"module_type":1,"share_enable":1</t>
  </si>
  <si>
    <t xml:space="preserve">创建成功</t>
  </si>
  <si>
    <t xml:space="preserve">13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t xml:space="preserve">"admin_card_no":code,"admin_sso_id":code,"store_id":code,"token":code,"doc_name":code,"doc_url":code,"file_name":code,"module_type":1,"share_enable":2</t>
  </si>
  <si>
    <t xml:space="preserve">是否允许分享不正确</t>
  </si>
  <si>
    <t xml:space="preserve">13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card_no </t>
    </r>
    <r>
      <rPr>
        <sz val="10"/>
        <rFont val="Noto Sans"/>
        <family val="2"/>
      </rPr>
      <t xml:space="preserve">不能为空</t>
    </r>
  </si>
  <si>
    <t xml:space="preserve">13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doc_name":code,"doc_url":code,"file_name":code,"module_type":1,"share_enable":1</t>
    </r>
  </si>
  <si>
    <t xml:space="preserve">13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1</t>
  </si>
  <si>
    <r>
      <rPr>
        <sz val="10"/>
        <rFont val="Tahoma"/>
        <family val="2"/>
        <charset val="134"/>
      </rPr>
      <t xml:space="preserve">module_type </t>
    </r>
    <r>
      <rPr>
        <sz val="10"/>
        <rFont val="Noto Sans"/>
        <family val="2"/>
      </rPr>
      <t xml:space="preserve">错误</t>
    </r>
  </si>
  <si>
    <t xml:space="preserve">13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t xml:space="preserve">"admin_card_no":code,"admin_sso_id":code,"store_id":code,"token":code,"doc_name":code,"doc_url":"null","file_name":code,"module_type":1,"share_enable":1</t>
  </si>
  <si>
    <t xml:space="preserve">13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doc_name":code,"doc_url":code,"file_name":code,"module_type":1,"share_enable":1</t>
  </si>
  <si>
    <t xml:space="preserve">13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doc_name":code,"doc_url":code,"file_name":code,"module_type":1,"share_enable":1</t>
  </si>
  <si>
    <t xml:space="preserve">13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sso_id </t>
    </r>
    <r>
      <rPr>
        <sz val="10"/>
        <rFont val="Noto Sans"/>
        <family val="2"/>
      </rPr>
      <t xml:space="preserve">不能为空</t>
    </r>
  </si>
  <si>
    <t xml:space="preserve">14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1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0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code,"module_type":1,"share_enable":1</t>
  </si>
  <si>
    <t xml:space="preserve">文档地址异常</t>
  </si>
  <si>
    <t xml:space="preserve">140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file_name":code,"module_type":1,"share_enable":1</t>
  </si>
  <si>
    <t xml:space="preserve">140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doc_name":code,"doc_url":code,"file_name":code,"module_type":1,"share_enable":1</t>
  </si>
  <si>
    <t xml:space="preserve">140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t xml:space="preserve">"admin_card_no":code,"admin_sso_id":code,"store_id":code,"token":code,"doc_name":code,"doc_url":"-1","file_name":code,"module_type":1,"share_enable":1</t>
  </si>
  <si>
    <t xml:space="preserve">140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doc_name":code,"doc_url":code,"file_name":code,"module_type":1,"share_enable":1</t>
    </r>
  </si>
  <si>
    <t xml:space="preserve">140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错误</t>
    </r>
  </si>
  <si>
    <t xml:space="preserve">140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doc_name":code,"doc_url":code,"file_name":code,"module_type":"_","share_enable":1</t>
  </si>
  <si>
    <t xml:space="preserve">140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不能为空</t>
    </r>
  </si>
  <si>
    <t xml:space="preserve">140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doc_name":code,"doc_url":code,"file_name":code,"module_type":1,"share_enable":1</t>
  </si>
  <si>
    <t xml:space="preserve">141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doc_name":code,"doc_url":code,"file_name":code,"module_type":1,"share_enable":1</t>
  </si>
  <si>
    <t xml:space="preserve">141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doc_name":code,"doc_url":code,"file_name":code,"module_type":1,"share_enable":1</t>
  </si>
  <si>
    <t xml:space="preserve">141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t xml:space="preserve">"admin_card_no":code,"admin_sso_id":code,"store_id":code,"token":code,"doc_name":code,"doc_url":code,"file_name":code,"module_type":1,"share_enable":"_"</t>
  </si>
  <si>
    <t xml:space="preserve">141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doc_name":code,"doc_url":code,"file_name":code,"module_type":Integer,"share_enable":1</t>
  </si>
  <si>
    <t xml:space="preserve">141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doc_name":code,"doc_url":code,"file_name":code,"module_type":1,"share_enable":1</t>
  </si>
  <si>
    <t xml:space="preserve">141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doc_name":code,"doc_url":code,"file_name":code,"module_type":1,"share_enable":1</t>
  </si>
  <si>
    <t xml:space="preserve">141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module_type":1</t>
  </si>
  <si>
    <t xml:space="preserve">141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t xml:space="preserve">"admin_card_no":code,"admin_sso_id":code,"store_id":code,"token":code,"doc_name":code,"doc_url":code,"file_name":code,"module_type":1,"share_enable":Integer</t>
  </si>
  <si>
    <t xml:space="preserve">14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doc_name":code,"doc_url":code,"file_name":code,"module_type":1,"share_enable":1</t>
  </si>
  <si>
    <t xml:space="preserve">14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t xml:space="preserve">"admin_card_no":code,"admin_sso_id":code,"store_id":code,"token":code,"doc_name":code,"doc_url":code,"file_name":code,"module_type":1,"share_enable":"-1"</t>
  </si>
  <si>
    <t xml:space="preserve">142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code,"doc_url":code,"file_name":code,"module_type":1,"share_enable":1</t>
  </si>
  <si>
    <t xml:space="preserve">142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store_id </t>
    </r>
    <r>
      <rPr>
        <sz val="10"/>
        <rFont val="Noto Sans"/>
        <family val="2"/>
      </rPr>
      <t xml:space="preserve">不能为空</t>
    </r>
  </si>
  <si>
    <t xml:space="preserve">142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doc_name":code,"doc_url":code,"file_name":code,"module_type":1,"share_enable":1</t>
  </si>
  <si>
    <t xml:space="preserve">142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doc_name":code,"doc_url":code,"file_name":code,"module_type":1,"share_enable":1</t>
    </r>
  </si>
  <si>
    <t xml:space="preserve">142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code,"doc_url":code,"file_name":code,"module_type":1,"share_enable":1</t>
    </r>
  </si>
  <si>
    <t xml:space="preserve">142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name":1]</t>
    </r>
  </si>
  <si>
    <t xml:space="preserve">"admin_card_no":code,"admin_sso_id":code,"store_id":code,"token":code,"doc_name":1,"doc_url":code,"file_name":code,"module_type":1,"share_enable":1</t>
  </si>
  <si>
    <t xml:space="preserve">142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share_enable":1</t>
  </si>
  <si>
    <t xml:space="preserve">142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doc_name":code,"doc_url":code,"file_name":code,"module_type":1,"share_enable":1</t>
  </si>
  <si>
    <t xml:space="preserve">142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doc_name":code,"doc_url":code,"file_name":code,"module_type":1,"share_enable":1</t>
  </si>
  <si>
    <t xml:space="preserve">142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url":code,"file_name":code,"module_type":1,"share_enable":1</t>
  </si>
  <si>
    <t xml:space="preserve">文件名称不能为空</t>
  </si>
  <si>
    <t xml:space="preserve">143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code,"module_type":1,"share_enable":1</t>
    </r>
  </si>
  <si>
    <t xml:space="preserve">143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1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43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doc_name":code,"doc_url":code,"file_name":code,"module_type":1,"share_enable":1</t>
  </si>
  <si>
    <t xml:space="preserve">143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doc_name":code,"doc_url":code,"file_name":code,"module_type":1,"share_enable":1</t>
  </si>
  <si>
    <t xml:space="preserve">143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t xml:space="preserve">"admin_card_no":code,"admin_sso_id":code,"store_id":code,"token":code,"doc_name":code,"doc_url":"_","file_name":code,"module_type":1,"share_enable":1</t>
  </si>
  <si>
    <t xml:space="preserve">143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code,"module_type":1,"share_enable":1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43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doc_name":code,"doc_url":code,"file_name":code,"module_type":1,"share_enable":1</t>
  </si>
  <si>
    <t xml:space="preserve">143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ile_name":1]</t>
    </r>
  </si>
  <si>
    <t xml:space="preserve">"admin_card_no":code,"admin_sso_id":code,"store_id":code,"token":code,"doc_name":code,"doc_url":code,"file_name":1,"module_type":1,"share_enable":1</t>
  </si>
  <si>
    <t xml:space="preserve">143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doc_name":code,"doc_url":code,"file_name":code,"module_type":1,"share_enable":1</t>
  </si>
  <si>
    <t xml:space="preserve">143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doc_name":code,"doc_url":code,"file_name":code,"module_type":1,"share_enable":1</t>
  </si>
  <si>
    <t xml:space="preserve">144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t xml:space="preserve">"admin_card_no":code,"admin_sso_id":code,"store_id":code,"token":code,"doc_name":code,"doc_url":code,"file_name":code,"module_type":1,"share_enable":"null"</t>
  </si>
  <si>
    <t xml:space="preserve">144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doc_name":code,"doc_url":code,"file_name":code,"module_type":1,"share_enable":1</t>
  </si>
  <si>
    <t xml:space="preserve">144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share_enable":1</t>
  </si>
  <si>
    <t xml:space="preserve">144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doc_name":code,"doc_url":code,"file_name":code,"module_type":"null","share_enable":1</t>
  </si>
  <si>
    <t xml:space="preserve">144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doc_name":code,"doc_url":code,"file_name":code,"module_type":1,"share_enable":1</t>
  </si>
  <si>
    <t xml:space="preserve">144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module_type":1,"share_enable":1</t>
  </si>
  <si>
    <t xml:space="preserve">144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doc_name":code,"doc_url":code,"file_name":code,"module_type":0,"share_enable":1</t>
  </si>
  <si>
    <t xml:space="preserve">144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hare_enable":1</t>
    </r>
  </si>
  <si>
    <t xml:space="preserve">144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url":1]</t>
    </r>
  </si>
  <si>
    <t xml:space="preserve">"admin_card_no":code,"admin_sso_id":code,"store_id":code,"token":code,"doc_name":code,"doc_url":1,"file_name":code,"module_type":1,"share_enable":1</t>
  </si>
  <si>
    <t xml:space="preserve">144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doc_name":code,"doc_url":code,"file_name":code,"module_type":"-1","share_enable":1</t>
  </si>
  <si>
    <t xml:space="preserve">145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1</t>
    </r>
  </si>
  <si>
    <t xml:space="preserve">145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2</t>
    </r>
  </si>
  <si>
    <t xml:space="preserve">145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uploadFile_zhibo</t>
  </si>
  <si>
    <t xml:space="preserve">"admin_card_no":code,"admin_sso_id":code,"store_id":code,"token":code,"file":code,"file_type":code</t>
  </si>
  <si>
    <t xml:space="preserve">145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</t>
    </r>
  </si>
  <si>
    <t xml:space="preserve">145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</t>
    </r>
  </si>
  <si>
    <t xml:space="preserve">145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</t>
    </r>
  </si>
  <si>
    <t xml:space="preserve">145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DocTaskInfo</t>
  </si>
  <si>
    <t xml:space="preserve">admin_card_no=code&amp;admin_sso_id=code&amp;store_id=_&amp;token=code&amp;module_id=code&amp;module_type=code</t>
  </si>
  <si>
    <t xml:space="preserve">非法参数！</t>
  </si>
  <si>
    <t xml:space="preserve">145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code</t>
  </si>
  <si>
    <t xml:space="preserve">145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</t>
  </si>
  <si>
    <r>
      <rPr>
        <sz val="10"/>
        <rFont val="Tahoma"/>
        <family val="2"/>
        <charset val="134"/>
      </rPr>
      <t xml:space="preserve">module_id </t>
    </r>
    <r>
      <rPr>
        <sz val="10"/>
        <rFont val="Noto Sans"/>
        <family val="2"/>
      </rPr>
      <t xml:space="preserve">错误</t>
    </r>
  </si>
  <si>
    <t xml:space="preserve">145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code</t>
  </si>
  <si>
    <t xml:space="preserve">146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code</t>
    </r>
  </si>
  <si>
    <t xml:space="preserve">146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code</t>
  </si>
  <si>
    <t xml:space="preserve">146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code</t>
    </r>
  </si>
  <si>
    <t xml:space="preserve">146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code</t>
  </si>
  <si>
    <t xml:space="preserve">146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code</t>
  </si>
  <si>
    <t xml:space="preserve">146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code</t>
  </si>
  <si>
    <t xml:space="preserve">146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admin_card_no=code&amp;admin_sso_id=code&amp;store_id=code&amp;token=code&amp;module_id=code&amp;module_type=0</t>
  </si>
  <si>
    <t xml:space="preserve">146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code</t>
  </si>
  <si>
    <t xml:space="preserve">146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code</t>
  </si>
  <si>
    <t xml:space="preserve">146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code</t>
  </si>
  <si>
    <t xml:space="preserve">147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code&amp;module_type=</t>
    </r>
    <r>
      <rPr>
        <sz val="10"/>
        <rFont val="Noto Sans"/>
        <family val="2"/>
      </rPr>
      <t xml:space="preserve">中文</t>
    </r>
  </si>
  <si>
    <t xml:space="preserve">147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code</t>
    </r>
  </si>
  <si>
    <t xml:space="preserve">147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code</t>
  </si>
  <si>
    <r>
      <rPr>
        <sz val="10"/>
        <rFont val="Noto Sans"/>
        <family val="2"/>
      </rPr>
      <t xml:space="preserve">获取文档作业成功</t>
    </r>
    <r>
      <rPr>
        <sz val="10"/>
        <rFont val="Tahoma"/>
        <family val="2"/>
        <charset val="134"/>
      </rPr>
      <t xml:space="preserve">!</t>
    </r>
  </si>
  <si>
    <t xml:space="preserve">147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code</t>
  </si>
  <si>
    <t xml:space="preserve">147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code</t>
    </r>
  </si>
  <si>
    <t xml:space="preserve">147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code</t>
  </si>
  <si>
    <t xml:space="preserve">147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id=code</t>
  </si>
  <si>
    <t xml:space="preserve">147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code</t>
  </si>
  <si>
    <t xml:space="preserve">147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code</t>
  </si>
  <si>
    <t xml:space="preserve">147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admin_card_no=code&amp;admin_sso_id=code&amp;store_id=code&amp;token=code&amp;module_id=code&amp;module_type=null</t>
  </si>
  <si>
    <t xml:space="preserve">148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code</t>
  </si>
  <si>
    <t xml:space="preserve">148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code</t>
  </si>
  <si>
    <t xml:space="preserve">该文档组件已经被删除</t>
  </si>
  <si>
    <t xml:space="preserve">148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admin_card_no=code&amp;admin_sso_id=code&amp;store_id=code&amp;token=code&amp;module_id=code&amp;module_type=_</t>
  </si>
  <si>
    <t xml:space="preserve">148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code</t>
  </si>
  <si>
    <t xml:space="preserve">148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code</t>
  </si>
  <si>
    <t xml:space="preserve">148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</t>
    </r>
  </si>
  <si>
    <t xml:space="preserve">148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code</t>
  </si>
  <si>
    <t xml:space="preserve">148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48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code</t>
  </si>
  <si>
    <t xml:space="preserve">14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code</t>
  </si>
  <si>
    <t xml:space="preserve">14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code</t>
  </si>
  <si>
    <t xml:space="preserve">14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code</t>
  </si>
  <si>
    <t xml:space="preserve">14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code</t>
  </si>
  <si>
    <t xml:space="preserve">14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code</t>
  </si>
  <si>
    <t xml:space="preserve">14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admin_card_no=code&amp;admin_sso_id=code&amp;store_id=code&amp;token=code&amp;module_id=code&amp;module_type=-1</t>
  </si>
  <si>
    <t xml:space="preserve">14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code</t>
  </si>
  <si>
    <t xml:space="preserve">14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code</t>
  </si>
  <si>
    <t xml:space="preserve">14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code</t>
  </si>
  <si>
    <t xml:space="preserve">14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code</t>
  </si>
  <si>
    <t xml:space="preserve">14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admin_card_no=code&amp;admin_sso_id=code&amp;store_id=code&amp;token=code&amp;module_id=code&amp;module_type=Integer</t>
  </si>
  <si>
    <t xml:space="preserve">15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code</t>
  </si>
  <si>
    <t xml:space="preserve">1501</t>
  </si>
  <si>
    <t xml:space="preserve">1502</t>
  </si>
  <si>
    <t xml:space="preserve">1503</t>
  </si>
  <si>
    <t xml:space="preserve">15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/admin/package/edu/task/editDocTask</t>
  </si>
  <si>
    <r>
      <rPr>
        <sz val="10"/>
        <rFont val="Tahoma"/>
        <family val="2"/>
        <charset val="134"/>
      </rPr>
      <t xml:space="preserve">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更新文件信息成功！</t>
  </si>
  <si>
    <t xml:space="preserve">15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2</t>
    </r>
  </si>
  <si>
    <t xml:space="preserve">15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Integer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Integer,"share_enable":0</t>
    </r>
  </si>
  <si>
    <t xml:space="preserve">15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-1"</t>
    </r>
  </si>
  <si>
    <t xml:space="preserve">15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0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Integer</t>
    </r>
  </si>
  <si>
    <t xml:space="preserve">15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0</t>
    </r>
  </si>
  <si>
    <t xml:space="preserve">15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share_enable":0</t>
    </r>
  </si>
  <si>
    <t xml:space="preserve">15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_"</t>
    </r>
  </si>
  <si>
    <t xml:space="preserve">15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null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</t>
    </r>
  </si>
  <si>
    <t xml:space="preserve">15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_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-1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null"</t>
    </r>
  </si>
  <si>
    <t xml:space="preserve">15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Integer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70</t>
  </si>
  <si>
    <t xml:space="preserve">1571</t>
  </si>
  <si>
    <t xml:space="preserve">15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/admin/package/edu/task/addVideoTask</t>
  </si>
  <si>
    <r>
      <rPr>
        <sz val="10"/>
        <rFont val="Tahoma"/>
        <family val="2"/>
        <charset val="134"/>
      </rPr>
      <t xml:space="preserve">"admin_card_no":code,"admin_sso_id":code,"store_id":code,"token":"-1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_"</t>
    </r>
  </si>
  <si>
    <t xml:space="preserve">15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null"</t>
    </r>
  </si>
  <si>
    <t xml:space="preserve">157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_","module_type":2</t>
    </r>
  </si>
  <si>
    <t xml:space="preserve">视频不存在</t>
  </si>
  <si>
    <t xml:space="preserve">157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dule_type":2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158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8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Integer,"module_type":2</t>
    </r>
  </si>
  <si>
    <t xml:space="preserve">158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-1"</t>
    </r>
  </si>
  <si>
    <t xml:space="preserve">158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9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-1","module_type":2</t>
    </r>
  </si>
  <si>
    <t xml:space="preserve">159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vie_name":1]</t>
    </r>
  </si>
  <si>
    <t xml:space="preserve">"admin_card_no":code,"admin_sso_id":code,"store_id":code,"token":code,"movie_name":1,"movie_id":code,"module_type":2</t>
  </si>
  <si>
    <t xml:space="preserve">159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null","module_type":2</t>
    </r>
  </si>
  <si>
    <t xml:space="preserve">159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,"module_type":2</t>
  </si>
  <si>
    <t xml:space="preserve">159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vie_id":code,"module_type":2</t>
  </si>
  <si>
    <t xml:space="preserve">159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0</t>
    </r>
  </si>
  <si>
    <t xml:space="preserve">160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2</t>
    </r>
  </si>
  <si>
    <t xml:space="preserve">161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</t>
    </r>
  </si>
  <si>
    <t xml:space="preserve">161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Integer</t>
    </r>
  </si>
  <si>
    <t xml:space="preserve">161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2</t>
    </r>
  </si>
  <si>
    <t xml:space="preserve">16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20</t>
  </si>
  <si>
    <t xml:space="preserve">1621</t>
  </si>
  <si>
    <t xml:space="preserve">16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dmin_card_no":1]</t>
    </r>
  </si>
  <si>
    <t xml:space="preserve">/admin/package/edu/task/getVideoUploadSecretKey</t>
  </si>
  <si>
    <t xml:space="preserve">admin_card_no=1&amp;admin_sso_id=code&amp;store_id=code&amp;token=code</t>
  </si>
  <si>
    <t xml:space="preserve">获取视频上传秘钥信息成功</t>
  </si>
  <si>
    <t xml:space="preserve">16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6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</t>
  </si>
  <si>
    <t xml:space="preserve">16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</t>
    </r>
  </si>
  <si>
    <t xml:space="preserve">16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</t>
  </si>
  <si>
    <t xml:space="preserve">16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</t>
  </si>
  <si>
    <t xml:space="preserve">16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</t>
  </si>
  <si>
    <t xml:space="preserve">16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</t>
  </si>
  <si>
    <t xml:space="preserve">16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</t>
  </si>
  <si>
    <t xml:space="preserve">16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</t>
  </si>
  <si>
    <t xml:space="preserve">16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</t>
  </si>
  <si>
    <t xml:space="preserve">16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</t>
  </si>
  <si>
    <t xml:space="preserve">16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</t>
  </si>
  <si>
    <t xml:space="preserve">16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</t>
  </si>
  <si>
    <t xml:space="preserve">16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</t>
  </si>
  <si>
    <t xml:space="preserve">16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</t>
  </si>
  <si>
    <t xml:space="preserve">16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</t>
  </si>
  <si>
    <t xml:space="preserve">16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</t>
  </si>
  <si>
    <t xml:space="preserve">16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</t>
  </si>
  <si>
    <t xml:space="preserve">16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</t>
  </si>
  <si>
    <t xml:space="preserve">16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</t>
    </r>
  </si>
  <si>
    <t xml:space="preserve">16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</t>
  </si>
  <si>
    <t xml:space="preserve">16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</t>
  </si>
  <si>
    <t xml:space="preserve">16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</t>
  </si>
  <si>
    <t xml:space="preserve">16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</t>
  </si>
  <si>
    <t xml:space="preserve">16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</t>
  </si>
  <si>
    <t xml:space="preserve">16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</si>
  <si>
    <t xml:space="preserve">16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</t>
    </r>
  </si>
  <si>
    <t xml:space="preserve">16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</t>
  </si>
  <si>
    <t xml:space="preserve">16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</t>
    </r>
  </si>
  <si>
    <t xml:space="preserve">16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</t>
    </r>
  </si>
  <si>
    <t xml:space="preserve">16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</t>
    </r>
  </si>
  <si>
    <t xml:space="preserve">16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VideoTaskInfo</t>
  </si>
  <si>
    <t xml:space="preserve">165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165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16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16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16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16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16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6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16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16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16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视频作业成功</t>
    </r>
    <r>
      <rPr>
        <sz val="10"/>
        <rFont val="Tahoma"/>
        <family val="2"/>
        <charset val="134"/>
      </rPr>
      <t xml:space="preserve">!</t>
    </r>
  </si>
  <si>
    <t xml:space="preserve">16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16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6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16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6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该视频组件已经被删除</t>
  </si>
  <si>
    <t xml:space="preserve">16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6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16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16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16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16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16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16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16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16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6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16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16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16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6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17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</t>
    </r>
  </si>
  <si>
    <t xml:space="preserve">17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</t>
    </r>
  </si>
  <si>
    <t xml:space="preserve">17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</t>
    </r>
  </si>
  <si>
    <t xml:space="preserve">17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vie_id":"-1"</t>
    </r>
  </si>
  <si>
    <t xml:space="preserve">/admin/package/edu/task/editVideoTask</t>
  </si>
  <si>
    <t xml:space="preserve">"admin_card_no":code,"admin_sso_id":code,"store_id":code,"token":code,"module_id":code,"module_type":code,"movie_name":code,"movie_id":"-1"</t>
  </si>
  <si>
    <t xml:space="preserve">17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code,"movie_id":code</t>
  </si>
  <si>
    <t xml:space="preserve">17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id":code</t>
  </si>
  <si>
    <t xml:space="preserve">视频名称不能为空</t>
  </si>
  <si>
    <t xml:space="preserve">17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t xml:space="preserve">"admin_card_no":code,"admin_sso_id":code,"store_id":code,"token":code,"module_id":code,"module_type":code,"movie_name":code,"movie_id":"null"</t>
  </si>
  <si>
    <t xml:space="preserve">17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"admin_card_no":code,"admin_sso_id":code,"store_id":code,"token":code,"module_id":"-1","module_type":code,"movie_name":code,"movie_id":code</t>
  </si>
  <si>
    <t xml:space="preserve">17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module_id":code,"module_type":code,"movie_name":code,"movie_id":code</t>
  </si>
  <si>
    <t xml:space="preserve">17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module_id":code,"module_type":code,"movie_name":code,"movie_id":code</t>
  </si>
  <si>
    <t xml:space="preserve">17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module_id":code,"module_type":"_","movie_name":code,"movie_id":code</t>
  </si>
  <si>
    <t xml:space="preserve">17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code,"movie_name":code,"movie_id":code</t>
  </si>
  <si>
    <t xml:space="preserve">17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code,"movie_name":code,"movie_id":code</t>
  </si>
  <si>
    <t xml:space="preserve">17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0</t>
    </r>
  </si>
  <si>
    <t xml:space="preserve">"admin_card_no":code,"admin_sso_id":code,"store_id":code,"token":code,"module_id":code,"module_type":code,"movie_name":code,"movie_id":0</t>
  </si>
  <si>
    <t xml:space="preserve">17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code,"movie_name":code,"movie_id":code</t>
    </r>
  </si>
  <si>
    <t xml:space="preserve">17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module_id":code,"module_type":code,"movie_name":code,"movie_id":code</t>
  </si>
  <si>
    <t xml:space="preserve">17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code,"movie_name":code,"movie_id":code</t>
    </r>
  </si>
  <si>
    <t xml:space="preserve">17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module_id":code,"module_type":code,"movie_name":code,"movie_id":code</t>
  </si>
  <si>
    <t xml:space="preserve">17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module_id":code,"module_type":code,"movie_name":code,"movie_id":code</t>
  </si>
  <si>
    <t xml:space="preserve">17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module_id":code,"module_type":code,"movie_name":code,"movie_id":code</t>
  </si>
  <si>
    <t xml:space="preserve">17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"</t>
    </r>
  </si>
  <si>
    <t xml:space="preserve">"admin_card_no":code,"admin_sso_id":code,"store_id":code,"token":code,"module_id":code,"module_type":code,"movie_name":"","movie_id":code</t>
  </si>
  <si>
    <t xml:space="preserve">更新视频信息成功！</t>
  </si>
  <si>
    <t xml:space="preserve">17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code,"movie_name":code,"movie_id":code</t>
  </si>
  <si>
    <t xml:space="preserve">17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module_id":code,"module_type":code,"movie_name":code,"movie_id":code</t>
  </si>
  <si>
    <t xml:space="preserve">17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module_id":code,"module_type":code,"movie_name":code,"movie_id":code</t>
  </si>
  <si>
    <t xml:space="preserve">17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module_id":code,"module_type":code,"movie_name":code,"movie_id":code</t>
  </si>
  <si>
    <t xml:space="preserve">17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module_id":code,"module_type":code,"movie_name":code,"movie_id":code</t>
  </si>
  <si>
    <t xml:space="preserve">17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"admin_card_no":code,"admin_sso_id":code,"store_id":code,"token":code,"module_id":"null","module_type":code,"movie_name":code,"movie_id":code</t>
  </si>
  <si>
    <t xml:space="preserve">17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dmin_card_no":code,"admin_sso_id":code,"store_id":code,"token":code,"module_id":code,"module_type":code,"movie_name":code,"movie_id":code</t>
  </si>
  <si>
    <t xml:space="preserve">17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module_id":code,"module_type":code,"movie_name":code,"movie_id":code</t>
  </si>
  <si>
    <t xml:space="preserve">17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vie_name":code,"movie_id":code</t>
  </si>
  <si>
    <t xml:space="preserve">17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module_id":code,"module_type":code,"movie_name":code,"movie_id":code</t>
  </si>
  <si>
    <t xml:space="preserve">17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code,"movie_name":code,"movie_id":code</t>
    </r>
  </si>
  <si>
    <t xml:space="preserve">17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module_id":code,"module_type":code,"movie_name":code,"movie_id":code</t>
  </si>
  <si>
    <t xml:space="preserve">17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Integer</t>
    </r>
  </si>
  <si>
    <t xml:space="preserve">"admin_card_no":code,"admin_sso_id":code,"store_id":code,"token":code,"module_id":code,"module_type":code,"movie_name":Integer,"movie_id":code</t>
  </si>
  <si>
    <t xml:space="preserve">17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"admin_card_no":code,"admin_sso_id":code,"store_id":code,"token":code,"module_id":Integer,"module_type":code,"movie_name":code,"movie_id":code</t>
  </si>
  <si>
    <t xml:space="preserve">17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code,"movie_name":code,"movie_id":code</t>
  </si>
  <si>
    <t xml:space="preserve">17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module_id":code,"module_type":code,"movie_name":code,"movie_id":code</t>
  </si>
  <si>
    <t xml:space="preserve">17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code,"movie_name":code,"movie_id":code</t>
    </r>
  </si>
  <si>
    <t xml:space="preserve">17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module_id":code,"module_type":code,"movie_name":code,"movie_id":code</t>
  </si>
  <si>
    <t xml:space="preserve">17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type":code,"movie_name":code,"movie_id":code</t>
  </si>
  <si>
    <t xml:space="preserve">17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code,"movie_name":code,"movie_id":code</t>
  </si>
  <si>
    <t xml:space="preserve">17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module_id":code,"module_type":code,"movie_name":code,"movie_id":code</t>
  </si>
  <si>
    <t xml:space="preserve">17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t xml:space="preserve">"admin_card_no":code,"admin_sso_id":code,"store_id":code,"token":code,"module_id":code,"module_type":code,"movie_name":code,"movie_id":Integer</t>
  </si>
  <si>
    <t xml:space="preserve">17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module_id":code,"module_type":0,"movie_name":code,"movie_id":code</t>
  </si>
  <si>
    <t xml:space="preserve">17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code,"movie_name":code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module_id":code,"module_type":"-1","movie_name":code,"movie_id":code</t>
  </si>
  <si>
    <t xml:space="preserve">17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t xml:space="preserve">"admin_card_no":code,"admin_sso_id":code,"store_id":code,"token":code,"module_id":code,"module_type":code,"movie_name":code,"movie_id":"_"</t>
  </si>
  <si>
    <t xml:space="preserve">17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module_id":code,"module_type":code,"movie_name":code,"movie_id":code</t>
  </si>
  <si>
    <t xml:space="preserve">17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code,"movie_name":code,"movie_id":code</t>
    </r>
  </si>
  <si>
    <t xml:space="preserve">17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module_id":code,"module_type":code,"movie_name":code,"movie_id":code</t>
  </si>
  <si>
    <t xml:space="preserve">17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"admin_card_no":code,"admin_sso_id":code,"store_id":code,"token":code,"module_id":"_","module_type":code,"movie_name":code,"movie_id":code</t>
  </si>
  <si>
    <t xml:space="preserve">17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module_id":code,"module_type":Integer,"movie_name":code,"movie_id":code</t>
  </si>
  <si>
    <t xml:space="preserve">17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code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7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module_id":code,"module_type":code,"movie_name":code,"movie_id":code</t>
  </si>
  <si>
    <t xml:space="preserve">17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code,"movie_id":code</t>
    </r>
  </si>
  <si>
    <t xml:space="preserve">17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module_id":code,"module_type":"null","movie_name":code,"movie_id":code</t>
  </si>
  <si>
    <t xml:space="preserve">17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module_id":code,"module_type":code,"movie_name":code,"movie_id":code</t>
  </si>
  <si>
    <t xml:space="preserve">17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module_id":code,"module_type":code,"movie_name":code,"movie_id":code</t>
  </si>
  <si>
    <t xml:space="preserve">17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name":code</t>
  </si>
  <si>
    <t xml:space="preserve">17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</t>
    </r>
  </si>
  <si>
    <t xml:space="preserve">17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</t>
    </r>
  </si>
  <si>
    <t xml:space="preserve">17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addPracticeTask</t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7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practice_id":code,"module_type":5</t>
  </si>
  <si>
    <t xml:space="preserve">17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_","module_type":5</t>
    </r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 错误</t>
    </r>
  </si>
  <si>
    <t xml:space="preserve">17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null"</t>
    </r>
  </si>
  <si>
    <t xml:space="preserve">17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null","module_type":5</t>
    </r>
  </si>
  <si>
    <t xml:space="preserve">17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</t>
    </r>
  </si>
  <si>
    <t xml:space="preserve">17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0</t>
    </r>
  </si>
  <si>
    <t xml:space="preserve">17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17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Integer,"module_type":5</t>
    </r>
  </si>
  <si>
    <t xml:space="preserve">17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0,"module_type":5</t>
    </r>
  </si>
  <si>
    <t xml:space="preserve">17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-1"</t>
    </r>
  </si>
  <si>
    <t xml:space="preserve">17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module_type":5</t>
    </r>
  </si>
  <si>
    <t xml:space="preserve">17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17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Integer</t>
    </r>
  </si>
  <si>
    <t xml:space="preserve">18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_"</t>
    </r>
  </si>
  <si>
    <t xml:space="preserve">18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ercise_name":1,"practice_id":code,"module_type":5</t>
  </si>
  <si>
    <t xml:space="preserve">18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-1","module_type":5</t>
    </r>
  </si>
  <si>
    <t xml:space="preserve">18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</t>
    </r>
  </si>
  <si>
    <t xml:space="preserve">18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</t>
    </r>
  </si>
  <si>
    <t xml:space="preserve">18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</t>
    </r>
  </si>
  <si>
    <t xml:space="preserve">18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getPracticeTaskInfo</t>
  </si>
  <si>
    <t xml:space="preserve">admin_card_no=code&amp;admin_sso_id=code&amp;store_id=code&amp;token=code&amp;module_id=code&amp;module_type=5</t>
  </si>
  <si>
    <r>
      <rPr>
        <sz val="10"/>
        <rFont val="Noto Sans"/>
        <family val="2"/>
      </rPr>
      <t xml:space="preserve">获取练习册作业成功</t>
    </r>
    <r>
      <rPr>
        <sz val="10"/>
        <rFont val="Tahoma"/>
        <family val="2"/>
        <charset val="134"/>
      </rPr>
      <t xml:space="preserve">!</t>
    </r>
  </si>
  <si>
    <t xml:space="preserve">18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5</t>
  </si>
  <si>
    <t xml:space="preserve">18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5</t>
  </si>
  <si>
    <t xml:space="preserve">18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5</t>
    </r>
  </si>
  <si>
    <t xml:space="preserve">18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5</t>
  </si>
  <si>
    <t xml:space="preserve">18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5</t>
  </si>
  <si>
    <t xml:space="preserve">该练习册组件已经被删除</t>
  </si>
  <si>
    <t xml:space="preserve">18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5</t>
  </si>
  <si>
    <t xml:space="preserve">18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5</t>
  </si>
  <si>
    <t xml:space="preserve">18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5</t>
    </r>
  </si>
  <si>
    <t xml:space="preserve">18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8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5</t>
  </si>
  <si>
    <t xml:space="preserve">18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5</t>
  </si>
  <si>
    <t xml:space="preserve">18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5</t>
  </si>
  <si>
    <t xml:space="preserve">18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5</t>
  </si>
  <si>
    <t xml:space="preserve">18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5</t>
  </si>
  <si>
    <t xml:space="preserve">18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5</t>
  </si>
  <si>
    <t xml:space="preserve">18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5</t>
  </si>
  <si>
    <t xml:space="preserve">18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5</t>
  </si>
  <si>
    <t xml:space="preserve">18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5</t>
    </r>
  </si>
  <si>
    <t xml:space="preserve">18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5</t>
  </si>
  <si>
    <t xml:space="preserve">18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5</t>
  </si>
  <si>
    <t xml:space="preserve">18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8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5</t>
  </si>
  <si>
    <t xml:space="preserve">18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5</t>
    </r>
  </si>
  <si>
    <t xml:space="preserve">18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5</t>
  </si>
  <si>
    <t xml:space="preserve">18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5</t>
  </si>
  <si>
    <t xml:space="preserve">18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5</t>
  </si>
  <si>
    <t xml:space="preserve">18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8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5</t>
  </si>
  <si>
    <t xml:space="preserve">18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5</t>
    </r>
  </si>
  <si>
    <t xml:space="preserve">18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8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5</t>
  </si>
  <si>
    <t xml:space="preserve">18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5</t>
  </si>
  <si>
    <t xml:space="preserve">18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5</t>
  </si>
  <si>
    <t xml:space="preserve">18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5</t>
  </si>
  <si>
    <t xml:space="preserve">18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5</t>
  </si>
  <si>
    <t xml:space="preserve">18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5</t>
  </si>
  <si>
    <t xml:space="preserve">18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5</t>
  </si>
  <si>
    <t xml:space="preserve">18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8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5</t>
  </si>
  <si>
    <t xml:space="preserve">18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5</t>
  </si>
  <si>
    <t xml:space="preserve">18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5</t>
  </si>
  <si>
    <t xml:space="preserve">18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8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5</t>
  </si>
  <si>
    <t xml:space="preserve">18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</t>
    </r>
  </si>
  <si>
    <t xml:space="preserve">18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</t>
    </r>
  </si>
  <si>
    <t xml:space="preserve">18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</t>
    </r>
  </si>
  <si>
    <t xml:space="preserve">18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</t>
    </r>
  </si>
  <si>
    <t xml:space="preserve">18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/admin/package/edu/task/editPracticeTask</t>
  </si>
  <si>
    <t xml:space="preserve">"admin_card_no":code,"admin_sso_id":code,"store_id":code,"token":code,"module_id":code,"module_type":5,"practice_id":code</t>
  </si>
  <si>
    <t xml:space="preserve">18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module_id":code,"module_type":5,"exercise_name":1,"practice_id":code</t>
  </si>
  <si>
    <t xml:space="preserve">更新练习册作业成功</t>
  </si>
  <si>
    <t xml:space="preserve">18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Integer</t>
    </r>
  </si>
  <si>
    <t xml:space="preserve">18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5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</t>
  </si>
  <si>
    <t xml:space="preserve">18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</t>
    </r>
  </si>
  <si>
    <t xml:space="preserve">18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-1"</t>
    </r>
  </si>
  <si>
    <t xml:space="preserve">18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_"</t>
    </r>
  </si>
  <si>
    <t xml:space="preserve">18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0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0</t>
    </r>
  </si>
  <si>
    <t xml:space="preserve">19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null"</t>
    </r>
  </si>
  <si>
    <t xml:space="preserve">19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t xml:space="preserve">19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t xml:space="preserve">19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checkExam_zhibo</t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exam_id=code&amp;little_id=code</t>
  </si>
  <si>
    <t xml:space="preserve">19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exam_id=code&amp;little_id=code</t>
  </si>
  <si>
    <t xml:space="preserve">19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exam_id=code&amp;little_id=code</t>
  </si>
  <si>
    <t xml:space="preserve">19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exam_id=code&amp;little_id=code</t>
  </si>
  <si>
    <t xml:space="preserve">19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exam_id=code&amp;little_id=code</t>
  </si>
  <si>
    <t xml:space="preserve">19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exam_id=code&amp;little_id=code</t>
  </si>
  <si>
    <t xml:space="preserve">19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exam_id=code&amp;little_id=code</t>
  </si>
  <si>
    <t xml:space="preserve">19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little_id=code</t>
  </si>
  <si>
    <t xml:space="preserve">19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exam_id=code&amp;little_id=code</t>
  </si>
  <si>
    <t xml:space="preserve">19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ittle_id=code</t>
  </si>
  <si>
    <t xml:space="preserve">试卷不存在</t>
  </si>
  <si>
    <t xml:space="preserve">19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admin_card_no=code&amp;admin_sso_id=code&amp;store_id=code&amp;token=code&amp;exam_id=null&amp;little_id=code</t>
  </si>
  <si>
    <t xml:space="preserve">19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exam_id=code&amp;little_id=code</t>
  </si>
  <si>
    <t xml:space="preserve">19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exam_id=code&amp;little_id=code</t>
  </si>
  <si>
    <t xml:space="preserve">19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exam_id=code&amp;little_id=code</t>
  </si>
  <si>
    <t xml:space="preserve">19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ittle_id=code</t>
    </r>
  </si>
  <si>
    <t xml:space="preserve">19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exam_id=code&amp;little_id=code</t>
  </si>
  <si>
    <t xml:space="preserve">19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Integer</t>
    </r>
  </si>
  <si>
    <t xml:space="preserve">admin_card_no=code&amp;admin_sso_id=code&amp;store_id=code&amp;token=code&amp;exam_id=code&amp;little_id=Integer</t>
  </si>
  <si>
    <t xml:space="preserve">获取试卷信息成功！</t>
  </si>
  <si>
    <t xml:space="preserve">19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exam_id=code&amp;little_id=code</t>
  </si>
  <si>
    <t xml:space="preserve">19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t xml:space="preserve">admin_card_no=code&amp;admin_sso_id=code&amp;store_id=code&amp;token=code&amp;exam_id=Integer&amp;little_id=code</t>
  </si>
  <si>
    <t xml:space="preserve">19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code&amp;little_id=</t>
    </r>
    <r>
      <rPr>
        <sz val="10"/>
        <rFont val="Noto Sans"/>
        <family val="2"/>
      </rPr>
      <t xml:space="preserve">中文</t>
    </r>
  </si>
  <si>
    <t xml:space="preserve">19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exam_id=code&amp;little_id=code</t>
  </si>
  <si>
    <t xml:space="preserve">19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exam_id=code&amp;little_id=code</t>
  </si>
  <si>
    <t xml:space="preserve">19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exam_id=code&amp;little_id=code</t>
    </r>
  </si>
  <si>
    <t xml:space="preserve">19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-1"</t>
    </r>
  </si>
  <si>
    <t xml:space="preserve">admin_card_no=code&amp;admin_sso_id=code&amp;store_id=code&amp;token=code&amp;exam_id=code&amp;little_id=-1</t>
  </si>
  <si>
    <t xml:space="preserve">19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exam_id=code&amp;little_id=code</t>
  </si>
  <si>
    <t xml:space="preserve">19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admin_card_no=code&amp;admin_sso_id=code&amp;store_id=code&amp;token=code&amp;exam_id=_&amp;little_id=code</t>
  </si>
  <si>
    <t xml:space="preserve">19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exam_id=code&amp;little_id=code</t>
  </si>
  <si>
    <t xml:space="preserve">19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exam_id=code&amp;little_id=code</t>
  </si>
  <si>
    <t xml:space="preserve">19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exam_id=code&amp;little_id=code</t>
  </si>
  <si>
    <t xml:space="preserve">19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t xml:space="preserve">admin_card_no=code&amp;admin_sso_id=code&amp;store_id=code&amp;token=code&amp;exam_id=0&amp;little_id=code</t>
  </si>
  <si>
    <t xml:space="preserve">19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exam_id=code&amp;little_id=code</t>
  </si>
  <si>
    <t xml:space="preserve">19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null"</t>
    </r>
  </si>
  <si>
    <t xml:space="preserve">admin_card_no=code&amp;admin_sso_id=code&amp;store_id=code&amp;token=code&amp;exam_id=code&amp;little_id=null</t>
  </si>
  <si>
    <t xml:space="preserve">19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exam_id=code&amp;little_id=code</t>
    </r>
  </si>
  <si>
    <t xml:space="preserve">19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exam_id=code&amp;little_id=code</t>
  </si>
  <si>
    <t xml:space="preserve">19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little_id=code</t>
    </r>
  </si>
  <si>
    <t xml:space="preserve">19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admin_card_no=code&amp;admin_sso_id=code&amp;store_id=code&amp;token=code&amp;exam_id=-1&amp;little_id=code</t>
  </si>
  <si>
    <t xml:space="preserve">19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little_id=code</t>
  </si>
  <si>
    <t xml:space="preserve">19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exam_id=code&amp;little_id=code</t>
    </r>
  </si>
  <si>
    <t xml:space="preserve">19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exam_id=code&amp;little_id=code</t>
  </si>
  <si>
    <t xml:space="preserve">19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exam_id=code&amp;little_id=code</t>
  </si>
  <si>
    <t xml:space="preserve">19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exam_id=code&amp;little_id=code</t>
  </si>
  <si>
    <t xml:space="preserve">19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tt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exam_id=code</t>
  </si>
  <si>
    <t xml:space="preserve">19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code&amp;litt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9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exam_id=code&amp;little_id=code</t>
  </si>
  <si>
    <t xml:space="preserve">19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0</t>
    </r>
  </si>
  <si>
    <t xml:space="preserve">admin_card_no=code&amp;admin_sso_id=code&amp;store_id=code&amp;token=code&amp;exam_id=code&amp;little_id=0</t>
  </si>
  <si>
    <t xml:space="preserve">19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_"</t>
    </r>
  </si>
  <si>
    <t xml:space="preserve">admin_card_no=code&amp;admin_sso_id=code&amp;store_id=code&amp;token=code&amp;exam_id=code&amp;little_id=_</t>
  </si>
  <si>
    <t xml:space="preserve">19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</t>
    </r>
  </si>
  <si>
    <t xml:space="preserve">19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</t>
    </r>
  </si>
  <si>
    <t xml:space="preserve">19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ExamTask</t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19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/admin/package/edu/task/getExamInfo</t>
  </si>
  <si>
    <t xml:space="preserve">admin_card_no=code&amp;admin_sso_id=-1&amp;store_id=code&amp;token=code&amp;module_id=code&amp;module_type=4</t>
  </si>
  <si>
    <t xml:space="preserve">19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4</t>
  </si>
  <si>
    <t xml:space="preserve">19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4</t>
    </r>
  </si>
  <si>
    <t xml:space="preserve">19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4</t>
  </si>
  <si>
    <t xml:space="preserve">19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4</t>
  </si>
  <si>
    <t xml:space="preserve">该试卷组件已经被删除</t>
  </si>
  <si>
    <t xml:space="preserve">19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4</t>
  </si>
  <si>
    <t xml:space="preserve">19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4</t>
    </r>
  </si>
  <si>
    <t xml:space="preserve">19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9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4</t>
  </si>
  <si>
    <t xml:space="preserve">19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4</t>
  </si>
  <si>
    <r>
      <rPr>
        <sz val="10"/>
        <rFont val="Noto Sans"/>
        <family val="2"/>
      </rPr>
      <t xml:space="preserve">获取试卷作业成功</t>
    </r>
    <r>
      <rPr>
        <sz val="10"/>
        <rFont val="Tahoma"/>
        <family val="2"/>
        <charset val="134"/>
      </rPr>
      <t xml:space="preserve">!</t>
    </r>
  </si>
  <si>
    <t xml:space="preserve">19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9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4</t>
  </si>
  <si>
    <t xml:space="preserve">19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4</t>
  </si>
  <si>
    <t xml:space="preserve">19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4</t>
  </si>
  <si>
    <t xml:space="preserve">19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</t>
  </si>
  <si>
    <t xml:space="preserve">19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4</t>
  </si>
  <si>
    <t xml:space="preserve">19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4</t>
    </r>
  </si>
  <si>
    <t xml:space="preserve">19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4</t>
  </si>
  <si>
    <t xml:space="preserve">19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4</t>
  </si>
  <si>
    <t xml:space="preserve">19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9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4</t>
  </si>
  <si>
    <t xml:space="preserve">19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4</t>
  </si>
  <si>
    <t xml:space="preserve">19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4</t>
  </si>
  <si>
    <t xml:space="preserve">19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4</t>
  </si>
  <si>
    <t xml:space="preserve">19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4</t>
  </si>
  <si>
    <t xml:space="preserve">19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</t>
    </r>
  </si>
  <si>
    <t xml:space="preserve">19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4</t>
    </r>
  </si>
  <si>
    <t xml:space="preserve">19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20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4</t>
  </si>
  <si>
    <t xml:space="preserve">20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20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4</t>
  </si>
  <si>
    <t xml:space="preserve">20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4</t>
  </si>
  <si>
    <t xml:space="preserve">20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4</t>
  </si>
  <si>
    <t xml:space="preserve">20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4</t>
  </si>
  <si>
    <t xml:space="preserve">20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4</t>
  </si>
  <si>
    <t xml:space="preserve">20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4</t>
  </si>
  <si>
    <t xml:space="preserve">20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4</t>
  </si>
  <si>
    <t xml:space="preserve">20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4</t>
  </si>
  <si>
    <t xml:space="preserve">20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4</t>
  </si>
  <si>
    <t xml:space="preserve">20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4</t>
  </si>
  <si>
    <t xml:space="preserve">20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20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4</t>
  </si>
  <si>
    <t xml:space="preserve">20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4</t>
  </si>
  <si>
    <t xml:space="preserve">20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20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4</t>
  </si>
  <si>
    <t xml:space="preserve">2018</t>
  </si>
  <si>
    <t xml:space="preserve">2019</t>
  </si>
  <si>
    <t xml:space="preserve">202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null","submit_time":0,"question_list":code,"module_type":4</t>
    </r>
  </si>
  <si>
    <t xml:space="preserve">202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Integer,"download_enable":1,"submit_time":0,"question_list":code,"module_type":4</t>
    </r>
  </si>
  <si>
    <t xml:space="preserve">202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Integer</t>
    </r>
  </si>
  <si>
    <t xml:space="preserve">组件类型错误</t>
  </si>
  <si>
    <t xml:space="preserve">202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2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</t>
    </r>
  </si>
  <si>
    <t xml:space="preserve">202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0,"module_type":4</t>
    </r>
  </si>
  <si>
    <t xml:space="preserve">试卷对应的试题信息不正确</t>
  </si>
  <si>
    <t xml:space="preserve">202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</t>
    </r>
  </si>
  <si>
    <t xml:space="preserve">203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0,"submit_time":0,"question_list":code,"module_type":4</t>
    </r>
  </si>
  <si>
    <t xml:space="preserve">203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submit_time":0,"question_list":code,"module_type":4</t>
    </r>
  </si>
  <si>
    <t xml:space="preserve">203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3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03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_","submit_time":0,"question_list":code,"module_type":4</t>
    </r>
  </si>
  <si>
    <t xml:space="preserve">204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0</t>
    </r>
  </si>
  <si>
    <t xml:space="preserve">204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</t>
    </r>
  </si>
  <si>
    <t xml:space="preserve">204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download_enable":1,"submit_time":0,"question_list":code,"module_type":4</t>
    </r>
  </si>
  <si>
    <t xml:space="preserve">204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null","question_list":code,"module_type":4</t>
    </r>
  </si>
  <si>
    <t xml:space="preserve">204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question_list":code,"module_type":4</t>
    </r>
  </si>
  <si>
    <t xml:space="preserve">204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null"</t>
    </r>
  </si>
  <si>
    <t xml:space="preserve">204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0,"download_enable":1,"submit_time":0,"question_list":code,"module_type":4</t>
    </r>
  </si>
  <si>
    <t xml:space="preserve">205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_","download_enable":1,"submit_time":0,"question_list":code,"module_type":4</t>
    </r>
  </si>
  <si>
    <t xml:space="preserve">205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Integer,"submit_time":0,"question_list":code,"module_type":4</t>
    </r>
  </si>
  <si>
    <t xml:space="preserve">205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Integer</t>
    </r>
  </si>
  <si>
    <t xml:space="preserve">"admin_card_no":code,"admin_sso_id":code,"store_id":code,"token":code,"exam_id":code,"exercise_name":Integer,"answer_enable":1,"download_enable":1,"submit_time":0,"question_list":code,"module_type":4</t>
  </si>
  <si>
    <t xml:space="preserve">205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-1","question_list":code,"module_type":4</t>
    </r>
  </si>
  <si>
    <t xml:space="preserve">205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question_lis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module_type":4</t>
    </r>
  </si>
  <si>
    <t xml:space="preserve">206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</t>
  </si>
  <si>
    <t xml:space="preserve">20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-1"</t>
    </r>
  </si>
  <si>
    <t xml:space="preserve">20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Integer,"module_type":4</t>
    </r>
  </si>
  <si>
    <t xml:space="preserve">20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-1","download_enable":1,"submit_time":0,"question_list":code,"module_type":4</t>
    </r>
  </si>
  <si>
    <t xml:space="preserve">20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_"</t>
    </r>
  </si>
  <si>
    <t xml:space="preserve">20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submit_time":0,"question_list":code,"module_type":4</t>
  </si>
  <si>
    <t xml:space="preserve">20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-1","module_type":4</t>
    </r>
  </si>
  <si>
    <t xml:space="preserve">20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_","module_type":4</t>
    </r>
  </si>
  <si>
    <t xml:space="preserve">20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0,"question_list":code,"module_type":4</t>
    </r>
  </si>
  <si>
    <t xml:space="preserve">20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null","module_type":4</t>
    </r>
  </si>
  <si>
    <t xml:space="preserve">20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</t>
    </r>
  </si>
  <si>
    <t xml:space="preserve">20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Integer,"question_list":code,"module_type":4</t>
    </r>
  </si>
  <si>
    <t xml:space="preserve">20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</t>
    </r>
  </si>
  <si>
    <t xml:space="preserve">20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</t>
    </r>
  </si>
  <si>
    <t xml:space="preserve">20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-1","submit_time":0,"question_list":code,"module_type":4</t>
    </r>
  </si>
  <si>
    <t xml:space="preserve">20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</t>
    </r>
  </si>
  <si>
    <t xml:space="preserve">20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</t>
    </r>
  </si>
  <si>
    <t xml:space="preserve">20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null","download_enable":1,"submit_time":0,"question_list":code,"module_type":4</t>
    </r>
  </si>
  <si>
    <t xml:space="preserve">20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_","question_list":code,"module_type":4</t>
    </r>
  </si>
  <si>
    <t xml:space="preserve">20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1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</t>
    </r>
  </si>
  <si>
    <t xml:space="preserve">21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</t>
    </r>
  </si>
  <si>
    <t xml:space="preserve">21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</t>
    </r>
  </si>
  <si>
    <t xml:space="preserve">21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</t>
    </r>
  </si>
  <si>
    <t xml:space="preserve">21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/admin/package/edu/task/editExamTask</t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更新试卷信息成功</t>
  </si>
  <si>
    <t xml:space="preserve">21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1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,"module_id":code</t>
  </si>
  <si>
    <t xml:space="preserve">21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-1","download_enable":1,"submit_time":0,"question_list":code,"module_type":4,"module_id":code</t>
    </r>
  </si>
  <si>
    <t xml:space="preserve">21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-1","question_list":code,"module_type":4,"module_id":code</t>
    </r>
  </si>
  <si>
    <t xml:space="preserve">21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_","submit_time":0,"question_list":code,"module_type":4,"module_id":code</t>
    </r>
  </si>
  <si>
    <t xml:space="preserve">21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Integer,"download_enable":1,"submit_time":0,"question_list":code,"module_type":4,"module_id":code</t>
    </r>
  </si>
  <si>
    <t xml:space="preserve">21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_","module_type":4,"module_id":code</t>
    </r>
  </si>
  <si>
    <t xml:space="preserve">21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question_list":code,"module_type":4,"module_id":code</t>
    </r>
  </si>
  <si>
    <t xml:space="preserve">21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0,"download_enable":1,"submit_time":0,"question_list":code,"module_type":4,"module_id":code</t>
    </r>
  </si>
  <si>
    <t xml:space="preserve">21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0,"submit_time":0,"question_list":code,"module_type":4,"module_id":code</t>
    </r>
  </si>
  <si>
    <t xml:space="preserve">21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Integer,"question_list":code,"module_type":4,"module_id":code</t>
    </r>
  </si>
  <si>
    <t xml:space="preserve">21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_"</t>
    </r>
  </si>
  <si>
    <t xml:space="preserve">21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_","question_list":code,"module_type":4,"module_id":code</t>
    </r>
  </si>
  <si>
    <t xml:space="preserve">21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0</t>
    </r>
  </si>
  <si>
    <t xml:space="preserve">21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Integer,"module_type":4,"module_id":code</t>
    </r>
  </si>
  <si>
    <t xml:space="preserve">21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Integer,"submit_time":0,"question_list":code,"module_type":4,"module_id":code</t>
    </r>
  </si>
  <si>
    <t xml:space="preserve">21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-1","module_type":4,"module_id":code</t>
    </r>
  </si>
  <si>
    <t xml:space="preserve">21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,"module_id":code</t>
    </r>
  </si>
  <si>
    <t xml:space="preserve">21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download_enable":1,"submit_time":0,"question_list":code,"module_type":4,"module_id":code</t>
    </r>
  </si>
  <si>
    <t xml:space="preserve">21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null","question_list":code,"module_type":4,"module_id":code</t>
    </r>
  </si>
  <si>
    <t xml:space="preserve">21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1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am_id":code,"exercise_name":1,"answer_enable":1,"download_enable":1,"submit_time":0,"question_list":code,"module_type":4,"module_id":code</t>
  </si>
  <si>
    <t xml:space="preserve">21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0,"module_type":4,"module_id":code</t>
    </r>
  </si>
  <si>
    <t xml:space="preserve">21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Integer,"module_id":code</t>
    </r>
  </si>
  <si>
    <t xml:space="preserve">21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0,"module_id":code</t>
    </r>
  </si>
  <si>
    <t xml:space="preserve">21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null","submit_time":0,"question_list":code,"module_type":4,"module_id":code</t>
    </r>
  </si>
  <si>
    <t xml:space="preserve">21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,"module_id":code</t>
    </r>
  </si>
  <si>
    <t xml:space="preserve">21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id":code</t>
    </r>
  </si>
  <si>
    <t xml:space="preserve">21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,"module_id":code</t>
    </r>
  </si>
  <si>
    <t xml:space="preserve">21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-1","submit_time":0,"question_list":code,"module_type":4,"module_id":code</t>
    </r>
  </si>
  <si>
    <t xml:space="preserve">21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_","module_id":code</t>
    </r>
  </si>
  <si>
    <t xml:space="preserve">21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module_id":code</t>
    </r>
  </si>
  <si>
    <t xml:space="preserve">21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</t>
    </r>
  </si>
  <si>
    <t xml:space="preserve">21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</t>
    </r>
  </si>
  <si>
    <t xml:space="preserve">21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-1"</t>
    </r>
  </si>
  <si>
    <t xml:space="preserve">21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null","download_enable":1,"submit_time":0,"question_list":code,"module_type":4,"module_id":code</t>
    </r>
  </si>
  <si>
    <t xml:space="preserve">21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_","download_enable":1,"submit_time":0,"question_list":code,"module_type":4,"module_id":code</t>
    </r>
  </si>
  <si>
    <t xml:space="preserve">21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submit_time":0,"question_list":code,"module_type":4,"module_id":code</t>
    </r>
  </si>
  <si>
    <t xml:space="preserve">21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</t>
    </r>
  </si>
  <si>
    <t xml:space="preserve">21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,"module_id":code</t>
    </r>
  </si>
  <si>
    <t xml:space="preserve">21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,"module_id":code</t>
    </r>
  </si>
  <si>
    <t xml:space="preserve">21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module_id":code</t>
    </r>
  </si>
  <si>
    <t xml:space="preserve">21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null","module_id":code</t>
    </r>
  </si>
  <si>
    <t xml:space="preserve">21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-1","module_id":code</t>
    </r>
  </si>
  <si>
    <t xml:space="preserve">21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</t>
    </r>
  </si>
  <si>
    <t xml:space="preserve">218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_"</t>
    </r>
  </si>
  <si>
    <t xml:space="preserve">/admin/package/edu/getLiveTasks</t>
  </si>
  <si>
    <t xml:space="preserve">live_id=_&amp;package_id=code</t>
  </si>
  <si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live_id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live_id=code&amp;package_id=null</t>
  </si>
  <si>
    <t xml:space="preserve">218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live_id=code&amp;package_id=_</t>
  </si>
  <si>
    <t xml:space="preserve">218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code&amp;package_id=</t>
    </r>
    <r>
      <rPr>
        <sz val="10"/>
        <rFont val="Noto Sans"/>
        <family val="2"/>
      </rPr>
      <t xml:space="preserve">中文</t>
    </r>
  </si>
  <si>
    <t xml:space="preserve">2190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-1"</t>
    </r>
  </si>
  <si>
    <t xml:space="preserve">live_id=-1&amp;package_id=code</t>
  </si>
  <si>
    <t xml:space="preserve">获取直播下的作业列表成功</t>
  </si>
  <si>
    <t xml:space="preserve">2191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live_id=code&amp;package_id=1</t>
  </si>
  <si>
    <t xml:space="preserve">2192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2193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9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live_id=code&amp;package_id=-1</t>
  </si>
  <si>
    <t xml:space="preserve">219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null"</t>
    </r>
  </si>
  <si>
    <t xml:space="preserve">live_id=null&amp;package_id=code</t>
  </si>
  <si>
    <t xml:space="preserve">219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id</t>
    </r>
    <r>
      <rPr>
        <sz val="10"/>
        <rFont val="Noto Sans"/>
        <family val="2"/>
      </rPr>
      <t xml:space="preserve">缺失</t>
    </r>
  </si>
  <si>
    <t xml:space="preserve">219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219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":1]</t>
    </r>
  </si>
  <si>
    <t xml:space="preserve">live_id=1&amp;package_id=code</t>
  </si>
  <si>
    <t xml:space="preserve">219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=code&amp;package_id=code</t>
  </si>
  <si>
    <t xml:space="preserve">220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1</t>
    </r>
  </si>
  <si>
    <t xml:space="preserve">2201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2</t>
    </r>
  </si>
  <si>
    <t xml:space="preserve">2202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3</t>
    </r>
  </si>
  <si>
    <t xml:space="preserve">2203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ask_id</t>
    </r>
    <r>
      <rPr>
        <sz val="10"/>
        <rFont val="Noto Sans"/>
        <family val="2"/>
      </rPr>
      <t xml:space="preserve">缺失</t>
    </r>
  </si>
  <si>
    <t xml:space="preserve">/admin/package/edu/getLiveTaskPreviewInfo</t>
  </si>
  <si>
    <t xml:space="preserve">获取作业信息成功！</t>
  </si>
  <si>
    <t xml:space="preserve">2204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ask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请输入正确的作业</t>
    </r>
    <r>
      <rPr>
        <sz val="10"/>
        <rFont val="Tahoma"/>
        <family val="2"/>
        <charset val="134"/>
      </rPr>
      <t xml:space="preserve">id</t>
    </r>
  </si>
  <si>
    <t xml:space="preserve">2205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-1"</t>
    </r>
  </si>
  <si>
    <t xml:space="preserve">task_id=-1</t>
  </si>
  <si>
    <t xml:space="preserve">2206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null"</t>
    </r>
  </si>
  <si>
    <t xml:space="preserve">task_id=null</t>
  </si>
  <si>
    <t xml:space="preserve">2207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_"</t>
    </r>
  </si>
  <si>
    <t xml:space="preserve">task_id=_</t>
  </si>
  <si>
    <t xml:space="preserve">2208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ask_id=</t>
    </r>
    <r>
      <rPr>
        <sz val="10"/>
        <rFont val="Noto Sans"/>
        <family val="2"/>
      </rPr>
      <t xml:space="preserve">中文</t>
    </r>
  </si>
  <si>
    <t xml:space="preserve">2209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ask_id=code</t>
  </si>
  <si>
    <r>
      <rPr>
        <sz val="10"/>
        <rFont val="Noto Sans"/>
        <family val="2"/>
      </rPr>
      <t xml:space="preserve">获取试题预览信息成功</t>
    </r>
    <r>
      <rPr>
        <sz val="10"/>
        <rFont val="Tahoma"/>
        <family val="2"/>
        <charset val="134"/>
      </rPr>
      <t xml:space="preserve">!</t>
    </r>
  </si>
  <si>
    <t xml:space="preserve">221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ask_id":1]</t>
    </r>
  </si>
  <si>
    <t xml:space="preserve">task_id=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导入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importLive</t>
  </si>
  <si>
    <t xml:space="preserve">"template_id":code,"parent_id":code,"file":code</t>
  </si>
  <si>
    <t xml:space="preserve">数据导入成功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Tahoma"/>
        <family val="2"/>
        <charset val="134"/>
      </rPr>
      <t xml:space="preserve">19</t>
    </r>
    <r>
      <rPr>
        <sz val="10"/>
        <color rgb="FF000000"/>
        <rFont val="Noto Sans"/>
        <family val="2"/>
      </rPr>
      <t xml:space="preserve">直播信息成功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heckOutlineLiveStatus</t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r>
      <rPr>
        <sz val="10"/>
        <color rgb="FF000000"/>
        <rFont val="Noto Sans"/>
        <family val="2"/>
      </rPr>
      <t xml:space="preserve">获取文档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视频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color rgb="FF000000"/>
        <rFont val="Noto Sans"/>
        <family val="2"/>
      </rPr>
      <t xml:space="preserve">获取练习册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试卷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color rgb="FF000000"/>
        <rFont val="Noto Sans"/>
        <family val="2"/>
      </rPr>
      <t xml:space="preserve">获取试题预览信息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cover":"https://s.eoffcn.com/nwn/base_img/201902/nwn_img5c773985c457f.png","hour":"2","class_status":"1","online_time":"2020-11","online_period":"1","examination_item_id":"1","area_id":"1","course_type":"1","interaction_type":"1","course_start_time":"2020-11-19","course_end_time":"2021-03-02","service_condition":"1","examine_live":"1","special_item":"</t>
    </r>
    <r>
      <rPr>
        <sz val="10"/>
        <rFont val="Noto Sans"/>
        <family val="2"/>
      </rPr>
      <t xml:space="preserve">专项</t>
    </r>
    <r>
      <rPr>
        <sz val="10"/>
        <rFont val="Tahoma"/>
        <family val="2"/>
        <charset val="134"/>
      </rPr>
      <t xml:space="preserve">","subject":"1","grade":"1","business_type":"1","should_calling":"2","should_check":"2","allow_transfer_in_diff_templates":"2","allow_upload_class_schedule":"2","lesson_courseware_display":"1"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nchImportEditLive</t>
  </si>
  <si>
    <t xml:space="preserve">"package_id":code,"file":cod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1"/>
  <sheetViews>
    <sheetView showFormulas="false" showGridLines="true" showRowColHeaders="true" showZeros="true" rightToLeft="false" tabSelected="false" showOutlineSymbols="true" defaultGridColor="true" view="normal" topLeftCell="A1437" colorId="64" zoomScale="100" zoomScaleNormal="100" zoomScalePageLayoutView="100" workbookViewId="0">
      <selection pane="topLeft" activeCell="A1390" activeCellId="0" sqref="A1390:M145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D1060" s="3" t="s">
        <v>4140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1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A1061" s="2" t="s">
        <v>4142</v>
      </c>
      <c r="B1061" s="3" t="s">
        <v>4143</v>
      </c>
      <c r="C1061" s="2" t="s">
        <v>13</v>
      </c>
      <c r="D1061" s="2" t="s">
        <v>3412</v>
      </c>
      <c r="E1061" s="2" t="s">
        <v>16</v>
      </c>
      <c r="F1061" s="2" t="s">
        <v>25</v>
      </c>
      <c r="G1061" s="2" t="s">
        <v>26</v>
      </c>
      <c r="H1061" s="2" t="s">
        <v>27</v>
      </c>
      <c r="I1061" s="2" t="s">
        <v>898</v>
      </c>
      <c r="J1061" s="2" t="s">
        <v>20</v>
      </c>
      <c r="K1061" s="2" t="s">
        <v>29</v>
      </c>
      <c r="L1061" s="3" t="s">
        <v>30</v>
      </c>
      <c r="M1061" s="2" t="s">
        <v>31</v>
      </c>
    </row>
    <row r="1062" customFormat="false" ht="13.5" hidden="false" customHeight="true" outlineLevel="0" collapsed="false">
      <c r="A1062" s="2" t="s">
        <v>4144</v>
      </c>
      <c r="B1062" s="3" t="s">
        <v>4145</v>
      </c>
      <c r="C1062" s="2" t="s">
        <v>22</v>
      </c>
      <c r="D1062" s="3" t="s">
        <v>34</v>
      </c>
      <c r="E1062" s="2" t="s">
        <v>35</v>
      </c>
      <c r="F1062" s="2" t="s">
        <v>36</v>
      </c>
      <c r="G1062" s="2" t="s">
        <v>26</v>
      </c>
      <c r="H1062" s="2" t="s">
        <v>19</v>
      </c>
      <c r="I1062" s="2" t="s">
        <v>37</v>
      </c>
      <c r="J1062" s="2" t="s">
        <v>20</v>
      </c>
      <c r="K1062" s="2" t="s">
        <v>38</v>
      </c>
      <c r="L1062" s="3" t="s">
        <v>39</v>
      </c>
      <c r="M1062" s="2" t="s">
        <v>40</v>
      </c>
    </row>
    <row r="1063" customFormat="false" ht="13.5" hidden="false" customHeight="true" outlineLevel="0" collapsed="false">
      <c r="A1063" s="2" t="s">
        <v>4146</v>
      </c>
      <c r="B1063" s="3" t="s">
        <v>4147</v>
      </c>
      <c r="C1063" s="2" t="s">
        <v>32</v>
      </c>
      <c r="D1063" s="3" t="s">
        <v>43</v>
      </c>
      <c r="E1063" s="2" t="s">
        <v>35</v>
      </c>
      <c r="F1063" s="2" t="s">
        <v>44</v>
      </c>
      <c r="G1063" s="2" t="s">
        <v>26</v>
      </c>
      <c r="H1063" s="2" t="s">
        <v>19</v>
      </c>
      <c r="I1063" s="2"/>
      <c r="J1063" s="2" t="s">
        <v>20</v>
      </c>
      <c r="K1063" s="2"/>
      <c r="L1063" s="2"/>
      <c r="M1063" s="2" t="s">
        <v>45</v>
      </c>
    </row>
    <row r="1064" customFormat="false" ht="13.5" hidden="false" customHeight="true" outlineLevel="0" collapsed="false">
      <c r="A1064" s="2" t="s">
        <v>4148</v>
      </c>
      <c r="B1064" s="3" t="s">
        <v>4149</v>
      </c>
      <c r="C1064" s="2" t="s">
        <v>41</v>
      </c>
      <c r="D1064" s="3" t="s">
        <v>4150</v>
      </c>
      <c r="E1064" s="2" t="s">
        <v>55</v>
      </c>
      <c r="F1064" s="2" t="s">
        <v>4151</v>
      </c>
      <c r="G1064" s="2" t="s">
        <v>26</v>
      </c>
      <c r="H1064" s="2" t="s">
        <v>19</v>
      </c>
      <c r="I1064" s="2"/>
      <c r="J1064" s="11" t="s">
        <v>20</v>
      </c>
      <c r="K1064" s="2" t="s">
        <v>29</v>
      </c>
      <c r="L1064" s="2" t="s">
        <v>51</v>
      </c>
      <c r="M1064" s="4" t="s">
        <v>31</v>
      </c>
    </row>
    <row r="1065" customFormat="false" ht="13.5" hidden="false" customHeight="true" outlineLevel="0" collapsed="false">
      <c r="A1065" s="2" t="s">
        <v>4152</v>
      </c>
      <c r="B1065" s="3" t="s">
        <v>4153</v>
      </c>
      <c r="C1065" s="2" t="s">
        <v>46</v>
      </c>
      <c r="D1065" s="3" t="s">
        <v>4154</v>
      </c>
      <c r="E1065" s="2" t="s">
        <v>55</v>
      </c>
      <c r="F1065" s="2" t="s">
        <v>4151</v>
      </c>
      <c r="G1065" s="2" t="s">
        <v>26</v>
      </c>
      <c r="H1065" s="2" t="s">
        <v>19</v>
      </c>
      <c r="I1065" s="2" t="s">
        <v>4155</v>
      </c>
      <c r="J1065" s="11" t="s">
        <v>20</v>
      </c>
      <c r="K1065" s="2" t="s">
        <v>29</v>
      </c>
      <c r="L1065" s="2" t="s">
        <v>51</v>
      </c>
      <c r="M1065" s="4" t="s">
        <v>31</v>
      </c>
    </row>
    <row r="1066" customFormat="false" ht="13.5" hidden="false" customHeight="true" outlineLevel="0" collapsed="false">
      <c r="A1066" s="2" t="s">
        <v>4156</v>
      </c>
      <c r="B1066" s="3" t="s">
        <v>4157</v>
      </c>
      <c r="C1066" s="2" t="s">
        <v>52</v>
      </c>
      <c r="D1066" s="3" t="s">
        <v>4158</v>
      </c>
      <c r="E1066" s="2" t="s">
        <v>55</v>
      </c>
      <c r="F1066" s="2" t="s">
        <v>4151</v>
      </c>
      <c r="G1066" s="2" t="s">
        <v>26</v>
      </c>
      <c r="H1066" s="2" t="s">
        <v>19</v>
      </c>
      <c r="I1066" s="2" t="s">
        <v>4159</v>
      </c>
      <c r="J1066" s="11" t="s">
        <v>20</v>
      </c>
      <c r="K1066" s="12" t="s">
        <v>29</v>
      </c>
      <c r="L1066" s="12" t="s">
        <v>51</v>
      </c>
      <c r="M1066" s="4" t="s">
        <v>31</v>
      </c>
    </row>
    <row r="1067" customFormat="false" ht="13.5" hidden="false" customHeight="true" outlineLevel="0" collapsed="false">
      <c r="A1067" s="2" t="s">
        <v>4160</v>
      </c>
      <c r="B1067" s="3" t="s">
        <v>4161</v>
      </c>
      <c r="C1067" s="2" t="s">
        <v>59</v>
      </c>
      <c r="D1067" s="3" t="s">
        <v>4162</v>
      </c>
      <c r="E1067" s="2" t="s">
        <v>55</v>
      </c>
      <c r="F1067" s="2" t="s">
        <v>4151</v>
      </c>
      <c r="G1067" s="2" t="s">
        <v>26</v>
      </c>
      <c r="H1067" s="2" t="s">
        <v>19</v>
      </c>
      <c r="I1067" s="2" t="s">
        <v>4163</v>
      </c>
      <c r="J1067" s="11" t="s">
        <v>20</v>
      </c>
      <c r="K1067" s="12" t="s">
        <v>29</v>
      </c>
      <c r="L1067" s="12" t="s">
        <v>51</v>
      </c>
      <c r="M1067" s="4" t="s">
        <v>31</v>
      </c>
    </row>
    <row r="1068" customFormat="false" ht="13.5" hidden="false" customHeight="true" outlineLevel="0" collapsed="false">
      <c r="A1068" s="2" t="s">
        <v>4164</v>
      </c>
      <c r="B1068" s="3" t="s">
        <v>4165</v>
      </c>
      <c r="C1068" s="2" t="s">
        <v>63</v>
      </c>
      <c r="D1068" s="3" t="s">
        <v>4166</v>
      </c>
      <c r="E1068" s="2" t="s">
        <v>55</v>
      </c>
      <c r="F1068" s="2" t="s">
        <v>4151</v>
      </c>
      <c r="G1068" s="2" t="s">
        <v>26</v>
      </c>
      <c r="H1068" s="2" t="s">
        <v>19</v>
      </c>
      <c r="I1068" s="2" t="s">
        <v>4167</v>
      </c>
      <c r="J1068" s="11" t="s">
        <v>20</v>
      </c>
      <c r="K1068" s="12" t="s">
        <v>29</v>
      </c>
      <c r="L1068" s="12" t="s">
        <v>51</v>
      </c>
      <c r="M1068" s="4" t="s">
        <v>31</v>
      </c>
    </row>
    <row r="1069" customFormat="false" ht="13.5" hidden="false" customHeight="true" outlineLevel="0" collapsed="false">
      <c r="A1069" s="2" t="s">
        <v>4168</v>
      </c>
      <c r="B1069" s="3" t="s">
        <v>4169</v>
      </c>
      <c r="C1069" s="2" t="s">
        <v>68</v>
      </c>
      <c r="D1069" s="3" t="s">
        <v>4170</v>
      </c>
      <c r="E1069" s="2" t="s">
        <v>55</v>
      </c>
      <c r="F1069" s="2" t="s">
        <v>4151</v>
      </c>
      <c r="G1069" s="2" t="s">
        <v>26</v>
      </c>
      <c r="H1069" s="2" t="s">
        <v>19</v>
      </c>
      <c r="I1069" s="2" t="s">
        <v>4171</v>
      </c>
      <c r="J1069" s="11" t="s">
        <v>20</v>
      </c>
      <c r="K1069" s="12" t="s">
        <v>29</v>
      </c>
      <c r="L1069" s="12" t="s">
        <v>51</v>
      </c>
      <c r="M1069" s="4" t="s">
        <v>31</v>
      </c>
    </row>
    <row r="1070" customFormat="false" ht="13.5" hidden="false" customHeight="true" outlineLevel="0" collapsed="false">
      <c r="A1070" s="2" t="s">
        <v>4172</v>
      </c>
      <c r="B1070" s="3" t="s">
        <v>4173</v>
      </c>
      <c r="C1070" s="2" t="s">
        <v>73</v>
      </c>
      <c r="D1070" s="3" t="s">
        <v>4174</v>
      </c>
      <c r="E1070" s="2" t="s">
        <v>55</v>
      </c>
      <c r="F1070" s="2" t="s">
        <v>4151</v>
      </c>
      <c r="G1070" s="2" t="s">
        <v>26</v>
      </c>
      <c r="H1070" s="2" t="s">
        <v>19</v>
      </c>
      <c r="I1070" s="2" t="s">
        <v>4155</v>
      </c>
      <c r="J1070" s="11" t="s">
        <v>20</v>
      </c>
      <c r="K1070" s="12" t="s">
        <v>29</v>
      </c>
      <c r="L1070" s="12" t="s">
        <v>51</v>
      </c>
      <c r="M1070" s="4" t="s">
        <v>31</v>
      </c>
    </row>
    <row r="1071" customFormat="false" ht="13.5" hidden="false" customHeight="true" outlineLevel="0" collapsed="false">
      <c r="A1071" s="2" t="s">
        <v>4175</v>
      </c>
      <c r="B1071" s="3" t="s">
        <v>4176</v>
      </c>
      <c r="C1071" s="2" t="s">
        <v>13</v>
      </c>
      <c r="D1071" s="2" t="s">
        <v>3412</v>
      </c>
      <c r="E1071" s="2" t="s">
        <v>16</v>
      </c>
      <c r="F1071" s="2" t="s">
        <v>25</v>
      </c>
      <c r="G1071" s="2" t="s">
        <v>26</v>
      </c>
      <c r="H1071" s="2" t="s">
        <v>27</v>
      </c>
      <c r="I1071" s="2" t="s">
        <v>898</v>
      </c>
      <c r="J1071" s="2" t="s">
        <v>20</v>
      </c>
      <c r="K1071" s="2" t="s">
        <v>29</v>
      </c>
      <c r="L1071" s="3" t="s">
        <v>30</v>
      </c>
      <c r="M1071" s="2" t="s">
        <v>31</v>
      </c>
    </row>
    <row r="1072" customFormat="false" ht="13.5" hidden="false" customHeight="true" outlineLevel="0" collapsed="false">
      <c r="A1072" s="2" t="s">
        <v>4177</v>
      </c>
      <c r="B1072" s="3" t="s">
        <v>4178</v>
      </c>
      <c r="C1072" s="2" t="s">
        <v>22</v>
      </c>
      <c r="D1072" s="3" t="s">
        <v>34</v>
      </c>
      <c r="E1072" s="2" t="s">
        <v>35</v>
      </c>
      <c r="F1072" s="2" t="s">
        <v>36</v>
      </c>
      <c r="G1072" s="2" t="s">
        <v>26</v>
      </c>
      <c r="H1072" s="2" t="s">
        <v>19</v>
      </c>
      <c r="I1072" s="2" t="s">
        <v>37</v>
      </c>
      <c r="J1072" s="2" t="s">
        <v>20</v>
      </c>
      <c r="K1072" s="2" t="s">
        <v>38</v>
      </c>
      <c r="L1072" s="3" t="s">
        <v>39</v>
      </c>
      <c r="M1072" s="2" t="s">
        <v>40</v>
      </c>
    </row>
    <row r="1073" customFormat="false" ht="13.5" hidden="false" customHeight="true" outlineLevel="0" collapsed="false">
      <c r="A1073" s="2" t="s">
        <v>4179</v>
      </c>
      <c r="B1073" s="3" t="s">
        <v>4180</v>
      </c>
      <c r="C1073" s="2" t="s">
        <v>32</v>
      </c>
      <c r="D1073" s="3" t="s">
        <v>43</v>
      </c>
      <c r="E1073" s="2" t="s">
        <v>35</v>
      </c>
      <c r="F1073" s="2" t="s">
        <v>44</v>
      </c>
      <c r="G1073" s="2" t="s">
        <v>26</v>
      </c>
      <c r="H1073" s="2" t="s">
        <v>19</v>
      </c>
      <c r="I1073" s="2"/>
      <c r="J1073" s="2" t="s">
        <v>20</v>
      </c>
      <c r="K1073" s="2"/>
      <c r="L1073" s="2"/>
      <c r="M1073" s="2" t="s">
        <v>45</v>
      </c>
    </row>
    <row r="1074" customFormat="false" ht="13.5" hidden="false" customHeight="true" outlineLevel="0" collapsed="false">
      <c r="A1074" s="2" t="s">
        <v>4181</v>
      </c>
      <c r="B1074" s="3" t="s">
        <v>4182</v>
      </c>
      <c r="C1074" s="2" t="s">
        <v>41</v>
      </c>
      <c r="D1074" s="2" t="s">
        <v>304</v>
      </c>
      <c r="E1074" s="2" t="s">
        <v>55</v>
      </c>
      <c r="F1074" s="2" t="s">
        <v>305</v>
      </c>
      <c r="G1074" s="2" t="s">
        <v>26</v>
      </c>
      <c r="H1074" s="2" t="s">
        <v>27</v>
      </c>
      <c r="I1074" s="2" t="s">
        <v>3429</v>
      </c>
      <c r="J1074" s="2" t="s">
        <v>20</v>
      </c>
      <c r="K1074" s="2" t="s">
        <v>29</v>
      </c>
      <c r="L1074" s="2" t="s">
        <v>51</v>
      </c>
      <c r="M1074" s="2"/>
    </row>
    <row r="1075" customFormat="false" ht="13.5" hidden="false" customHeight="true" outlineLevel="0" collapsed="false">
      <c r="A1075" s="2" t="s">
        <v>4183</v>
      </c>
      <c r="B1075" s="3" t="s">
        <v>4184</v>
      </c>
      <c r="C1075" s="2" t="s">
        <v>46</v>
      </c>
      <c r="D1075" s="3" t="s">
        <v>4185</v>
      </c>
      <c r="E1075" s="2" t="s">
        <v>55</v>
      </c>
      <c r="F1075" s="2" t="s">
        <v>4186</v>
      </c>
      <c r="G1075" s="2" t="s">
        <v>26</v>
      </c>
      <c r="H1075" s="2" t="s">
        <v>27</v>
      </c>
      <c r="I1075" s="2" t="s">
        <v>4187</v>
      </c>
      <c r="J1075" s="11" t="s">
        <v>20</v>
      </c>
      <c r="K1075" s="2" t="s">
        <v>1498</v>
      </c>
      <c r="L1075" s="3" t="s">
        <v>3764</v>
      </c>
      <c r="M1075" s="4" t="s">
        <v>31</v>
      </c>
    </row>
    <row r="1076" customFormat="false" ht="13.5" hidden="false" customHeight="true" outlineLevel="0" collapsed="false">
      <c r="A1076" s="2" t="s">
        <v>4188</v>
      </c>
      <c r="B1076" s="3" t="s">
        <v>4189</v>
      </c>
      <c r="C1076" s="2" t="s">
        <v>52</v>
      </c>
      <c r="D1076" s="3" t="s">
        <v>4190</v>
      </c>
      <c r="E1076" s="2" t="s">
        <v>55</v>
      </c>
      <c r="F1076" s="2" t="s">
        <v>4186</v>
      </c>
      <c r="G1076" s="2" t="s">
        <v>26</v>
      </c>
      <c r="H1076" s="2" t="s">
        <v>27</v>
      </c>
      <c r="I1076" s="2" t="s">
        <v>4191</v>
      </c>
      <c r="J1076" s="11" t="s">
        <v>20</v>
      </c>
      <c r="K1076" s="2" t="s">
        <v>1498</v>
      </c>
      <c r="L1076" s="3" t="s">
        <v>312</v>
      </c>
      <c r="M1076" s="4" t="s">
        <v>31</v>
      </c>
    </row>
    <row r="1077" customFormat="false" ht="13.5" hidden="false" customHeight="true" outlineLevel="0" collapsed="false">
      <c r="A1077" s="2" t="s">
        <v>4192</v>
      </c>
      <c r="B1077" s="3" t="s">
        <v>4193</v>
      </c>
      <c r="C1077" s="2" t="s">
        <v>59</v>
      </c>
      <c r="D1077" s="3" t="s">
        <v>4194</v>
      </c>
      <c r="E1077" s="2" t="s">
        <v>55</v>
      </c>
      <c r="F1077" s="2" t="s">
        <v>4186</v>
      </c>
      <c r="G1077" s="2" t="s">
        <v>26</v>
      </c>
      <c r="H1077" s="2" t="s">
        <v>27</v>
      </c>
      <c r="I1077" s="2" t="s">
        <v>4195</v>
      </c>
      <c r="J1077" s="11" t="s">
        <v>20</v>
      </c>
      <c r="K1077" s="2" t="s">
        <v>3434</v>
      </c>
      <c r="L1077" s="3" t="s">
        <v>1260</v>
      </c>
      <c r="M1077" s="4" t="s">
        <v>31</v>
      </c>
    </row>
    <row r="1078" customFormat="false" ht="13.5" hidden="false" customHeight="true" outlineLevel="0" collapsed="false">
      <c r="A1078" s="2" t="s">
        <v>4196</v>
      </c>
      <c r="B1078" s="3" t="s">
        <v>4197</v>
      </c>
      <c r="C1078" s="2" t="s">
        <v>63</v>
      </c>
      <c r="D1078" s="3" t="s">
        <v>4198</v>
      </c>
      <c r="E1078" s="2" t="s">
        <v>55</v>
      </c>
      <c r="F1078" s="2" t="s">
        <v>4186</v>
      </c>
      <c r="G1078" s="2" t="s">
        <v>26</v>
      </c>
      <c r="H1078" s="2" t="s">
        <v>27</v>
      </c>
      <c r="I1078" s="2" t="s">
        <v>4199</v>
      </c>
      <c r="J1078" s="11" t="s">
        <v>20</v>
      </c>
      <c r="K1078" s="2" t="s">
        <v>1498</v>
      </c>
      <c r="L1078" s="3" t="s">
        <v>3764</v>
      </c>
      <c r="M1078" s="4" t="s">
        <v>31</v>
      </c>
    </row>
    <row r="1079" customFormat="false" ht="13.5" hidden="false" customHeight="true" outlineLevel="0" collapsed="false">
      <c r="A1079" s="2" t="s">
        <v>4200</v>
      </c>
      <c r="B1079" s="3" t="s">
        <v>4201</v>
      </c>
      <c r="C1079" s="2" t="s">
        <v>68</v>
      </c>
      <c r="D1079" s="3" t="s">
        <v>4202</v>
      </c>
      <c r="E1079" s="2" t="s">
        <v>55</v>
      </c>
      <c r="F1079" s="2" t="s">
        <v>4186</v>
      </c>
      <c r="G1079" s="2" t="s">
        <v>26</v>
      </c>
      <c r="H1079" s="2" t="s">
        <v>27</v>
      </c>
      <c r="I1079" s="2" t="s">
        <v>4203</v>
      </c>
      <c r="J1079" s="11" t="s">
        <v>20</v>
      </c>
      <c r="K1079" s="2" t="s">
        <v>1498</v>
      </c>
      <c r="L1079" s="3" t="s">
        <v>3764</v>
      </c>
      <c r="M1079" s="4" t="s">
        <v>31</v>
      </c>
    </row>
    <row r="1080" customFormat="false" ht="13.5" hidden="false" customHeight="true" outlineLevel="0" collapsed="false">
      <c r="A1080" s="2" t="s">
        <v>4204</v>
      </c>
      <c r="B1080" s="3" t="s">
        <v>4205</v>
      </c>
      <c r="C1080" s="2" t="s">
        <v>73</v>
      </c>
      <c r="D1080" s="3" t="s">
        <v>4206</v>
      </c>
      <c r="E1080" s="2" t="s">
        <v>55</v>
      </c>
      <c r="F1080" s="2" t="s">
        <v>4186</v>
      </c>
      <c r="G1080" s="2" t="s">
        <v>26</v>
      </c>
      <c r="H1080" s="2" t="s">
        <v>27</v>
      </c>
      <c r="I1080" s="2" t="s">
        <v>4207</v>
      </c>
      <c r="J1080" s="11" t="s">
        <v>20</v>
      </c>
      <c r="K1080" s="2" t="s">
        <v>29</v>
      </c>
      <c r="L1080" s="3" t="s">
        <v>335</v>
      </c>
      <c r="M1080" s="4" t="s">
        <v>31</v>
      </c>
    </row>
    <row r="1081" customFormat="false" ht="13.5" hidden="false" customHeight="true" outlineLevel="0" collapsed="false">
      <c r="A1081" s="2" t="s">
        <v>4208</v>
      </c>
      <c r="B1081" s="3" t="s">
        <v>4209</v>
      </c>
      <c r="C1081" s="2" t="s">
        <v>78</v>
      </c>
      <c r="D1081" s="3" t="s">
        <v>4210</v>
      </c>
      <c r="E1081" s="2" t="s">
        <v>55</v>
      </c>
      <c r="F1081" s="2" t="s">
        <v>4186</v>
      </c>
      <c r="G1081" s="2" t="s">
        <v>26</v>
      </c>
      <c r="H1081" s="2" t="s">
        <v>27</v>
      </c>
      <c r="I1081" s="2" t="s">
        <v>4211</v>
      </c>
      <c r="J1081" s="11" t="s">
        <v>20</v>
      </c>
      <c r="K1081" s="2" t="s">
        <v>3434</v>
      </c>
      <c r="L1081" s="3" t="s">
        <v>1260</v>
      </c>
      <c r="M1081" s="4" t="s">
        <v>31</v>
      </c>
    </row>
    <row r="1082" customFormat="false" ht="13.5" hidden="false" customHeight="true" outlineLevel="0" collapsed="false">
      <c r="A1082" s="2" t="s">
        <v>4212</v>
      </c>
      <c r="B1082" s="3" t="s">
        <v>4213</v>
      </c>
      <c r="C1082" s="2" t="s">
        <v>82</v>
      </c>
      <c r="D1082" s="3" t="s">
        <v>4214</v>
      </c>
      <c r="E1082" s="2" t="s">
        <v>55</v>
      </c>
      <c r="F1082" s="2" t="s">
        <v>4186</v>
      </c>
      <c r="G1082" s="2" t="s">
        <v>26</v>
      </c>
      <c r="H1082" s="2" t="s">
        <v>27</v>
      </c>
      <c r="I1082" s="2" t="s">
        <v>4215</v>
      </c>
      <c r="J1082" s="11" t="s">
        <v>20</v>
      </c>
      <c r="K1082" s="2" t="s">
        <v>29</v>
      </c>
      <c r="L1082" s="3" t="s">
        <v>335</v>
      </c>
      <c r="M1082" s="4" t="s">
        <v>31</v>
      </c>
    </row>
    <row r="1083" customFormat="false" ht="13.5" hidden="false" customHeight="true" outlineLevel="0" collapsed="false">
      <c r="A1083" s="2" t="s">
        <v>4216</v>
      </c>
      <c r="B1083" s="3" t="s">
        <v>4217</v>
      </c>
      <c r="C1083" s="2" t="s">
        <v>86</v>
      </c>
      <c r="D1083" s="3" t="s">
        <v>4218</v>
      </c>
      <c r="E1083" s="2" t="s">
        <v>55</v>
      </c>
      <c r="F1083" s="2" t="s">
        <v>4186</v>
      </c>
      <c r="G1083" s="2" t="s">
        <v>26</v>
      </c>
      <c r="H1083" s="2" t="s">
        <v>27</v>
      </c>
      <c r="I1083" s="2" t="s">
        <v>4219</v>
      </c>
      <c r="J1083" s="11" t="s">
        <v>20</v>
      </c>
      <c r="K1083" s="2" t="s">
        <v>1498</v>
      </c>
      <c r="L1083" s="3" t="s">
        <v>3764</v>
      </c>
      <c r="M1083" s="4" t="s">
        <v>31</v>
      </c>
    </row>
    <row r="1084" customFormat="false" ht="13.5" hidden="false" customHeight="true" outlineLevel="0" collapsed="false">
      <c r="A1084" s="2" t="s">
        <v>4220</v>
      </c>
      <c r="B1084" s="3" t="s">
        <v>4221</v>
      </c>
      <c r="C1084" s="2" t="s">
        <v>91</v>
      </c>
      <c r="D1084" s="3" t="s">
        <v>4222</v>
      </c>
      <c r="E1084" s="2" t="s">
        <v>55</v>
      </c>
      <c r="F1084" s="2" t="s">
        <v>4186</v>
      </c>
      <c r="G1084" s="2" t="s">
        <v>26</v>
      </c>
      <c r="H1084" s="2" t="s">
        <v>27</v>
      </c>
      <c r="I1084" s="2" t="s">
        <v>4223</v>
      </c>
      <c r="J1084" s="11" t="s">
        <v>20</v>
      </c>
      <c r="K1084" s="2" t="s">
        <v>1498</v>
      </c>
      <c r="L1084" s="3" t="s">
        <v>312</v>
      </c>
      <c r="M1084" s="4" t="s">
        <v>31</v>
      </c>
    </row>
    <row r="1085" customFormat="false" ht="13.5" hidden="false" customHeight="true" outlineLevel="0" collapsed="false">
      <c r="A1085" s="2" t="s">
        <v>4224</v>
      </c>
      <c r="B1085" s="3" t="s">
        <v>4225</v>
      </c>
      <c r="C1085" s="2" t="s">
        <v>95</v>
      </c>
      <c r="D1085" s="3" t="s">
        <v>4226</v>
      </c>
      <c r="E1085" s="2" t="s">
        <v>55</v>
      </c>
      <c r="F1085" s="2" t="s">
        <v>4186</v>
      </c>
      <c r="G1085" s="2" t="s">
        <v>26</v>
      </c>
      <c r="H1085" s="2" t="s">
        <v>27</v>
      </c>
      <c r="I1085" s="2" t="s">
        <v>4227</v>
      </c>
      <c r="J1085" s="11" t="s">
        <v>20</v>
      </c>
      <c r="K1085" s="2" t="s">
        <v>3434</v>
      </c>
      <c r="L1085" s="3" t="s">
        <v>1260</v>
      </c>
      <c r="M1085" s="4" t="s">
        <v>31</v>
      </c>
    </row>
    <row r="1086" customFormat="false" ht="13.5" hidden="false" customHeight="true" outlineLevel="0" collapsed="false">
      <c r="A1086" s="2" t="s">
        <v>4228</v>
      </c>
      <c r="B1086" s="3" t="s">
        <v>4229</v>
      </c>
      <c r="C1086" s="2" t="s">
        <v>100</v>
      </c>
      <c r="D1086" s="3" t="s">
        <v>4230</v>
      </c>
      <c r="E1086" s="2" t="s">
        <v>55</v>
      </c>
      <c r="F1086" s="2" t="s">
        <v>4186</v>
      </c>
      <c r="G1086" s="2" t="s">
        <v>26</v>
      </c>
      <c r="H1086" s="2" t="s">
        <v>27</v>
      </c>
      <c r="I1086" s="2" t="s">
        <v>4231</v>
      </c>
      <c r="J1086" s="11" t="s">
        <v>20</v>
      </c>
      <c r="K1086" s="2" t="s">
        <v>1498</v>
      </c>
      <c r="L1086" s="3" t="s">
        <v>3764</v>
      </c>
      <c r="M1086" s="4" t="s">
        <v>31</v>
      </c>
    </row>
    <row r="1087" customFormat="false" ht="13.5" hidden="false" customHeight="true" outlineLevel="0" collapsed="false">
      <c r="A1087" s="2" t="s">
        <v>4232</v>
      </c>
      <c r="B1087" s="3" t="s">
        <v>4233</v>
      </c>
      <c r="C1087" s="2" t="s">
        <v>104</v>
      </c>
      <c r="D1087" s="3" t="s">
        <v>4234</v>
      </c>
      <c r="E1087" s="2" t="s">
        <v>55</v>
      </c>
      <c r="F1087" s="2" t="s">
        <v>4186</v>
      </c>
      <c r="G1087" s="2" t="s">
        <v>26</v>
      </c>
      <c r="H1087" s="2" t="s">
        <v>27</v>
      </c>
      <c r="I1087" s="2" t="s">
        <v>4235</v>
      </c>
      <c r="J1087" s="11" t="s">
        <v>20</v>
      </c>
      <c r="K1087" s="2" t="s">
        <v>3434</v>
      </c>
      <c r="L1087" s="3" t="s">
        <v>1260</v>
      </c>
      <c r="M1087" s="4" t="s">
        <v>31</v>
      </c>
    </row>
    <row r="1088" customFormat="false" ht="13.5" hidden="false" customHeight="true" outlineLevel="0" collapsed="false">
      <c r="A1088" s="2" t="s">
        <v>4236</v>
      </c>
      <c r="B1088" s="3" t="s">
        <v>4237</v>
      </c>
      <c r="C1088" s="2" t="s">
        <v>108</v>
      </c>
      <c r="D1088" s="3" t="s">
        <v>4238</v>
      </c>
      <c r="E1088" s="2" t="s">
        <v>55</v>
      </c>
      <c r="F1088" s="2" t="s">
        <v>4186</v>
      </c>
      <c r="G1088" s="2" t="s">
        <v>26</v>
      </c>
      <c r="H1088" s="2" t="s">
        <v>27</v>
      </c>
      <c r="I1088" s="2" t="s">
        <v>4239</v>
      </c>
      <c r="J1088" s="11" t="s">
        <v>20</v>
      </c>
      <c r="K1088" s="2" t="s">
        <v>29</v>
      </c>
      <c r="L1088" s="3" t="s">
        <v>335</v>
      </c>
      <c r="M1088" s="4" t="s">
        <v>31</v>
      </c>
    </row>
    <row r="1089" customFormat="false" ht="13.5" hidden="false" customHeight="true" outlineLevel="0" collapsed="false">
      <c r="A1089" s="2" t="s">
        <v>4240</v>
      </c>
      <c r="B1089" s="3" t="s">
        <v>4241</v>
      </c>
      <c r="C1089" s="2" t="s">
        <v>112</v>
      </c>
      <c r="D1089" s="3" t="s">
        <v>4242</v>
      </c>
      <c r="E1089" s="2" t="s">
        <v>55</v>
      </c>
      <c r="F1089" s="2" t="s">
        <v>4186</v>
      </c>
      <c r="G1089" s="2" t="s">
        <v>26</v>
      </c>
      <c r="H1089" s="2" t="s">
        <v>27</v>
      </c>
      <c r="I1089" s="2" t="s">
        <v>4243</v>
      </c>
      <c r="J1089" s="11" t="s">
        <v>20</v>
      </c>
      <c r="K1089" s="2" t="s">
        <v>1498</v>
      </c>
      <c r="L1089" s="3" t="s">
        <v>3764</v>
      </c>
      <c r="M1089" s="4" t="s">
        <v>31</v>
      </c>
    </row>
    <row r="1090" customFormat="false" ht="13.5" hidden="false" customHeight="true" outlineLevel="0" collapsed="false">
      <c r="A1090" s="2" t="s">
        <v>4244</v>
      </c>
      <c r="B1090" s="3" t="s">
        <v>4245</v>
      </c>
      <c r="C1090" s="2" t="s">
        <v>116</v>
      </c>
      <c r="D1090" s="3" t="s">
        <v>4246</v>
      </c>
      <c r="E1090" s="2" t="s">
        <v>55</v>
      </c>
      <c r="F1090" s="2" t="s">
        <v>4186</v>
      </c>
      <c r="G1090" s="2" t="s">
        <v>26</v>
      </c>
      <c r="H1090" s="2" t="s">
        <v>27</v>
      </c>
      <c r="I1090" s="2" t="s">
        <v>4247</v>
      </c>
      <c r="J1090" s="11" t="s">
        <v>20</v>
      </c>
      <c r="K1090" s="2" t="s">
        <v>1498</v>
      </c>
      <c r="L1090" s="3" t="s">
        <v>4248</v>
      </c>
      <c r="M1090" s="4" t="s">
        <v>31</v>
      </c>
    </row>
    <row r="1091" customFormat="false" ht="13.5" hidden="false" customHeight="true" outlineLevel="0" collapsed="false">
      <c r="A1091" s="2" t="s">
        <v>4249</v>
      </c>
      <c r="B1091" s="3" t="s">
        <v>4250</v>
      </c>
      <c r="C1091" s="2" t="s">
        <v>120</v>
      </c>
      <c r="D1091" s="3" t="s">
        <v>4251</v>
      </c>
      <c r="E1091" s="2" t="s">
        <v>55</v>
      </c>
      <c r="F1091" s="2" t="s">
        <v>4186</v>
      </c>
      <c r="G1091" s="2" t="s">
        <v>26</v>
      </c>
      <c r="H1091" s="2" t="s">
        <v>27</v>
      </c>
      <c r="I1091" s="2" t="s">
        <v>4252</v>
      </c>
      <c r="J1091" s="11" t="s">
        <v>20</v>
      </c>
      <c r="K1091" s="2" t="s">
        <v>1498</v>
      </c>
      <c r="L1091" s="3" t="s">
        <v>3764</v>
      </c>
      <c r="M1091" s="4" t="s">
        <v>31</v>
      </c>
    </row>
    <row r="1092" customFormat="false" ht="13.5" hidden="false" customHeight="true" outlineLevel="0" collapsed="false">
      <c r="A1092" s="2" t="s">
        <v>4253</v>
      </c>
      <c r="B1092" s="3" t="s">
        <v>4254</v>
      </c>
      <c r="C1092" s="2" t="s">
        <v>124</v>
      </c>
      <c r="D1092" s="3" t="s">
        <v>4255</v>
      </c>
      <c r="E1092" s="2" t="s">
        <v>55</v>
      </c>
      <c r="F1092" s="2" t="s">
        <v>4186</v>
      </c>
      <c r="G1092" s="2" t="s">
        <v>26</v>
      </c>
      <c r="H1092" s="2" t="s">
        <v>27</v>
      </c>
      <c r="I1092" s="2" t="s">
        <v>4256</v>
      </c>
      <c r="J1092" s="11" t="s">
        <v>20</v>
      </c>
      <c r="K1092" s="2" t="s">
        <v>1498</v>
      </c>
      <c r="L1092" s="3" t="s">
        <v>312</v>
      </c>
      <c r="M1092" s="4" t="s">
        <v>31</v>
      </c>
    </row>
    <row r="1093" customFormat="false" ht="13.5" hidden="false" customHeight="true" outlineLevel="0" collapsed="false">
      <c r="A1093" s="2" t="s">
        <v>4257</v>
      </c>
      <c r="B1093" s="3" t="s">
        <v>4258</v>
      </c>
      <c r="C1093" s="2" t="s">
        <v>128</v>
      </c>
      <c r="D1093" s="3" t="s">
        <v>4259</v>
      </c>
      <c r="E1093" s="2" t="s">
        <v>55</v>
      </c>
      <c r="F1093" s="2" t="s">
        <v>4186</v>
      </c>
      <c r="G1093" s="2" t="s">
        <v>26</v>
      </c>
      <c r="H1093" s="2" t="s">
        <v>27</v>
      </c>
      <c r="I1093" s="2" t="s">
        <v>4260</v>
      </c>
      <c r="J1093" s="11" t="s">
        <v>20</v>
      </c>
      <c r="K1093" s="2" t="s">
        <v>3434</v>
      </c>
      <c r="L1093" s="3" t="s">
        <v>1260</v>
      </c>
      <c r="M1093" s="4" t="s">
        <v>31</v>
      </c>
    </row>
    <row r="1094" customFormat="false" ht="13.5" hidden="false" customHeight="true" outlineLevel="0" collapsed="false">
      <c r="A1094" s="2" t="s">
        <v>4261</v>
      </c>
      <c r="B1094" s="3" t="s">
        <v>4262</v>
      </c>
      <c r="C1094" s="2" t="s">
        <v>132</v>
      </c>
      <c r="D1094" s="3" t="s">
        <v>4263</v>
      </c>
      <c r="E1094" s="2" t="s">
        <v>55</v>
      </c>
      <c r="F1094" s="2" t="s">
        <v>4186</v>
      </c>
      <c r="G1094" s="2" t="s">
        <v>26</v>
      </c>
      <c r="H1094" s="2" t="s">
        <v>27</v>
      </c>
      <c r="I1094" s="2" t="s">
        <v>4264</v>
      </c>
      <c r="J1094" s="11" t="s">
        <v>20</v>
      </c>
      <c r="K1094" s="2" t="s">
        <v>3434</v>
      </c>
      <c r="L1094" s="3" t="s">
        <v>1260</v>
      </c>
      <c r="M1094" s="4" t="s">
        <v>31</v>
      </c>
    </row>
    <row r="1095" customFormat="false" ht="13.5" hidden="false" customHeight="true" outlineLevel="0" collapsed="false">
      <c r="A1095" s="2" t="s">
        <v>4265</v>
      </c>
      <c r="B1095" s="3" t="s">
        <v>4266</v>
      </c>
      <c r="C1095" s="2" t="s">
        <v>136</v>
      </c>
      <c r="D1095" s="3" t="s">
        <v>4267</v>
      </c>
      <c r="E1095" s="2" t="s">
        <v>55</v>
      </c>
      <c r="F1095" s="2" t="s">
        <v>4186</v>
      </c>
      <c r="G1095" s="2" t="s">
        <v>26</v>
      </c>
      <c r="H1095" s="2" t="s">
        <v>27</v>
      </c>
      <c r="I1095" s="2" t="s">
        <v>4268</v>
      </c>
      <c r="J1095" s="11" t="s">
        <v>20</v>
      </c>
      <c r="K1095" s="2" t="s">
        <v>1498</v>
      </c>
      <c r="L1095" s="3" t="s">
        <v>312</v>
      </c>
      <c r="M1095" s="4" t="s">
        <v>31</v>
      </c>
    </row>
    <row r="1096" customFormat="false" ht="13.5" hidden="false" customHeight="true" outlineLevel="0" collapsed="false">
      <c r="A1096" s="2" t="s">
        <v>4269</v>
      </c>
      <c r="B1096" s="3" t="s">
        <v>4270</v>
      </c>
      <c r="C1096" s="2" t="s">
        <v>140</v>
      </c>
      <c r="D1096" s="3" t="s">
        <v>4271</v>
      </c>
      <c r="E1096" s="2" t="s">
        <v>55</v>
      </c>
      <c r="F1096" s="2" t="s">
        <v>4186</v>
      </c>
      <c r="G1096" s="2" t="s">
        <v>26</v>
      </c>
      <c r="H1096" s="2" t="s">
        <v>27</v>
      </c>
      <c r="I1096" s="2" t="s">
        <v>4272</v>
      </c>
      <c r="J1096" s="11" t="s">
        <v>20</v>
      </c>
      <c r="K1096" s="2" t="s">
        <v>1498</v>
      </c>
      <c r="L1096" s="3" t="s">
        <v>312</v>
      </c>
      <c r="M1096" s="4" t="s">
        <v>31</v>
      </c>
    </row>
    <row r="1097" customFormat="false" ht="13.5" hidden="false" customHeight="true" outlineLevel="0" collapsed="false">
      <c r="A1097" s="2" t="s">
        <v>4273</v>
      </c>
      <c r="B1097" s="3" t="s">
        <v>4274</v>
      </c>
      <c r="C1097" s="2" t="s">
        <v>144</v>
      </c>
      <c r="D1097" s="3" t="s">
        <v>4275</v>
      </c>
      <c r="E1097" s="2" t="s">
        <v>55</v>
      </c>
      <c r="F1097" s="2" t="s">
        <v>4186</v>
      </c>
      <c r="G1097" s="2" t="s">
        <v>26</v>
      </c>
      <c r="H1097" s="2" t="s">
        <v>27</v>
      </c>
      <c r="I1097" s="2" t="s">
        <v>4276</v>
      </c>
      <c r="J1097" s="11" t="s">
        <v>20</v>
      </c>
      <c r="K1097" s="2" t="s">
        <v>3434</v>
      </c>
      <c r="L1097" s="3" t="s">
        <v>1260</v>
      </c>
      <c r="M1097" s="4" t="s">
        <v>31</v>
      </c>
    </row>
    <row r="1098" customFormat="false" ht="13.5" hidden="false" customHeight="true" outlineLevel="0" collapsed="false">
      <c r="A1098" s="2" t="s">
        <v>4277</v>
      </c>
      <c r="B1098" s="3" t="s">
        <v>4278</v>
      </c>
      <c r="C1098" s="2" t="s">
        <v>149</v>
      </c>
      <c r="D1098" s="3" t="s">
        <v>4279</v>
      </c>
      <c r="E1098" s="2" t="s">
        <v>55</v>
      </c>
      <c r="F1098" s="2" t="s">
        <v>4186</v>
      </c>
      <c r="G1098" s="2" t="s">
        <v>26</v>
      </c>
      <c r="H1098" s="2" t="s">
        <v>27</v>
      </c>
      <c r="I1098" s="2" t="s">
        <v>4280</v>
      </c>
      <c r="J1098" s="11" t="s">
        <v>20</v>
      </c>
      <c r="K1098" s="2" t="s">
        <v>1498</v>
      </c>
      <c r="L1098" s="3" t="s">
        <v>3764</v>
      </c>
      <c r="M1098" s="4" t="s">
        <v>31</v>
      </c>
    </row>
    <row r="1099" customFormat="false" ht="13.5" hidden="false" customHeight="true" outlineLevel="0" collapsed="false">
      <c r="A1099" s="2" t="s">
        <v>4281</v>
      </c>
      <c r="B1099" s="3" t="s">
        <v>4282</v>
      </c>
      <c r="C1099" s="2" t="s">
        <v>155</v>
      </c>
      <c r="D1099" s="3" t="s">
        <v>4283</v>
      </c>
      <c r="E1099" s="2" t="s">
        <v>55</v>
      </c>
      <c r="F1099" s="2" t="s">
        <v>4186</v>
      </c>
      <c r="G1099" s="2" t="s">
        <v>26</v>
      </c>
      <c r="H1099" s="2" t="s">
        <v>27</v>
      </c>
      <c r="I1099" s="2" t="s">
        <v>4284</v>
      </c>
      <c r="J1099" s="11" t="s">
        <v>20</v>
      </c>
      <c r="K1099" s="2" t="s">
        <v>1498</v>
      </c>
      <c r="L1099" s="3" t="s">
        <v>4285</v>
      </c>
      <c r="M1099" s="4" t="s">
        <v>31</v>
      </c>
    </row>
    <row r="1100" customFormat="false" ht="13.5" hidden="false" customHeight="true" outlineLevel="0" collapsed="false">
      <c r="A1100" s="2" t="s">
        <v>4286</v>
      </c>
      <c r="B1100" s="3" t="s">
        <v>4287</v>
      </c>
      <c r="C1100" s="2" t="s">
        <v>159</v>
      </c>
      <c r="D1100" s="3" t="s">
        <v>4288</v>
      </c>
      <c r="E1100" s="2" t="s">
        <v>55</v>
      </c>
      <c r="F1100" s="2" t="s">
        <v>4186</v>
      </c>
      <c r="G1100" s="2" t="s">
        <v>26</v>
      </c>
      <c r="H1100" s="2" t="s">
        <v>27</v>
      </c>
      <c r="I1100" s="2" t="s">
        <v>4289</v>
      </c>
      <c r="J1100" s="11" t="s">
        <v>20</v>
      </c>
      <c r="K1100" s="2" t="s">
        <v>3434</v>
      </c>
      <c r="L1100" s="3" t="s">
        <v>1260</v>
      </c>
      <c r="M1100" s="4" t="s">
        <v>31</v>
      </c>
    </row>
    <row r="1101" customFormat="false" ht="13.5" hidden="false" customHeight="true" outlineLevel="0" collapsed="false">
      <c r="A1101" s="2" t="s">
        <v>4290</v>
      </c>
      <c r="B1101" s="3" t="s">
        <v>4291</v>
      </c>
      <c r="C1101" s="2" t="s">
        <v>13</v>
      </c>
      <c r="D1101" s="2" t="s">
        <v>3412</v>
      </c>
      <c r="E1101" s="2" t="s">
        <v>16</v>
      </c>
      <c r="F1101" s="2" t="s">
        <v>25</v>
      </c>
      <c r="G1101" s="2" t="s">
        <v>26</v>
      </c>
      <c r="H1101" s="2" t="s">
        <v>27</v>
      </c>
      <c r="I1101" s="2" t="s">
        <v>898</v>
      </c>
      <c r="J1101" s="2" t="s">
        <v>20</v>
      </c>
      <c r="K1101" s="2" t="s">
        <v>29</v>
      </c>
      <c r="L1101" s="3" t="s">
        <v>30</v>
      </c>
      <c r="M1101" s="2" t="s">
        <v>31</v>
      </c>
    </row>
    <row r="1102" customFormat="false" ht="13.5" hidden="false" customHeight="true" outlineLevel="0" collapsed="false">
      <c r="A1102" s="2" t="s">
        <v>4292</v>
      </c>
      <c r="B1102" s="3" t="s">
        <v>4293</v>
      </c>
      <c r="C1102" s="2" t="s">
        <v>22</v>
      </c>
      <c r="D1102" s="3" t="s">
        <v>34</v>
      </c>
      <c r="E1102" s="2" t="s">
        <v>35</v>
      </c>
      <c r="F1102" s="2" t="s">
        <v>36</v>
      </c>
      <c r="G1102" s="2" t="s">
        <v>26</v>
      </c>
      <c r="H1102" s="2" t="s">
        <v>19</v>
      </c>
      <c r="I1102" s="2" t="s">
        <v>37</v>
      </c>
      <c r="J1102" s="2" t="s">
        <v>20</v>
      </c>
      <c r="K1102" s="2" t="s">
        <v>38</v>
      </c>
      <c r="L1102" s="3" t="s">
        <v>39</v>
      </c>
      <c r="M1102" s="2" t="s">
        <v>40</v>
      </c>
    </row>
    <row r="1103" customFormat="false" ht="13.5" hidden="false" customHeight="true" outlineLevel="0" collapsed="false">
      <c r="A1103" s="2" t="s">
        <v>4294</v>
      </c>
      <c r="B1103" s="3" t="s">
        <v>4295</v>
      </c>
      <c r="C1103" s="2" t="s">
        <v>32</v>
      </c>
      <c r="D1103" s="3" t="s">
        <v>43</v>
      </c>
      <c r="E1103" s="2" t="s">
        <v>35</v>
      </c>
      <c r="F1103" s="2" t="s">
        <v>44</v>
      </c>
      <c r="G1103" s="2" t="s">
        <v>26</v>
      </c>
      <c r="H1103" s="2" t="s">
        <v>19</v>
      </c>
      <c r="I1103" s="2"/>
      <c r="J1103" s="2" t="s">
        <v>20</v>
      </c>
      <c r="K1103" s="2"/>
      <c r="L1103" s="2"/>
      <c r="M1103" s="2" t="s">
        <v>45</v>
      </c>
    </row>
    <row r="1104" customFormat="false" ht="13.5" hidden="false" customHeight="true" outlineLevel="0" collapsed="false">
      <c r="A1104" s="2" t="s">
        <v>4296</v>
      </c>
      <c r="B1104" s="3" t="s">
        <v>4297</v>
      </c>
      <c r="C1104" s="2" t="s">
        <v>41</v>
      </c>
      <c r="D1104" s="2" t="s">
        <v>304</v>
      </c>
      <c r="E1104" s="2" t="s">
        <v>55</v>
      </c>
      <c r="F1104" s="2" t="s">
        <v>305</v>
      </c>
      <c r="G1104" s="2" t="s">
        <v>26</v>
      </c>
      <c r="H1104" s="2" t="s">
        <v>27</v>
      </c>
      <c r="I1104" s="2" t="s">
        <v>3429</v>
      </c>
      <c r="J1104" s="2" t="s">
        <v>20</v>
      </c>
      <c r="K1104" s="2" t="s">
        <v>29</v>
      </c>
      <c r="L1104" s="2" t="s">
        <v>51</v>
      </c>
      <c r="M1104" s="2"/>
    </row>
    <row r="1105" customFormat="false" ht="13.5" hidden="false" customHeight="true" outlineLevel="0" collapsed="false">
      <c r="A1105" s="2" t="s">
        <v>4298</v>
      </c>
      <c r="B1105" s="3" t="s">
        <v>4299</v>
      </c>
      <c r="C1105" s="2" t="s">
        <v>46</v>
      </c>
      <c r="D1105" s="3" t="s">
        <v>4214</v>
      </c>
      <c r="E1105" s="2" t="s">
        <v>55</v>
      </c>
      <c r="F1105" s="2" t="s">
        <v>4186</v>
      </c>
      <c r="G1105" s="2" t="s">
        <v>26</v>
      </c>
      <c r="H1105" s="2" t="s">
        <v>27</v>
      </c>
      <c r="I1105" s="2" t="s">
        <v>4215</v>
      </c>
      <c r="J1105" s="11" t="s">
        <v>20</v>
      </c>
      <c r="K1105" s="2" t="s">
        <v>29</v>
      </c>
      <c r="L1105" s="3" t="s">
        <v>335</v>
      </c>
      <c r="M1105" s="4" t="s">
        <v>31</v>
      </c>
    </row>
    <row r="1106" customFormat="false" ht="13.5" hidden="false" customHeight="true" outlineLevel="0" collapsed="false">
      <c r="A1106" s="2" t="s">
        <v>4300</v>
      </c>
      <c r="B1106" s="3" t="s">
        <v>4301</v>
      </c>
      <c r="C1106" s="2" t="s">
        <v>52</v>
      </c>
      <c r="D1106" s="3" t="s">
        <v>4302</v>
      </c>
      <c r="E1106" s="2" t="s">
        <v>55</v>
      </c>
      <c r="F1106" s="2" t="s">
        <v>4303</v>
      </c>
      <c r="G1106" s="2" t="s">
        <v>26</v>
      </c>
      <c r="H1106" s="2" t="s">
        <v>19</v>
      </c>
      <c r="I1106" s="2" t="s">
        <v>3758</v>
      </c>
      <c r="J1106" s="11" t="s">
        <v>20</v>
      </c>
      <c r="K1106" s="2" t="s">
        <v>29</v>
      </c>
      <c r="L1106" s="2" t="s">
        <v>51</v>
      </c>
      <c r="M1106" s="4" t="s">
        <v>31</v>
      </c>
    </row>
    <row r="1107" customFormat="false" ht="13.5" hidden="false" customHeight="true" outlineLevel="0" collapsed="false">
      <c r="A1107" s="2" t="s">
        <v>4304</v>
      </c>
      <c r="B1107" s="3" t="s">
        <v>4305</v>
      </c>
      <c r="C1107" s="2" t="s">
        <v>59</v>
      </c>
      <c r="D1107" s="3" t="s">
        <v>4306</v>
      </c>
      <c r="E1107" s="2" t="s">
        <v>55</v>
      </c>
      <c r="F1107" s="2" t="s">
        <v>4303</v>
      </c>
      <c r="G1107" s="2" t="s">
        <v>26</v>
      </c>
      <c r="H1107" s="2" t="s">
        <v>19</v>
      </c>
      <c r="I1107" s="2" t="s">
        <v>3763</v>
      </c>
      <c r="J1107" s="11" t="s">
        <v>20</v>
      </c>
      <c r="K1107" s="2" t="s">
        <v>1498</v>
      </c>
      <c r="L1107" s="3" t="s">
        <v>3764</v>
      </c>
      <c r="M1107" s="4" t="s">
        <v>31</v>
      </c>
    </row>
    <row r="1108" customFormat="false" ht="13.5" hidden="false" customHeight="true" outlineLevel="0" collapsed="false">
      <c r="A1108" s="2" t="s">
        <v>4307</v>
      </c>
      <c r="B1108" s="3" t="s">
        <v>4308</v>
      </c>
      <c r="C1108" s="2" t="s">
        <v>63</v>
      </c>
      <c r="D1108" s="3" t="s">
        <v>4309</v>
      </c>
      <c r="E1108" s="2" t="s">
        <v>55</v>
      </c>
      <c r="F1108" s="2" t="s">
        <v>4303</v>
      </c>
      <c r="G1108" s="2" t="s">
        <v>26</v>
      </c>
      <c r="H1108" s="2" t="s">
        <v>19</v>
      </c>
      <c r="I1108" s="2" t="s">
        <v>3768</v>
      </c>
      <c r="J1108" s="11" t="s">
        <v>20</v>
      </c>
      <c r="K1108" s="2" t="s">
        <v>1498</v>
      </c>
      <c r="L1108" s="3" t="s">
        <v>3769</v>
      </c>
      <c r="M1108" s="4" t="s">
        <v>31</v>
      </c>
    </row>
    <row r="1109" customFormat="false" ht="13.5" hidden="false" customHeight="true" outlineLevel="0" collapsed="false">
      <c r="A1109" s="2" t="s">
        <v>4310</v>
      </c>
      <c r="B1109" s="3" t="s">
        <v>4311</v>
      </c>
      <c r="C1109" s="2" t="s">
        <v>68</v>
      </c>
      <c r="D1109" s="3" t="s">
        <v>4312</v>
      </c>
      <c r="E1109" s="2" t="s">
        <v>55</v>
      </c>
      <c r="F1109" s="2" t="s">
        <v>4303</v>
      </c>
      <c r="G1109" s="2" t="s">
        <v>26</v>
      </c>
      <c r="H1109" s="2" t="s">
        <v>19</v>
      </c>
      <c r="I1109" s="2" t="s">
        <v>3773</v>
      </c>
      <c r="J1109" s="11" t="s">
        <v>20</v>
      </c>
      <c r="K1109" s="2" t="s">
        <v>1498</v>
      </c>
      <c r="L1109" s="3" t="s">
        <v>3764</v>
      </c>
      <c r="M1109" s="4" t="s">
        <v>31</v>
      </c>
    </row>
    <row r="1110" customFormat="false" ht="13.5" hidden="false" customHeight="true" outlineLevel="0" collapsed="false">
      <c r="A1110" s="2" t="s">
        <v>4313</v>
      </c>
      <c r="B1110" s="3" t="s">
        <v>4314</v>
      </c>
      <c r="C1110" s="2" t="s">
        <v>73</v>
      </c>
      <c r="D1110" s="3" t="s">
        <v>4315</v>
      </c>
      <c r="E1110" s="2" t="s">
        <v>55</v>
      </c>
      <c r="F1110" s="2" t="s">
        <v>4303</v>
      </c>
      <c r="G1110" s="2" t="s">
        <v>26</v>
      </c>
      <c r="H1110" s="2" t="s">
        <v>19</v>
      </c>
      <c r="I1110" s="2" t="s">
        <v>3777</v>
      </c>
      <c r="J1110" s="11" t="s">
        <v>20</v>
      </c>
      <c r="K1110" s="2" t="s">
        <v>1498</v>
      </c>
      <c r="L1110" s="3" t="s">
        <v>3764</v>
      </c>
      <c r="M1110" s="4" t="s">
        <v>31</v>
      </c>
    </row>
    <row r="1111" customFormat="false" ht="13.5" hidden="false" customHeight="true" outlineLevel="0" collapsed="false">
      <c r="A1111" s="2" t="s">
        <v>4316</v>
      </c>
      <c r="B1111" s="3" t="s">
        <v>4317</v>
      </c>
      <c r="C1111" s="2" t="s">
        <v>78</v>
      </c>
      <c r="D1111" s="3" t="s">
        <v>4318</v>
      </c>
      <c r="E1111" s="2" t="s">
        <v>55</v>
      </c>
      <c r="F1111" s="2" t="s">
        <v>4303</v>
      </c>
      <c r="G1111" s="2" t="s">
        <v>26</v>
      </c>
      <c r="H1111" s="2" t="s">
        <v>19</v>
      </c>
      <c r="I1111" s="2" t="s">
        <v>3781</v>
      </c>
      <c r="J1111" s="11" t="s">
        <v>20</v>
      </c>
      <c r="K1111" s="2" t="s">
        <v>1498</v>
      </c>
      <c r="L1111" s="3" t="s">
        <v>3769</v>
      </c>
      <c r="M1111" s="4" t="s">
        <v>31</v>
      </c>
    </row>
    <row r="1112" customFormat="false" ht="13.5" hidden="false" customHeight="true" outlineLevel="0" collapsed="false">
      <c r="A1112" s="2" t="s">
        <v>4319</v>
      </c>
      <c r="B1112" s="3" t="s">
        <v>4320</v>
      </c>
      <c r="C1112" s="2" t="s">
        <v>82</v>
      </c>
      <c r="D1112" s="3" t="s">
        <v>4321</v>
      </c>
      <c r="E1112" s="2" t="s">
        <v>55</v>
      </c>
      <c r="F1112" s="2" t="s">
        <v>4303</v>
      </c>
      <c r="G1112" s="2" t="s">
        <v>26</v>
      </c>
      <c r="H1112" s="2" t="s">
        <v>19</v>
      </c>
      <c r="I1112" s="2" t="s">
        <v>3785</v>
      </c>
      <c r="J1112" s="11" t="s">
        <v>20</v>
      </c>
      <c r="K1112" s="2" t="s">
        <v>1498</v>
      </c>
      <c r="L1112" s="3" t="s">
        <v>3764</v>
      </c>
      <c r="M1112" s="4" t="s">
        <v>31</v>
      </c>
    </row>
    <row r="1113" customFormat="false" ht="13.5" hidden="false" customHeight="true" outlineLevel="0" collapsed="false">
      <c r="A1113" s="2" t="s">
        <v>4322</v>
      </c>
      <c r="B1113" s="3" t="s">
        <v>4323</v>
      </c>
      <c r="C1113" s="2" t="s">
        <v>86</v>
      </c>
      <c r="D1113" s="3" t="s">
        <v>4324</v>
      </c>
      <c r="E1113" s="2" t="s">
        <v>55</v>
      </c>
      <c r="F1113" s="2" t="s">
        <v>4303</v>
      </c>
      <c r="G1113" s="2" t="s">
        <v>26</v>
      </c>
      <c r="H1113" s="2" t="s">
        <v>19</v>
      </c>
      <c r="I1113" s="2" t="s">
        <v>3758</v>
      </c>
      <c r="J1113" s="11" t="s">
        <v>20</v>
      </c>
      <c r="K1113" s="2" t="s">
        <v>29</v>
      </c>
      <c r="L1113" s="2" t="s">
        <v>51</v>
      </c>
      <c r="M1113" s="4" t="s">
        <v>31</v>
      </c>
    </row>
    <row r="1114" customFormat="false" ht="13.5" hidden="false" customHeight="true" outlineLevel="0" collapsed="false">
      <c r="A1114" s="2" t="s">
        <v>4325</v>
      </c>
      <c r="B1114" s="3" t="s">
        <v>4326</v>
      </c>
      <c r="C1114" s="2" t="s">
        <v>91</v>
      </c>
      <c r="D1114" s="3" t="s">
        <v>4327</v>
      </c>
      <c r="E1114" s="2" t="s">
        <v>55</v>
      </c>
      <c r="F1114" s="2" t="s">
        <v>4303</v>
      </c>
      <c r="G1114" s="2" t="s">
        <v>26</v>
      </c>
      <c r="H1114" s="2" t="s">
        <v>19</v>
      </c>
      <c r="I1114" s="2" t="s">
        <v>3758</v>
      </c>
      <c r="J1114" s="11" t="s">
        <v>20</v>
      </c>
      <c r="K1114" s="2" t="s">
        <v>29</v>
      </c>
      <c r="L1114" s="2" t="s">
        <v>51</v>
      </c>
      <c r="M1114" s="4" t="s">
        <v>31</v>
      </c>
    </row>
    <row r="1115" customFormat="false" ht="13.5" hidden="false" customHeight="true" outlineLevel="0" collapsed="false">
      <c r="A1115" s="2" t="s">
        <v>4328</v>
      </c>
      <c r="B1115" s="3" t="s">
        <v>4329</v>
      </c>
      <c r="C1115" s="2" t="s">
        <v>95</v>
      </c>
      <c r="D1115" s="3" t="s">
        <v>4330</v>
      </c>
      <c r="E1115" s="2" t="s">
        <v>55</v>
      </c>
      <c r="F1115" s="2" t="s">
        <v>4303</v>
      </c>
      <c r="G1115" s="2" t="s">
        <v>26</v>
      </c>
      <c r="H1115" s="2" t="s">
        <v>19</v>
      </c>
      <c r="I1115" s="2" t="s">
        <v>3795</v>
      </c>
      <c r="J1115" s="11" t="s">
        <v>20</v>
      </c>
      <c r="K1115" s="2" t="s">
        <v>1498</v>
      </c>
      <c r="L1115" s="3" t="s">
        <v>3769</v>
      </c>
      <c r="M1115" s="4" t="s">
        <v>31</v>
      </c>
    </row>
    <row r="1116" customFormat="false" ht="13.5" hidden="false" customHeight="true" outlineLevel="0" collapsed="false">
      <c r="A1116" s="2" t="s">
        <v>4331</v>
      </c>
      <c r="B1116" s="3" t="s">
        <v>4332</v>
      </c>
      <c r="C1116" s="2" t="s">
        <v>100</v>
      </c>
      <c r="D1116" s="3" t="s">
        <v>4333</v>
      </c>
      <c r="E1116" s="2" t="s">
        <v>55</v>
      </c>
      <c r="F1116" s="2" t="s">
        <v>4303</v>
      </c>
      <c r="G1116" s="2" t="s">
        <v>26</v>
      </c>
      <c r="H1116" s="2" t="s">
        <v>19</v>
      </c>
      <c r="I1116" s="2" t="s">
        <v>3799</v>
      </c>
      <c r="J1116" s="11" t="s">
        <v>20</v>
      </c>
      <c r="K1116" s="2" t="s">
        <v>1498</v>
      </c>
      <c r="L1116" s="3" t="s">
        <v>3769</v>
      </c>
      <c r="M1116" s="4" t="s">
        <v>31</v>
      </c>
    </row>
    <row r="1117" customFormat="false" ht="13.5" hidden="false" customHeight="true" outlineLevel="0" collapsed="false">
      <c r="A1117" s="2" t="s">
        <v>4334</v>
      </c>
      <c r="B1117" s="3" t="s">
        <v>4335</v>
      </c>
      <c r="C1117" s="2" t="s">
        <v>104</v>
      </c>
      <c r="D1117" s="3" t="s">
        <v>4336</v>
      </c>
      <c r="E1117" s="2" t="s">
        <v>55</v>
      </c>
      <c r="F1117" s="2" t="s">
        <v>4303</v>
      </c>
      <c r="G1117" s="2" t="s">
        <v>26</v>
      </c>
      <c r="H1117" s="2" t="s">
        <v>19</v>
      </c>
      <c r="I1117" s="2" t="s">
        <v>3803</v>
      </c>
      <c r="J1117" s="11" t="s">
        <v>20</v>
      </c>
      <c r="K1117" s="2" t="s">
        <v>1498</v>
      </c>
      <c r="L1117" s="3" t="s">
        <v>4337</v>
      </c>
      <c r="M1117" s="4" t="s">
        <v>31</v>
      </c>
    </row>
    <row r="1118" customFormat="false" ht="13.5" hidden="false" customHeight="true" outlineLevel="0" collapsed="false">
      <c r="A1118" s="2" t="s">
        <v>4338</v>
      </c>
      <c r="B1118" s="3" t="s">
        <v>4339</v>
      </c>
      <c r="C1118" s="2" t="s">
        <v>108</v>
      </c>
      <c r="D1118" s="3" t="s">
        <v>4340</v>
      </c>
      <c r="E1118" s="2" t="s">
        <v>55</v>
      </c>
      <c r="F1118" s="2" t="s">
        <v>4303</v>
      </c>
      <c r="G1118" s="2" t="s">
        <v>26</v>
      </c>
      <c r="H1118" s="2" t="s">
        <v>19</v>
      </c>
      <c r="I1118" s="2" t="s">
        <v>913</v>
      </c>
      <c r="J1118" s="11" t="s">
        <v>20</v>
      </c>
      <c r="K1118" s="2" t="s">
        <v>1498</v>
      </c>
      <c r="L1118" s="3" t="s">
        <v>3769</v>
      </c>
      <c r="M1118" s="4" t="s">
        <v>31</v>
      </c>
    </row>
    <row r="1119" customFormat="false" ht="13.5" hidden="false" customHeight="true" outlineLevel="0" collapsed="false">
      <c r="A1119" s="2" t="s">
        <v>4341</v>
      </c>
      <c r="B1119" s="3" t="s">
        <v>4342</v>
      </c>
      <c r="C1119" s="2" t="s">
        <v>112</v>
      </c>
      <c r="D1119" s="3" t="s">
        <v>4343</v>
      </c>
      <c r="E1119" s="2" t="s">
        <v>55</v>
      </c>
      <c r="F1119" s="2" t="s">
        <v>4303</v>
      </c>
      <c r="G1119" s="2" t="s">
        <v>26</v>
      </c>
      <c r="H1119" s="2" t="s">
        <v>19</v>
      </c>
      <c r="I1119" s="2" t="s">
        <v>3811</v>
      </c>
      <c r="J1119" s="11" t="s">
        <v>20</v>
      </c>
      <c r="K1119" s="2" t="s">
        <v>1498</v>
      </c>
      <c r="L1119" s="3" t="s">
        <v>3764</v>
      </c>
      <c r="M1119" s="4" t="s">
        <v>31</v>
      </c>
    </row>
    <row r="1120" customFormat="false" ht="13.5" hidden="false" customHeight="true" outlineLevel="0" collapsed="false">
      <c r="A1120" s="2" t="s">
        <v>4344</v>
      </c>
      <c r="B1120" s="3" t="s">
        <v>4345</v>
      </c>
      <c r="C1120" s="2" t="s">
        <v>116</v>
      </c>
      <c r="D1120" s="3" t="s">
        <v>4346</v>
      </c>
      <c r="E1120" s="2" t="s">
        <v>55</v>
      </c>
      <c r="F1120" s="2" t="s">
        <v>4303</v>
      </c>
      <c r="G1120" s="2" t="s">
        <v>26</v>
      </c>
      <c r="H1120" s="2" t="s">
        <v>19</v>
      </c>
      <c r="I1120" s="2" t="s">
        <v>3815</v>
      </c>
      <c r="J1120" s="11" t="s">
        <v>20</v>
      </c>
      <c r="K1120" s="2" t="s">
        <v>1498</v>
      </c>
      <c r="L1120" s="3" t="s">
        <v>4337</v>
      </c>
      <c r="M1120" s="4" t="s">
        <v>31</v>
      </c>
    </row>
    <row r="1121" customFormat="false" ht="13.5" hidden="false" customHeight="true" outlineLevel="0" collapsed="false">
      <c r="A1121" s="2" t="s">
        <v>4347</v>
      </c>
      <c r="B1121" s="3" t="s">
        <v>4291</v>
      </c>
      <c r="C1121" s="2" t="s">
        <v>13</v>
      </c>
      <c r="D1121" s="2" t="s">
        <v>3412</v>
      </c>
      <c r="E1121" s="2" t="s">
        <v>16</v>
      </c>
      <c r="F1121" s="2" t="s">
        <v>25</v>
      </c>
      <c r="G1121" s="2" t="s">
        <v>26</v>
      </c>
      <c r="H1121" s="2" t="s">
        <v>27</v>
      </c>
      <c r="I1121" s="2" t="s">
        <v>898</v>
      </c>
      <c r="J1121" s="2" t="s">
        <v>20</v>
      </c>
      <c r="K1121" s="2" t="s">
        <v>29</v>
      </c>
      <c r="L1121" s="3" t="s">
        <v>30</v>
      </c>
      <c r="M1121" s="2" t="s">
        <v>31</v>
      </c>
    </row>
    <row r="1122" customFormat="false" ht="13.5" hidden="false" customHeight="true" outlineLevel="0" collapsed="false">
      <c r="A1122" s="2" t="s">
        <v>4348</v>
      </c>
      <c r="B1122" s="3" t="s">
        <v>4293</v>
      </c>
      <c r="C1122" s="2" t="s">
        <v>22</v>
      </c>
      <c r="D1122" s="3" t="s">
        <v>34</v>
      </c>
      <c r="E1122" s="2" t="s">
        <v>35</v>
      </c>
      <c r="F1122" s="2" t="s">
        <v>36</v>
      </c>
      <c r="G1122" s="2" t="s">
        <v>26</v>
      </c>
      <c r="H1122" s="2" t="s">
        <v>19</v>
      </c>
      <c r="I1122" s="2" t="s">
        <v>37</v>
      </c>
      <c r="J1122" s="2" t="s">
        <v>20</v>
      </c>
      <c r="K1122" s="2" t="s">
        <v>38</v>
      </c>
      <c r="L1122" s="3" t="s">
        <v>39</v>
      </c>
      <c r="M1122" s="2" t="s">
        <v>40</v>
      </c>
    </row>
    <row r="1123" customFormat="false" ht="13.5" hidden="false" customHeight="true" outlineLevel="0" collapsed="false">
      <c r="A1123" s="2" t="s">
        <v>4349</v>
      </c>
      <c r="B1123" s="3" t="s">
        <v>4295</v>
      </c>
      <c r="C1123" s="2" t="s">
        <v>32</v>
      </c>
      <c r="D1123" s="3" t="s">
        <v>43</v>
      </c>
      <c r="E1123" s="2" t="s">
        <v>35</v>
      </c>
      <c r="F1123" s="2" t="s">
        <v>44</v>
      </c>
      <c r="G1123" s="2" t="s">
        <v>26</v>
      </c>
      <c r="H1123" s="2" t="s">
        <v>19</v>
      </c>
      <c r="I1123" s="2"/>
      <c r="J1123" s="2" t="s">
        <v>20</v>
      </c>
      <c r="K1123" s="2"/>
      <c r="L1123" s="2"/>
      <c r="M1123" s="2" t="s">
        <v>45</v>
      </c>
    </row>
    <row r="1124" customFormat="false" ht="13.5" hidden="false" customHeight="true" outlineLevel="0" collapsed="false">
      <c r="A1124" s="2" t="s">
        <v>4350</v>
      </c>
      <c r="B1124" s="3" t="s">
        <v>4351</v>
      </c>
      <c r="C1124" s="2" t="s">
        <v>13</v>
      </c>
      <c r="D1124" s="3" t="s">
        <v>4352</v>
      </c>
      <c r="E1124" s="2" t="s">
        <v>55</v>
      </c>
      <c r="F1124" s="2" t="s">
        <v>4353</v>
      </c>
      <c r="G1124" s="2" t="s">
        <v>26</v>
      </c>
      <c r="H1124" s="2" t="s">
        <v>27</v>
      </c>
      <c r="I1124" s="2"/>
      <c r="J1124" s="11" t="s">
        <v>20</v>
      </c>
      <c r="K1124" s="2" t="s">
        <v>3434</v>
      </c>
      <c r="L1124" s="3" t="s">
        <v>1260</v>
      </c>
      <c r="M1124" s="4" t="s">
        <v>31</v>
      </c>
    </row>
    <row r="1125" customFormat="false" ht="13.5" hidden="false" customHeight="true" outlineLevel="0" collapsed="false">
      <c r="A1125" s="2" t="s">
        <v>4354</v>
      </c>
      <c r="B1125" s="3" t="s">
        <v>4355</v>
      </c>
      <c r="C1125" s="2" t="s">
        <v>22</v>
      </c>
      <c r="D1125" s="3" t="s">
        <v>4356</v>
      </c>
      <c r="E1125" s="2" t="s">
        <v>55</v>
      </c>
      <c r="F1125" s="2" t="s">
        <v>4353</v>
      </c>
      <c r="G1125" s="2" t="s">
        <v>26</v>
      </c>
      <c r="H1125" s="2" t="s">
        <v>27</v>
      </c>
      <c r="I1125" s="2" t="s">
        <v>4357</v>
      </c>
      <c r="J1125" s="11" t="s">
        <v>20</v>
      </c>
      <c r="K1125" s="2" t="s">
        <v>3434</v>
      </c>
      <c r="L1125" s="3" t="s">
        <v>1260</v>
      </c>
      <c r="M1125" s="4" t="s">
        <v>31</v>
      </c>
    </row>
    <row r="1126" customFormat="false" ht="13.5" hidden="false" customHeight="true" outlineLevel="0" collapsed="false">
      <c r="A1126" s="2" t="s">
        <v>4358</v>
      </c>
      <c r="B1126" s="3" t="s">
        <v>4359</v>
      </c>
      <c r="C1126" s="2" t="s">
        <v>32</v>
      </c>
      <c r="D1126" s="3" t="s">
        <v>4360</v>
      </c>
      <c r="E1126" s="2" t="s">
        <v>55</v>
      </c>
      <c r="F1126" s="2" t="s">
        <v>4353</v>
      </c>
      <c r="G1126" s="2" t="s">
        <v>26</v>
      </c>
      <c r="H1126" s="2" t="s">
        <v>27</v>
      </c>
      <c r="I1126" s="2" t="s">
        <v>4361</v>
      </c>
      <c r="J1126" s="11" t="s">
        <v>20</v>
      </c>
      <c r="K1126" s="2" t="s">
        <v>3434</v>
      </c>
      <c r="L1126" s="3" t="s">
        <v>1260</v>
      </c>
      <c r="M1126" s="4" t="s">
        <v>31</v>
      </c>
    </row>
    <row r="1127" customFormat="false" ht="13.5" hidden="false" customHeight="true" outlineLevel="0" collapsed="false">
      <c r="A1127" s="2" t="s">
        <v>4362</v>
      </c>
      <c r="B1127" s="3" t="s">
        <v>4363</v>
      </c>
      <c r="C1127" s="2" t="s">
        <v>41</v>
      </c>
      <c r="D1127" s="3" t="s">
        <v>4364</v>
      </c>
      <c r="E1127" s="2" t="s">
        <v>55</v>
      </c>
      <c r="F1127" s="2" t="s">
        <v>4353</v>
      </c>
      <c r="G1127" s="2" t="s">
        <v>26</v>
      </c>
      <c r="H1127" s="2" t="s">
        <v>27</v>
      </c>
      <c r="I1127" s="2" t="s">
        <v>4365</v>
      </c>
      <c r="J1127" s="11" t="s">
        <v>20</v>
      </c>
      <c r="K1127" s="2" t="s">
        <v>29</v>
      </c>
      <c r="L1127" s="2" t="s">
        <v>51</v>
      </c>
      <c r="M1127" s="4" t="s">
        <v>31</v>
      </c>
    </row>
    <row r="1128" customFormat="false" ht="13.5" hidden="false" customHeight="true" outlineLevel="0" collapsed="false">
      <c r="A1128" s="2" t="s">
        <v>4366</v>
      </c>
      <c r="B1128" s="3" t="s">
        <v>4367</v>
      </c>
      <c r="C1128" s="2" t="s">
        <v>46</v>
      </c>
      <c r="D1128" s="3" t="s">
        <v>4368</v>
      </c>
      <c r="E1128" s="2" t="s">
        <v>55</v>
      </c>
      <c r="F1128" s="2" t="s">
        <v>4353</v>
      </c>
      <c r="G1128" s="2" t="s">
        <v>26</v>
      </c>
      <c r="H1128" s="2" t="s">
        <v>27</v>
      </c>
      <c r="I1128" s="2" t="s">
        <v>4369</v>
      </c>
      <c r="J1128" s="11" t="s">
        <v>20</v>
      </c>
      <c r="K1128" s="2" t="s">
        <v>3434</v>
      </c>
      <c r="L1128" s="3" t="s">
        <v>1260</v>
      </c>
      <c r="M1128" s="4" t="s">
        <v>31</v>
      </c>
    </row>
    <row r="1129" customFormat="false" ht="13.5" hidden="false" customHeight="true" outlineLevel="0" collapsed="false">
      <c r="A1129" s="2" t="s">
        <v>4370</v>
      </c>
      <c r="B1129" s="3" t="s">
        <v>4371</v>
      </c>
      <c r="C1129" s="2" t="s">
        <v>52</v>
      </c>
      <c r="D1129" s="3" t="s">
        <v>4372</v>
      </c>
      <c r="E1129" s="2" t="s">
        <v>55</v>
      </c>
      <c r="F1129" s="2" t="s">
        <v>4353</v>
      </c>
      <c r="G1129" s="2" t="s">
        <v>26</v>
      </c>
      <c r="H1129" s="2" t="s">
        <v>27</v>
      </c>
      <c r="I1129" s="2" t="s">
        <v>4373</v>
      </c>
      <c r="J1129" s="11" t="s">
        <v>20</v>
      </c>
      <c r="K1129" s="2" t="s">
        <v>3434</v>
      </c>
      <c r="L1129" s="3" t="s">
        <v>1260</v>
      </c>
      <c r="M1129" s="4" t="s">
        <v>31</v>
      </c>
    </row>
    <row r="1130" customFormat="false" ht="13.5" hidden="false" customHeight="true" outlineLevel="0" collapsed="false">
      <c r="A1130" s="2" t="s">
        <v>4374</v>
      </c>
      <c r="B1130" s="3" t="s">
        <v>4375</v>
      </c>
      <c r="C1130" s="2" t="s">
        <v>59</v>
      </c>
      <c r="D1130" s="3" t="s">
        <v>4376</v>
      </c>
      <c r="E1130" s="2" t="s">
        <v>55</v>
      </c>
      <c r="F1130" s="2" t="s">
        <v>4353</v>
      </c>
      <c r="G1130" s="2" t="s">
        <v>26</v>
      </c>
      <c r="H1130" s="2" t="s">
        <v>27</v>
      </c>
      <c r="I1130" s="2" t="s">
        <v>4377</v>
      </c>
      <c r="J1130" s="11" t="s">
        <v>20</v>
      </c>
      <c r="K1130" s="2" t="s">
        <v>3434</v>
      </c>
      <c r="L1130" s="3" t="s">
        <v>1260</v>
      </c>
      <c r="M1130" s="4" t="s">
        <v>31</v>
      </c>
    </row>
    <row r="1131" customFormat="false" ht="13.5" hidden="false" customHeight="true" outlineLevel="0" collapsed="false">
      <c r="A1131" s="2" t="s">
        <v>4378</v>
      </c>
      <c r="B1131" s="3" t="s">
        <v>4379</v>
      </c>
      <c r="C1131" s="2" t="s">
        <v>63</v>
      </c>
      <c r="D1131" s="3" t="s">
        <v>4380</v>
      </c>
      <c r="E1131" s="2" t="s">
        <v>55</v>
      </c>
      <c r="F1131" s="2" t="s">
        <v>4353</v>
      </c>
      <c r="G1131" s="2" t="s">
        <v>26</v>
      </c>
      <c r="H1131" s="2" t="s">
        <v>27</v>
      </c>
      <c r="I1131" s="2" t="s">
        <v>4381</v>
      </c>
      <c r="J1131" s="11" t="s">
        <v>20</v>
      </c>
      <c r="K1131" s="2" t="s">
        <v>3434</v>
      </c>
      <c r="L1131" s="3" t="s">
        <v>1260</v>
      </c>
      <c r="M1131" s="4" t="s">
        <v>31</v>
      </c>
    </row>
    <row r="1132" customFormat="false" ht="13.5" hidden="false" customHeight="true" outlineLevel="0" collapsed="false">
      <c r="A1132" s="2" t="s">
        <v>4382</v>
      </c>
      <c r="B1132" s="3" t="s">
        <v>4383</v>
      </c>
      <c r="C1132" s="2" t="s">
        <v>13</v>
      </c>
      <c r="D1132" s="2" t="s">
        <v>3412</v>
      </c>
      <c r="E1132" s="2" t="s">
        <v>16</v>
      </c>
      <c r="F1132" s="2" t="s">
        <v>25</v>
      </c>
      <c r="G1132" s="2" t="s">
        <v>26</v>
      </c>
      <c r="H1132" s="2" t="s">
        <v>27</v>
      </c>
      <c r="I1132" s="2" t="s">
        <v>898</v>
      </c>
      <c r="J1132" s="2" t="s">
        <v>20</v>
      </c>
      <c r="K1132" s="2" t="s">
        <v>29</v>
      </c>
      <c r="L1132" s="3" t="s">
        <v>30</v>
      </c>
      <c r="M1132" s="2" t="s">
        <v>31</v>
      </c>
    </row>
    <row r="1133" customFormat="false" ht="13.5" hidden="false" customHeight="true" outlineLevel="0" collapsed="false">
      <c r="A1133" s="2" t="s">
        <v>4384</v>
      </c>
      <c r="B1133" s="3" t="s">
        <v>4385</v>
      </c>
      <c r="C1133" s="2" t="s">
        <v>22</v>
      </c>
      <c r="D1133" s="3" t="s">
        <v>34</v>
      </c>
      <c r="E1133" s="2" t="s">
        <v>35</v>
      </c>
      <c r="F1133" s="2" t="s">
        <v>36</v>
      </c>
      <c r="G1133" s="2" t="s">
        <v>26</v>
      </c>
      <c r="H1133" s="2" t="s">
        <v>19</v>
      </c>
      <c r="I1133" s="2" t="s">
        <v>37</v>
      </c>
      <c r="J1133" s="2" t="s">
        <v>20</v>
      </c>
      <c r="K1133" s="2" t="s">
        <v>38</v>
      </c>
      <c r="L1133" s="3" t="s">
        <v>39</v>
      </c>
      <c r="M1133" s="2" t="s">
        <v>40</v>
      </c>
    </row>
    <row r="1134" customFormat="false" ht="13.5" hidden="false" customHeight="true" outlineLevel="0" collapsed="false">
      <c r="A1134" s="2" t="s">
        <v>4386</v>
      </c>
      <c r="B1134" s="3" t="s">
        <v>4387</v>
      </c>
      <c r="C1134" s="2" t="s">
        <v>32</v>
      </c>
      <c r="D1134" s="3" t="s">
        <v>43</v>
      </c>
      <c r="E1134" s="2" t="s">
        <v>35</v>
      </c>
      <c r="F1134" s="2" t="s">
        <v>44</v>
      </c>
      <c r="G1134" s="2" t="s">
        <v>26</v>
      </c>
      <c r="H1134" s="2" t="s">
        <v>19</v>
      </c>
      <c r="I1134" s="2"/>
      <c r="J1134" s="2" t="s">
        <v>20</v>
      </c>
      <c r="K1134" s="2"/>
      <c r="L1134" s="2"/>
      <c r="M1134" s="2" t="s">
        <v>45</v>
      </c>
    </row>
    <row r="1135" customFormat="false" ht="13.5" hidden="false" customHeight="true" outlineLevel="0" collapsed="false">
      <c r="A1135" s="2" t="s">
        <v>4388</v>
      </c>
      <c r="B1135" s="3" t="s">
        <v>4389</v>
      </c>
      <c r="C1135" s="2" t="s">
        <v>41</v>
      </c>
      <c r="D1135" s="2" t="s">
        <v>304</v>
      </c>
      <c r="E1135" s="2" t="s">
        <v>55</v>
      </c>
      <c r="F1135" s="2" t="s">
        <v>305</v>
      </c>
      <c r="G1135" s="2" t="s">
        <v>26</v>
      </c>
      <c r="H1135" s="2" t="s">
        <v>27</v>
      </c>
      <c r="I1135" s="2" t="s">
        <v>3429</v>
      </c>
      <c r="J1135" s="2" t="s">
        <v>20</v>
      </c>
      <c r="K1135" s="2" t="s">
        <v>29</v>
      </c>
      <c r="L1135" s="2" t="s">
        <v>51</v>
      </c>
      <c r="M1135" s="2"/>
    </row>
    <row r="1136" customFormat="false" ht="13.5" hidden="false" customHeight="true" outlineLevel="0" collapsed="false">
      <c r="A1136" s="2" t="s">
        <v>4390</v>
      </c>
      <c r="B1136" s="3" t="s">
        <v>4391</v>
      </c>
      <c r="C1136" s="2" t="s">
        <v>46</v>
      </c>
      <c r="D1136" s="3" t="s">
        <v>4214</v>
      </c>
      <c r="E1136" s="2" t="s">
        <v>55</v>
      </c>
      <c r="F1136" s="2" t="s">
        <v>4186</v>
      </c>
      <c r="G1136" s="2" t="s">
        <v>26</v>
      </c>
      <c r="H1136" s="2" t="s">
        <v>27</v>
      </c>
      <c r="I1136" s="2" t="s">
        <v>4215</v>
      </c>
      <c r="J1136" s="11" t="s">
        <v>20</v>
      </c>
      <c r="K1136" s="2" t="s">
        <v>29</v>
      </c>
      <c r="L1136" s="3" t="s">
        <v>335</v>
      </c>
      <c r="M1136" s="4" t="s">
        <v>31</v>
      </c>
    </row>
    <row r="1137" customFormat="false" ht="13.5" hidden="false" customHeight="true" outlineLevel="0" collapsed="false">
      <c r="A1137" s="2" t="s">
        <v>4392</v>
      </c>
      <c r="B1137" s="3" t="s">
        <v>4393</v>
      </c>
      <c r="C1137" s="2" t="s">
        <v>52</v>
      </c>
      <c r="D1137" s="3" t="s">
        <v>4394</v>
      </c>
      <c r="E1137" s="2" t="s">
        <v>55</v>
      </c>
      <c r="F1137" s="2" t="s">
        <v>4395</v>
      </c>
      <c r="G1137" s="2" t="s">
        <v>26</v>
      </c>
      <c r="H1137" s="2" t="s">
        <v>27</v>
      </c>
      <c r="I1137" s="2" t="s">
        <v>4396</v>
      </c>
      <c r="J1137" s="11" t="s">
        <v>20</v>
      </c>
      <c r="K1137" s="2" t="s">
        <v>29</v>
      </c>
      <c r="L1137" s="3" t="s">
        <v>4397</v>
      </c>
      <c r="M1137" s="4" t="s">
        <v>31</v>
      </c>
    </row>
    <row r="1138" customFormat="false" ht="13.5" hidden="false" customHeight="true" outlineLevel="0" collapsed="false">
      <c r="A1138" s="2" t="s">
        <v>4398</v>
      </c>
      <c r="B1138" s="3" t="s">
        <v>4399</v>
      </c>
      <c r="C1138" s="2" t="s">
        <v>59</v>
      </c>
      <c r="D1138" s="3" t="s">
        <v>4400</v>
      </c>
      <c r="E1138" s="2" t="s">
        <v>55</v>
      </c>
      <c r="F1138" s="2" t="s">
        <v>4395</v>
      </c>
      <c r="G1138" s="2" t="s">
        <v>26</v>
      </c>
      <c r="H1138" s="2" t="s">
        <v>27</v>
      </c>
      <c r="I1138" s="2" t="s">
        <v>4401</v>
      </c>
      <c r="J1138" s="11" t="s">
        <v>20</v>
      </c>
      <c r="K1138" s="2" t="s">
        <v>1498</v>
      </c>
      <c r="L1138" s="3" t="s">
        <v>4402</v>
      </c>
      <c r="M1138" s="4" t="s">
        <v>31</v>
      </c>
    </row>
    <row r="1139" customFormat="false" ht="13.5" hidden="false" customHeight="true" outlineLevel="0" collapsed="false">
      <c r="A1139" s="2" t="s">
        <v>4403</v>
      </c>
      <c r="B1139" s="3" t="s">
        <v>4404</v>
      </c>
      <c r="C1139" s="2" t="s">
        <v>63</v>
      </c>
      <c r="D1139" s="3" t="s">
        <v>4405</v>
      </c>
      <c r="E1139" s="2" t="s">
        <v>55</v>
      </c>
      <c r="F1139" s="2" t="s">
        <v>4395</v>
      </c>
      <c r="G1139" s="2" t="s">
        <v>26</v>
      </c>
      <c r="H1139" s="2" t="s">
        <v>27</v>
      </c>
      <c r="I1139" s="2" t="s">
        <v>4406</v>
      </c>
      <c r="J1139" s="11" t="s">
        <v>20</v>
      </c>
      <c r="K1139" s="12" t="s">
        <v>29</v>
      </c>
      <c r="L1139" s="13" t="s">
        <v>4397</v>
      </c>
      <c r="M1139" s="4" t="s">
        <v>31</v>
      </c>
    </row>
    <row r="1140" customFormat="false" ht="13.5" hidden="false" customHeight="true" outlineLevel="0" collapsed="false">
      <c r="A1140" s="2" t="s">
        <v>4407</v>
      </c>
      <c r="B1140" s="3" t="s">
        <v>4408</v>
      </c>
      <c r="C1140" s="2" t="s">
        <v>68</v>
      </c>
      <c r="D1140" s="3" t="s">
        <v>4409</v>
      </c>
      <c r="E1140" s="2" t="s">
        <v>55</v>
      </c>
      <c r="F1140" s="2" t="s">
        <v>4395</v>
      </c>
      <c r="G1140" s="2" t="s">
        <v>26</v>
      </c>
      <c r="H1140" s="2" t="s">
        <v>27</v>
      </c>
      <c r="I1140" s="2" t="s">
        <v>4410</v>
      </c>
      <c r="J1140" s="11" t="s">
        <v>20</v>
      </c>
      <c r="K1140" s="2" t="s">
        <v>1498</v>
      </c>
      <c r="L1140" s="3" t="s">
        <v>3764</v>
      </c>
      <c r="M1140" s="4" t="s">
        <v>31</v>
      </c>
    </row>
    <row r="1141" customFormat="false" ht="13.5" hidden="false" customHeight="true" outlineLevel="0" collapsed="false">
      <c r="A1141" s="2" t="s">
        <v>4411</v>
      </c>
      <c r="B1141" s="3" t="s">
        <v>4412</v>
      </c>
      <c r="C1141" s="2" t="s">
        <v>73</v>
      </c>
      <c r="D1141" s="3" t="s">
        <v>4413</v>
      </c>
      <c r="E1141" s="2" t="s">
        <v>55</v>
      </c>
      <c r="F1141" s="2" t="s">
        <v>4395</v>
      </c>
      <c r="G1141" s="2" t="s">
        <v>26</v>
      </c>
      <c r="H1141" s="2" t="s">
        <v>27</v>
      </c>
      <c r="I1141" s="2" t="s">
        <v>4414</v>
      </c>
      <c r="J1141" s="11" t="s">
        <v>20</v>
      </c>
      <c r="K1141" s="2" t="s">
        <v>1498</v>
      </c>
      <c r="L1141" s="3" t="s">
        <v>4402</v>
      </c>
      <c r="M1141" s="4" t="s">
        <v>31</v>
      </c>
    </row>
    <row r="1142" customFormat="false" ht="13.5" hidden="false" customHeight="true" outlineLevel="0" collapsed="false">
      <c r="A1142" s="2" t="s">
        <v>4415</v>
      </c>
      <c r="B1142" s="3" t="s">
        <v>4416</v>
      </c>
      <c r="C1142" s="2" t="s">
        <v>78</v>
      </c>
      <c r="D1142" s="3" t="s">
        <v>4417</v>
      </c>
      <c r="E1142" s="2" t="s">
        <v>55</v>
      </c>
      <c r="F1142" s="2" t="s">
        <v>4395</v>
      </c>
      <c r="G1142" s="2" t="s">
        <v>26</v>
      </c>
      <c r="H1142" s="2" t="s">
        <v>27</v>
      </c>
      <c r="I1142" s="2" t="s">
        <v>4418</v>
      </c>
      <c r="J1142" s="11" t="s">
        <v>20</v>
      </c>
      <c r="K1142" s="2" t="s">
        <v>1498</v>
      </c>
      <c r="L1142" s="3" t="s">
        <v>4402</v>
      </c>
      <c r="M1142" s="4" t="s">
        <v>31</v>
      </c>
    </row>
    <row r="1143" customFormat="false" ht="13.5" hidden="false" customHeight="true" outlineLevel="0" collapsed="false">
      <c r="A1143" s="2" t="s">
        <v>4419</v>
      </c>
      <c r="B1143" s="3" t="s">
        <v>4420</v>
      </c>
      <c r="C1143" s="2" t="s">
        <v>82</v>
      </c>
      <c r="D1143" s="3" t="s">
        <v>4421</v>
      </c>
      <c r="E1143" s="2" t="s">
        <v>55</v>
      </c>
      <c r="F1143" s="2" t="s">
        <v>4395</v>
      </c>
      <c r="G1143" s="2" t="s">
        <v>26</v>
      </c>
      <c r="H1143" s="2" t="s">
        <v>27</v>
      </c>
      <c r="I1143" s="2" t="s">
        <v>4422</v>
      </c>
      <c r="J1143" s="11" t="s">
        <v>20</v>
      </c>
      <c r="K1143" s="2" t="s">
        <v>1498</v>
      </c>
      <c r="L1143" s="3" t="s">
        <v>3764</v>
      </c>
      <c r="M1143" s="4" t="s">
        <v>31</v>
      </c>
    </row>
    <row r="1144" customFormat="false" ht="13.5" hidden="false" customHeight="true" outlineLevel="0" collapsed="false">
      <c r="A1144" s="2" t="s">
        <v>4423</v>
      </c>
      <c r="B1144" s="3" t="s">
        <v>4424</v>
      </c>
      <c r="C1144" s="2" t="s">
        <v>86</v>
      </c>
      <c r="D1144" s="3" t="s">
        <v>4425</v>
      </c>
      <c r="E1144" s="2" t="s">
        <v>55</v>
      </c>
      <c r="F1144" s="2" t="s">
        <v>4395</v>
      </c>
      <c r="G1144" s="2" t="s">
        <v>26</v>
      </c>
      <c r="H1144" s="2" t="s">
        <v>27</v>
      </c>
      <c r="I1144" s="2" t="s">
        <v>4426</v>
      </c>
      <c r="J1144" s="11" t="s">
        <v>20</v>
      </c>
      <c r="K1144" s="2" t="s">
        <v>1498</v>
      </c>
      <c r="L1144" s="3" t="s">
        <v>3764</v>
      </c>
      <c r="M1144" s="4" t="s">
        <v>31</v>
      </c>
    </row>
    <row r="1145" customFormat="false" ht="13.5" hidden="false" customHeight="true" outlineLevel="0" collapsed="false">
      <c r="A1145" s="2" t="s">
        <v>4427</v>
      </c>
      <c r="B1145" s="3" t="s">
        <v>4428</v>
      </c>
      <c r="C1145" s="2" t="s">
        <v>91</v>
      </c>
      <c r="D1145" s="3" t="s">
        <v>4429</v>
      </c>
      <c r="E1145" s="2" t="s">
        <v>55</v>
      </c>
      <c r="F1145" s="2" t="s">
        <v>4395</v>
      </c>
      <c r="G1145" s="2" t="s">
        <v>26</v>
      </c>
      <c r="H1145" s="2" t="s">
        <v>27</v>
      </c>
      <c r="I1145" s="2" t="s">
        <v>4430</v>
      </c>
      <c r="J1145" s="11" t="s">
        <v>20</v>
      </c>
      <c r="K1145" s="2" t="s">
        <v>1498</v>
      </c>
      <c r="L1145" s="3" t="s">
        <v>4402</v>
      </c>
      <c r="M1145" s="4" t="s">
        <v>31</v>
      </c>
    </row>
    <row r="1146" customFormat="false" ht="13.5" hidden="false" customHeight="true" outlineLevel="0" collapsed="false">
      <c r="A1146" s="2" t="s">
        <v>4431</v>
      </c>
      <c r="B1146" s="3" t="s">
        <v>4432</v>
      </c>
      <c r="C1146" s="2" t="s">
        <v>95</v>
      </c>
      <c r="D1146" s="3" t="s">
        <v>4433</v>
      </c>
      <c r="E1146" s="2" t="s">
        <v>55</v>
      </c>
      <c r="F1146" s="2" t="s">
        <v>4395</v>
      </c>
      <c r="G1146" s="2" t="s">
        <v>26</v>
      </c>
      <c r="H1146" s="2" t="s">
        <v>27</v>
      </c>
      <c r="I1146" s="2" t="s">
        <v>4434</v>
      </c>
      <c r="J1146" s="11" t="s">
        <v>20</v>
      </c>
      <c r="K1146" s="2" t="s">
        <v>1498</v>
      </c>
      <c r="L1146" s="3" t="s">
        <v>4402</v>
      </c>
      <c r="M1146" s="4" t="s">
        <v>31</v>
      </c>
    </row>
    <row r="1147" customFormat="false" ht="13.5" hidden="false" customHeight="true" outlineLevel="0" collapsed="false">
      <c r="A1147" s="2" t="s">
        <v>4435</v>
      </c>
      <c r="B1147" s="3" t="s">
        <v>4436</v>
      </c>
      <c r="C1147" s="2" t="s">
        <v>100</v>
      </c>
      <c r="D1147" s="3" t="s">
        <v>4437</v>
      </c>
      <c r="E1147" s="2" t="s">
        <v>55</v>
      </c>
      <c r="F1147" s="2" t="s">
        <v>4395</v>
      </c>
      <c r="G1147" s="2" t="s">
        <v>26</v>
      </c>
      <c r="H1147" s="2" t="s">
        <v>27</v>
      </c>
      <c r="I1147" s="2" t="s">
        <v>4438</v>
      </c>
      <c r="J1147" s="11" t="s">
        <v>20</v>
      </c>
      <c r="K1147" s="2" t="s">
        <v>1498</v>
      </c>
      <c r="L1147" s="3" t="s">
        <v>4402</v>
      </c>
      <c r="M1147" s="4" t="s">
        <v>31</v>
      </c>
    </row>
    <row r="1148" customFormat="false" ht="13.5" hidden="false" customHeight="true" outlineLevel="0" collapsed="false">
      <c r="A1148" s="2" t="s">
        <v>4439</v>
      </c>
      <c r="B1148" s="3" t="s">
        <v>4440</v>
      </c>
      <c r="C1148" s="2" t="s">
        <v>104</v>
      </c>
      <c r="D1148" s="3" t="s">
        <v>4441</v>
      </c>
      <c r="E1148" s="2" t="s">
        <v>55</v>
      </c>
      <c r="F1148" s="2" t="s">
        <v>4395</v>
      </c>
      <c r="G1148" s="2" t="s">
        <v>26</v>
      </c>
      <c r="H1148" s="2" t="s">
        <v>27</v>
      </c>
      <c r="I1148" s="2" t="s">
        <v>4442</v>
      </c>
      <c r="J1148" s="11" t="s">
        <v>20</v>
      </c>
      <c r="K1148" s="2" t="s">
        <v>1498</v>
      </c>
      <c r="L1148" s="3" t="s">
        <v>3764</v>
      </c>
      <c r="M1148" s="4" t="s">
        <v>31</v>
      </c>
    </row>
    <row r="1149" customFormat="false" ht="13.5" hidden="false" customHeight="true" outlineLevel="0" collapsed="false">
      <c r="A1149" s="2" t="s">
        <v>4443</v>
      </c>
      <c r="B1149" s="3" t="s">
        <v>4444</v>
      </c>
      <c r="C1149" s="2" t="s">
        <v>108</v>
      </c>
      <c r="D1149" s="3" t="s">
        <v>4445</v>
      </c>
      <c r="E1149" s="2" t="s">
        <v>55</v>
      </c>
      <c r="F1149" s="2" t="s">
        <v>4395</v>
      </c>
      <c r="G1149" s="2" t="s">
        <v>26</v>
      </c>
      <c r="H1149" s="2" t="s">
        <v>27</v>
      </c>
      <c r="I1149" s="2" t="s">
        <v>4446</v>
      </c>
      <c r="J1149" s="11" t="s">
        <v>20</v>
      </c>
      <c r="K1149" s="2" t="s">
        <v>1498</v>
      </c>
      <c r="L1149" s="3" t="s">
        <v>3764</v>
      </c>
      <c r="M1149" s="4" t="s">
        <v>31</v>
      </c>
    </row>
    <row r="1150" customFormat="false" ht="13.5" hidden="false" customHeight="true" outlineLevel="0" collapsed="false">
      <c r="A1150" s="2" t="s">
        <v>4447</v>
      </c>
      <c r="B1150" s="3" t="s">
        <v>4448</v>
      </c>
      <c r="C1150" s="2" t="s">
        <v>112</v>
      </c>
      <c r="D1150" s="3" t="s">
        <v>4449</v>
      </c>
      <c r="E1150" s="2" t="s">
        <v>55</v>
      </c>
      <c r="F1150" s="2" t="s">
        <v>4395</v>
      </c>
      <c r="G1150" s="2" t="s">
        <v>26</v>
      </c>
      <c r="H1150" s="2" t="s">
        <v>27</v>
      </c>
      <c r="I1150" s="2" t="s">
        <v>4450</v>
      </c>
      <c r="J1150" s="11" t="s">
        <v>20</v>
      </c>
      <c r="K1150" s="2" t="s">
        <v>1498</v>
      </c>
      <c r="L1150" s="3" t="s">
        <v>4402</v>
      </c>
      <c r="M1150" s="4" t="s">
        <v>31</v>
      </c>
    </row>
    <row r="1151" customFormat="false" ht="13.5" hidden="false" customHeight="true" outlineLevel="0" collapsed="false">
      <c r="A1151" s="2" t="s">
        <v>4451</v>
      </c>
      <c r="B1151" s="3" t="s">
        <v>4452</v>
      </c>
      <c r="C1151" s="2" t="s">
        <v>116</v>
      </c>
      <c r="D1151" s="3" t="s">
        <v>4453</v>
      </c>
      <c r="E1151" s="2" t="s">
        <v>55</v>
      </c>
      <c r="F1151" s="2" t="s">
        <v>4395</v>
      </c>
      <c r="G1151" s="2" t="s">
        <v>26</v>
      </c>
      <c r="H1151" s="2" t="s">
        <v>27</v>
      </c>
      <c r="I1151" s="2" t="s">
        <v>4454</v>
      </c>
      <c r="J1151" s="11" t="s">
        <v>20</v>
      </c>
      <c r="K1151" s="2" t="s">
        <v>1498</v>
      </c>
      <c r="L1151" s="3" t="s">
        <v>3764</v>
      </c>
      <c r="M1151" s="4" t="s">
        <v>31</v>
      </c>
    </row>
    <row r="1152" customFormat="false" ht="13.5" hidden="false" customHeight="true" outlineLevel="0" collapsed="false">
      <c r="A1152" s="2" t="s">
        <v>4455</v>
      </c>
      <c r="B1152" s="3" t="s">
        <v>4456</v>
      </c>
      <c r="C1152" s="2" t="s">
        <v>120</v>
      </c>
      <c r="D1152" s="3" t="s">
        <v>4457</v>
      </c>
      <c r="E1152" s="2" t="s">
        <v>55</v>
      </c>
      <c r="F1152" s="2" t="s">
        <v>4395</v>
      </c>
      <c r="G1152" s="2" t="s">
        <v>26</v>
      </c>
      <c r="H1152" s="2" t="s">
        <v>27</v>
      </c>
      <c r="I1152" s="2" t="s">
        <v>4458</v>
      </c>
      <c r="J1152" s="11" t="s">
        <v>20</v>
      </c>
      <c r="K1152" s="2" t="s">
        <v>1498</v>
      </c>
      <c r="L1152" s="3" t="s">
        <v>4402</v>
      </c>
      <c r="M1152" s="4" t="s">
        <v>31</v>
      </c>
    </row>
    <row r="1153" customFormat="false" ht="13.5" hidden="false" customHeight="true" outlineLevel="0" collapsed="false">
      <c r="A1153" s="2" t="s">
        <v>4459</v>
      </c>
      <c r="B1153" s="3" t="s">
        <v>4460</v>
      </c>
      <c r="C1153" s="2" t="s">
        <v>124</v>
      </c>
      <c r="D1153" s="3" t="s">
        <v>4461</v>
      </c>
      <c r="E1153" s="2" t="s">
        <v>55</v>
      </c>
      <c r="F1153" s="2" t="s">
        <v>4395</v>
      </c>
      <c r="G1153" s="2" t="s">
        <v>26</v>
      </c>
      <c r="H1153" s="2" t="s">
        <v>27</v>
      </c>
      <c r="I1153" s="2" t="s">
        <v>4462</v>
      </c>
      <c r="J1153" s="11" t="s">
        <v>20</v>
      </c>
      <c r="K1153" s="2" t="s">
        <v>1498</v>
      </c>
      <c r="L1153" s="3" t="s">
        <v>4402</v>
      </c>
      <c r="M1153" s="4" t="s">
        <v>31</v>
      </c>
    </row>
    <row r="1154" customFormat="false" ht="13.5" hidden="false" customHeight="true" outlineLevel="0" collapsed="false">
      <c r="A1154" s="2" t="s">
        <v>4463</v>
      </c>
      <c r="B1154" s="3" t="s">
        <v>4464</v>
      </c>
      <c r="C1154" s="2" t="s">
        <v>128</v>
      </c>
      <c r="D1154" s="3" t="s">
        <v>4465</v>
      </c>
      <c r="E1154" s="2" t="s">
        <v>55</v>
      </c>
      <c r="F1154" s="2" t="s">
        <v>4395</v>
      </c>
      <c r="G1154" s="2" t="s">
        <v>26</v>
      </c>
      <c r="H1154" s="2" t="s">
        <v>27</v>
      </c>
      <c r="I1154" s="2" t="s">
        <v>4466</v>
      </c>
      <c r="J1154" s="11" t="s">
        <v>20</v>
      </c>
      <c r="K1154" s="2" t="s">
        <v>1498</v>
      </c>
      <c r="L1154" s="3" t="s">
        <v>4402</v>
      </c>
      <c r="M1154" s="4" t="s">
        <v>31</v>
      </c>
    </row>
    <row r="1155" customFormat="false" ht="13.5" hidden="false" customHeight="true" outlineLevel="0" collapsed="false">
      <c r="A1155" s="2" t="s">
        <v>4467</v>
      </c>
      <c r="B1155" s="3" t="s">
        <v>4468</v>
      </c>
      <c r="C1155" s="2" t="s">
        <v>132</v>
      </c>
      <c r="D1155" s="3" t="s">
        <v>4469</v>
      </c>
      <c r="E1155" s="2" t="s">
        <v>55</v>
      </c>
      <c r="F1155" s="2" t="s">
        <v>4395</v>
      </c>
      <c r="G1155" s="2" t="s">
        <v>26</v>
      </c>
      <c r="H1155" s="2" t="s">
        <v>27</v>
      </c>
      <c r="I1155" s="2" t="s">
        <v>4470</v>
      </c>
      <c r="J1155" s="11" t="s">
        <v>20</v>
      </c>
      <c r="K1155" s="12" t="s">
        <v>29</v>
      </c>
      <c r="L1155" s="13" t="s">
        <v>4397</v>
      </c>
      <c r="M1155" s="4" t="s">
        <v>31</v>
      </c>
    </row>
    <row r="1156" customFormat="false" ht="13.5" hidden="false" customHeight="true" outlineLevel="0" collapsed="false">
      <c r="A1156" s="2" t="s">
        <v>4471</v>
      </c>
      <c r="B1156" s="3" t="s">
        <v>4472</v>
      </c>
      <c r="C1156" s="2" t="s">
        <v>136</v>
      </c>
      <c r="D1156" s="3" t="s">
        <v>4473</v>
      </c>
      <c r="E1156" s="2" t="s">
        <v>55</v>
      </c>
      <c r="F1156" s="2" t="s">
        <v>4395</v>
      </c>
      <c r="G1156" s="2" t="s">
        <v>26</v>
      </c>
      <c r="H1156" s="2" t="s">
        <v>27</v>
      </c>
      <c r="I1156" s="2" t="s">
        <v>4474</v>
      </c>
      <c r="J1156" s="11" t="s">
        <v>20</v>
      </c>
      <c r="K1156" s="2" t="s">
        <v>1498</v>
      </c>
      <c r="L1156" s="3" t="s">
        <v>4402</v>
      </c>
      <c r="M1156" s="4" t="s">
        <v>31</v>
      </c>
    </row>
    <row r="1157" customFormat="false" ht="13.5" hidden="false" customHeight="true" outlineLevel="0" collapsed="false">
      <c r="A1157" s="2" t="s">
        <v>4475</v>
      </c>
      <c r="B1157" s="3" t="s">
        <v>4476</v>
      </c>
      <c r="C1157" s="2" t="s">
        <v>140</v>
      </c>
      <c r="D1157" s="3" t="s">
        <v>4477</v>
      </c>
      <c r="E1157" s="2" t="s">
        <v>55</v>
      </c>
      <c r="F1157" s="2" t="s">
        <v>4395</v>
      </c>
      <c r="G1157" s="2" t="s">
        <v>26</v>
      </c>
      <c r="H1157" s="2" t="s">
        <v>27</v>
      </c>
      <c r="I1157" s="2" t="s">
        <v>4478</v>
      </c>
      <c r="J1157" s="11" t="s">
        <v>20</v>
      </c>
      <c r="K1157" s="2" t="s">
        <v>1498</v>
      </c>
      <c r="L1157" s="3" t="s">
        <v>3764</v>
      </c>
      <c r="M1157" s="4" t="s">
        <v>31</v>
      </c>
    </row>
    <row r="1158" customFormat="false" ht="13.5" hidden="false" customHeight="true" outlineLevel="0" collapsed="false">
      <c r="A1158" s="2" t="s">
        <v>4479</v>
      </c>
      <c r="B1158" s="3" t="s">
        <v>4480</v>
      </c>
      <c r="C1158" s="2" t="s">
        <v>144</v>
      </c>
      <c r="D1158" s="3" t="s">
        <v>4481</v>
      </c>
      <c r="E1158" s="2" t="s">
        <v>55</v>
      </c>
      <c r="F1158" s="2" t="s">
        <v>4395</v>
      </c>
      <c r="G1158" s="2" t="s">
        <v>26</v>
      </c>
      <c r="H1158" s="2" t="s">
        <v>27</v>
      </c>
      <c r="I1158" s="2" t="s">
        <v>4482</v>
      </c>
      <c r="J1158" s="11" t="s">
        <v>20</v>
      </c>
      <c r="K1158" s="2" t="s">
        <v>1498</v>
      </c>
      <c r="L1158" s="3" t="s">
        <v>3764</v>
      </c>
      <c r="M1158" s="4" t="s">
        <v>31</v>
      </c>
    </row>
    <row r="1159" customFormat="false" ht="13.5" hidden="false" customHeight="true" outlineLevel="0" collapsed="false">
      <c r="A1159" s="2" t="s">
        <v>4483</v>
      </c>
      <c r="B1159" s="3" t="s">
        <v>4484</v>
      </c>
      <c r="C1159" s="2" t="s">
        <v>149</v>
      </c>
      <c r="D1159" s="3" t="s">
        <v>4485</v>
      </c>
      <c r="E1159" s="2" t="s">
        <v>55</v>
      </c>
      <c r="F1159" s="2" t="s">
        <v>4395</v>
      </c>
      <c r="G1159" s="2" t="s">
        <v>26</v>
      </c>
      <c r="H1159" s="2" t="s">
        <v>27</v>
      </c>
      <c r="I1159" s="2" t="s">
        <v>4486</v>
      </c>
      <c r="J1159" s="11" t="s">
        <v>20</v>
      </c>
      <c r="K1159" s="2" t="s">
        <v>1498</v>
      </c>
      <c r="L1159" s="3" t="s">
        <v>4402</v>
      </c>
      <c r="M1159" s="4" t="s">
        <v>31</v>
      </c>
    </row>
    <row r="1160" customFormat="false" ht="13.5" hidden="false" customHeight="true" outlineLevel="0" collapsed="false">
      <c r="A1160" s="2" t="s">
        <v>4487</v>
      </c>
      <c r="B1160" s="3" t="s">
        <v>4488</v>
      </c>
      <c r="C1160" s="2" t="s">
        <v>155</v>
      </c>
      <c r="D1160" s="3" t="s">
        <v>4489</v>
      </c>
      <c r="E1160" s="2" t="s">
        <v>55</v>
      </c>
      <c r="F1160" s="2" t="s">
        <v>4395</v>
      </c>
      <c r="G1160" s="2" t="s">
        <v>26</v>
      </c>
      <c r="H1160" s="2" t="s">
        <v>27</v>
      </c>
      <c r="I1160" s="2" t="s">
        <v>4490</v>
      </c>
      <c r="J1160" s="11" t="s">
        <v>20</v>
      </c>
      <c r="K1160" s="2" t="s">
        <v>1498</v>
      </c>
      <c r="L1160" s="3" t="s">
        <v>4402</v>
      </c>
      <c r="M1160" s="4" t="s">
        <v>31</v>
      </c>
    </row>
    <row r="1161" customFormat="false" ht="13.5" hidden="false" customHeight="true" outlineLevel="0" collapsed="false">
      <c r="A1161" s="2" t="s">
        <v>4491</v>
      </c>
      <c r="B1161" s="3" t="s">
        <v>4492</v>
      </c>
      <c r="C1161" s="2" t="s">
        <v>159</v>
      </c>
      <c r="D1161" s="3" t="s">
        <v>4493</v>
      </c>
      <c r="E1161" s="2" t="s">
        <v>55</v>
      </c>
      <c r="F1161" s="2" t="s">
        <v>4395</v>
      </c>
      <c r="G1161" s="2" t="s">
        <v>26</v>
      </c>
      <c r="H1161" s="2" t="s">
        <v>27</v>
      </c>
      <c r="I1161" s="2" t="s">
        <v>4494</v>
      </c>
      <c r="J1161" s="11" t="s">
        <v>20</v>
      </c>
      <c r="K1161" s="2" t="s">
        <v>1498</v>
      </c>
      <c r="L1161" s="3" t="s">
        <v>4402</v>
      </c>
      <c r="M1161" s="4" t="s">
        <v>31</v>
      </c>
    </row>
    <row r="1162" customFormat="false" ht="13.5" hidden="false" customHeight="true" outlineLevel="0" collapsed="false">
      <c r="A1162" s="2" t="s">
        <v>4495</v>
      </c>
      <c r="B1162" s="3" t="s">
        <v>4496</v>
      </c>
      <c r="C1162" s="2" t="s">
        <v>163</v>
      </c>
      <c r="D1162" s="3" t="s">
        <v>4497</v>
      </c>
      <c r="E1162" s="2" t="s">
        <v>55</v>
      </c>
      <c r="F1162" s="2" t="s">
        <v>4395</v>
      </c>
      <c r="G1162" s="2" t="s">
        <v>26</v>
      </c>
      <c r="H1162" s="2" t="s">
        <v>27</v>
      </c>
      <c r="I1162" s="2" t="s">
        <v>4498</v>
      </c>
      <c r="J1162" s="11" t="s">
        <v>20</v>
      </c>
      <c r="K1162" s="2" t="s">
        <v>1498</v>
      </c>
      <c r="L1162" s="3" t="s">
        <v>4402</v>
      </c>
      <c r="M1162" s="4" t="s">
        <v>31</v>
      </c>
    </row>
    <row r="1163" customFormat="false" ht="13.5" hidden="false" customHeight="true" outlineLevel="0" collapsed="false">
      <c r="A1163" s="2" t="s">
        <v>4499</v>
      </c>
      <c r="B1163" s="3" t="s">
        <v>4500</v>
      </c>
      <c r="C1163" s="2" t="s">
        <v>13</v>
      </c>
      <c r="D1163" s="2" t="s">
        <v>3412</v>
      </c>
      <c r="E1163" s="2" t="s">
        <v>16</v>
      </c>
      <c r="F1163" s="2" t="s">
        <v>25</v>
      </c>
      <c r="G1163" s="2" t="s">
        <v>26</v>
      </c>
      <c r="H1163" s="2" t="s">
        <v>27</v>
      </c>
      <c r="I1163" s="2" t="s">
        <v>4501</v>
      </c>
      <c r="J1163" s="2" t="s">
        <v>20</v>
      </c>
      <c r="K1163" s="2" t="s">
        <v>29</v>
      </c>
      <c r="L1163" s="3" t="s">
        <v>30</v>
      </c>
      <c r="M1163" s="2" t="s">
        <v>31</v>
      </c>
    </row>
    <row r="1164" customFormat="false" ht="13.5" hidden="false" customHeight="true" outlineLevel="0" collapsed="false">
      <c r="A1164" s="2" t="s">
        <v>4502</v>
      </c>
      <c r="B1164" s="3" t="s">
        <v>4503</v>
      </c>
      <c r="C1164" s="2" t="s">
        <v>22</v>
      </c>
      <c r="D1164" s="3" t="s">
        <v>34</v>
      </c>
      <c r="E1164" s="2" t="s">
        <v>35</v>
      </c>
      <c r="F1164" s="2" t="s">
        <v>36</v>
      </c>
      <c r="G1164" s="2" t="s">
        <v>26</v>
      </c>
      <c r="H1164" s="2" t="s">
        <v>19</v>
      </c>
      <c r="I1164" s="2" t="s">
        <v>37</v>
      </c>
      <c r="J1164" s="2" t="s">
        <v>20</v>
      </c>
      <c r="K1164" s="2" t="s">
        <v>38</v>
      </c>
      <c r="L1164" s="3" t="s">
        <v>39</v>
      </c>
      <c r="M1164" s="2" t="s">
        <v>40</v>
      </c>
    </row>
    <row r="1165" customFormat="false" ht="13.5" hidden="false" customHeight="true" outlineLevel="0" collapsed="false">
      <c r="A1165" s="2" t="s">
        <v>4504</v>
      </c>
      <c r="B1165" s="3" t="s">
        <v>4505</v>
      </c>
      <c r="C1165" s="2" t="s">
        <v>32</v>
      </c>
      <c r="D1165" s="3" t="s">
        <v>43</v>
      </c>
      <c r="E1165" s="2" t="s">
        <v>35</v>
      </c>
      <c r="F1165" s="2" t="s">
        <v>44</v>
      </c>
      <c r="G1165" s="2" t="s">
        <v>26</v>
      </c>
      <c r="H1165" s="2" t="s">
        <v>19</v>
      </c>
      <c r="I1165" s="2"/>
      <c r="J1165" s="2" t="s">
        <v>20</v>
      </c>
      <c r="K1165" s="2"/>
      <c r="L1165" s="2"/>
      <c r="M1165" s="2" t="s">
        <v>45</v>
      </c>
    </row>
    <row r="1166" customFormat="false" ht="13.5" hidden="false" customHeight="true" outlineLevel="0" collapsed="false">
      <c r="A1166" s="2" t="s">
        <v>4506</v>
      </c>
      <c r="B1166" s="3" t="s">
        <v>4507</v>
      </c>
      <c r="C1166" s="2" t="s">
        <v>13</v>
      </c>
      <c r="D1166" s="3" t="s">
        <v>4508</v>
      </c>
      <c r="E1166" s="2" t="s">
        <v>55</v>
      </c>
      <c r="F1166" s="2" t="s">
        <v>4509</v>
      </c>
      <c r="G1166" s="2" t="s">
        <v>26</v>
      </c>
      <c r="H1166" s="2" t="s">
        <v>19</v>
      </c>
      <c r="I1166" s="2"/>
      <c r="J1166" s="11" t="s">
        <v>20</v>
      </c>
      <c r="K1166" s="2" t="s">
        <v>1498</v>
      </c>
      <c r="L1166" s="3" t="s">
        <v>4510</v>
      </c>
      <c r="M1166" s="4" t="s">
        <v>31</v>
      </c>
    </row>
    <row r="1167" customFormat="false" ht="13.5" hidden="false" customHeight="true" outlineLevel="0" collapsed="false">
      <c r="A1167" s="2" t="s">
        <v>4511</v>
      </c>
      <c r="B1167" s="3" t="s">
        <v>4512</v>
      </c>
      <c r="C1167" s="2" t="s">
        <v>22</v>
      </c>
      <c r="D1167" s="3" t="s">
        <v>4513</v>
      </c>
      <c r="E1167" s="2" t="s">
        <v>55</v>
      </c>
      <c r="F1167" s="2" t="s">
        <v>4509</v>
      </c>
      <c r="G1167" s="2" t="s">
        <v>26</v>
      </c>
      <c r="H1167" s="2" t="s">
        <v>19</v>
      </c>
      <c r="I1167" s="2" t="s">
        <v>4514</v>
      </c>
      <c r="J1167" s="11" t="s">
        <v>20</v>
      </c>
      <c r="K1167" s="2" t="s">
        <v>1498</v>
      </c>
      <c r="L1167" s="3" t="s">
        <v>4510</v>
      </c>
      <c r="M1167" s="4" t="s">
        <v>31</v>
      </c>
    </row>
    <row r="1168" customFormat="false" ht="13.5" hidden="false" customHeight="true" outlineLevel="0" collapsed="false">
      <c r="A1168" s="2" t="s">
        <v>4515</v>
      </c>
      <c r="B1168" s="3" t="s">
        <v>4516</v>
      </c>
      <c r="C1168" s="2" t="s">
        <v>32</v>
      </c>
      <c r="D1168" s="3" t="s">
        <v>4517</v>
      </c>
      <c r="E1168" s="2" t="s">
        <v>55</v>
      </c>
      <c r="F1168" s="2" t="s">
        <v>4509</v>
      </c>
      <c r="G1168" s="2" t="s">
        <v>26</v>
      </c>
      <c r="H1168" s="2" t="s">
        <v>19</v>
      </c>
      <c r="I1168" s="2" t="s">
        <v>4518</v>
      </c>
      <c r="J1168" s="11" t="s">
        <v>20</v>
      </c>
      <c r="K1168" s="2" t="s">
        <v>1498</v>
      </c>
      <c r="L1168" s="3" t="s">
        <v>4510</v>
      </c>
      <c r="M1168" s="4" t="s">
        <v>31</v>
      </c>
    </row>
    <row r="1169" customFormat="false" ht="13.5" hidden="false" customHeight="true" outlineLevel="0" collapsed="false">
      <c r="A1169" s="2" t="s">
        <v>4519</v>
      </c>
      <c r="B1169" s="3" t="s">
        <v>4520</v>
      </c>
      <c r="C1169" s="2" t="s">
        <v>41</v>
      </c>
      <c r="D1169" s="3" t="s">
        <v>4521</v>
      </c>
      <c r="E1169" s="2" t="s">
        <v>55</v>
      </c>
      <c r="F1169" s="2" t="s">
        <v>4509</v>
      </c>
      <c r="G1169" s="2" t="s">
        <v>26</v>
      </c>
      <c r="H1169" s="2" t="s">
        <v>19</v>
      </c>
      <c r="I1169" s="2" t="s">
        <v>1523</v>
      </c>
      <c r="J1169" s="11" t="s">
        <v>20</v>
      </c>
      <c r="K1169" s="2" t="s">
        <v>29</v>
      </c>
      <c r="L1169" s="2" t="s">
        <v>51</v>
      </c>
      <c r="M1169" s="4" t="s">
        <v>31</v>
      </c>
    </row>
    <row r="1170" customFormat="false" ht="13.5" hidden="false" customHeight="true" outlineLevel="0" collapsed="false">
      <c r="A1170" s="2" t="s">
        <v>4522</v>
      </c>
      <c r="B1170" s="3" t="s">
        <v>4523</v>
      </c>
      <c r="C1170" s="2" t="s">
        <v>46</v>
      </c>
      <c r="D1170" s="3" t="s">
        <v>4524</v>
      </c>
      <c r="E1170" s="2" t="s">
        <v>55</v>
      </c>
      <c r="F1170" s="2" t="s">
        <v>4509</v>
      </c>
      <c r="G1170" s="2" t="s">
        <v>26</v>
      </c>
      <c r="H1170" s="2" t="s">
        <v>19</v>
      </c>
      <c r="I1170" s="2" t="s">
        <v>4525</v>
      </c>
      <c r="J1170" s="11" t="s">
        <v>20</v>
      </c>
      <c r="K1170" s="2" t="s">
        <v>1498</v>
      </c>
      <c r="L1170" s="3" t="s">
        <v>4526</v>
      </c>
      <c r="M1170" s="4" t="s">
        <v>31</v>
      </c>
    </row>
    <row r="1171" customFormat="false" ht="13.5" hidden="false" customHeight="true" outlineLevel="0" collapsed="false">
      <c r="A1171" s="2" t="s">
        <v>4527</v>
      </c>
      <c r="B1171" s="3" t="s">
        <v>4528</v>
      </c>
      <c r="C1171" s="2" t="s">
        <v>52</v>
      </c>
      <c r="D1171" s="3" t="s">
        <v>4529</v>
      </c>
      <c r="E1171" s="2" t="s">
        <v>55</v>
      </c>
      <c r="F1171" s="2" t="s">
        <v>4509</v>
      </c>
      <c r="G1171" s="2" t="s">
        <v>26</v>
      </c>
      <c r="H1171" s="2" t="s">
        <v>19</v>
      </c>
      <c r="I1171" s="2" t="s">
        <v>4530</v>
      </c>
      <c r="J1171" s="11" t="s">
        <v>20</v>
      </c>
      <c r="K1171" s="2" t="s">
        <v>1498</v>
      </c>
      <c r="L1171" s="3" t="s">
        <v>4510</v>
      </c>
      <c r="M1171" s="4" t="s">
        <v>31</v>
      </c>
    </row>
    <row r="1172" customFormat="false" ht="13.5" hidden="false" customHeight="true" outlineLevel="0" collapsed="false">
      <c r="A1172" s="2" t="s">
        <v>4531</v>
      </c>
      <c r="B1172" s="3" t="s">
        <v>4532</v>
      </c>
      <c r="C1172" s="2" t="s">
        <v>59</v>
      </c>
      <c r="D1172" s="3" t="s">
        <v>4533</v>
      </c>
      <c r="E1172" s="2" t="s">
        <v>55</v>
      </c>
      <c r="F1172" s="2" t="s">
        <v>4509</v>
      </c>
      <c r="G1172" s="2" t="s">
        <v>26</v>
      </c>
      <c r="H1172" s="2" t="s">
        <v>19</v>
      </c>
      <c r="I1172" s="2" t="s">
        <v>1523</v>
      </c>
      <c r="J1172" s="11" t="s">
        <v>20</v>
      </c>
      <c r="K1172" s="2" t="s">
        <v>29</v>
      </c>
      <c r="L1172" s="2" t="s">
        <v>51</v>
      </c>
      <c r="M1172" s="4" t="s">
        <v>31</v>
      </c>
    </row>
    <row r="1173" customFormat="false" ht="13.5" hidden="false" customHeight="true" outlineLevel="0" collapsed="false">
      <c r="A1173" s="2" t="s">
        <v>4534</v>
      </c>
      <c r="B1173" s="3" t="s">
        <v>4535</v>
      </c>
      <c r="C1173" s="2" t="s">
        <v>63</v>
      </c>
      <c r="D1173" s="3" t="s">
        <v>4536</v>
      </c>
      <c r="E1173" s="2" t="s">
        <v>55</v>
      </c>
      <c r="F1173" s="2" t="s">
        <v>4509</v>
      </c>
      <c r="G1173" s="2" t="s">
        <v>26</v>
      </c>
      <c r="H1173" s="2" t="s">
        <v>19</v>
      </c>
      <c r="I1173" s="2" t="s">
        <v>4537</v>
      </c>
      <c r="J1173" s="11" t="s">
        <v>20</v>
      </c>
      <c r="K1173" s="2" t="s">
        <v>1498</v>
      </c>
      <c r="L1173" s="3" t="s">
        <v>4510</v>
      </c>
      <c r="M1173" s="4" t="s">
        <v>31</v>
      </c>
    </row>
    <row r="1174" customFormat="false" ht="13.5" hidden="false" customHeight="true" outlineLevel="0" collapsed="false">
      <c r="A1174" s="2" t="s">
        <v>4538</v>
      </c>
      <c r="B1174" s="3" t="s">
        <v>4539</v>
      </c>
      <c r="C1174" s="2" t="s">
        <v>13</v>
      </c>
      <c r="D1174" s="2" t="s">
        <v>3412</v>
      </c>
      <c r="E1174" s="2" t="s">
        <v>16</v>
      </c>
      <c r="F1174" s="2" t="s">
        <v>25</v>
      </c>
      <c r="G1174" s="2" t="s">
        <v>26</v>
      </c>
      <c r="H1174" s="2" t="s">
        <v>27</v>
      </c>
      <c r="I1174" s="2" t="s">
        <v>4501</v>
      </c>
      <c r="J1174" s="2" t="s">
        <v>20</v>
      </c>
      <c r="K1174" s="2" t="s">
        <v>29</v>
      </c>
      <c r="L1174" s="3" t="s">
        <v>30</v>
      </c>
      <c r="M1174" s="2" t="s">
        <v>31</v>
      </c>
    </row>
    <row r="1175" customFormat="false" ht="13.5" hidden="false" customHeight="true" outlineLevel="0" collapsed="false">
      <c r="A1175" s="2" t="s">
        <v>4540</v>
      </c>
      <c r="B1175" s="3" t="s">
        <v>4541</v>
      </c>
      <c r="C1175" s="2" t="s">
        <v>22</v>
      </c>
      <c r="D1175" s="3" t="s">
        <v>34</v>
      </c>
      <c r="E1175" s="2" t="s">
        <v>35</v>
      </c>
      <c r="F1175" s="2" t="s">
        <v>36</v>
      </c>
      <c r="G1175" s="2" t="s">
        <v>26</v>
      </c>
      <c r="H1175" s="2" t="s">
        <v>19</v>
      </c>
      <c r="I1175" s="2" t="s">
        <v>37</v>
      </c>
      <c r="J1175" s="2" t="s">
        <v>20</v>
      </c>
      <c r="K1175" s="2" t="s">
        <v>38</v>
      </c>
      <c r="L1175" s="3" t="s">
        <v>39</v>
      </c>
      <c r="M1175" s="2" t="s">
        <v>40</v>
      </c>
    </row>
    <row r="1176" customFormat="false" ht="13.5" hidden="false" customHeight="true" outlineLevel="0" collapsed="false">
      <c r="A1176" s="2" t="s">
        <v>4542</v>
      </c>
      <c r="B1176" s="3" t="s">
        <v>4543</v>
      </c>
      <c r="C1176" s="2" t="s">
        <v>32</v>
      </c>
      <c r="D1176" s="3" t="s">
        <v>43</v>
      </c>
      <c r="E1176" s="2" t="s">
        <v>35</v>
      </c>
      <c r="F1176" s="2" t="s">
        <v>44</v>
      </c>
      <c r="G1176" s="2" t="s">
        <v>26</v>
      </c>
      <c r="H1176" s="2" t="s">
        <v>19</v>
      </c>
      <c r="I1176" s="2"/>
      <c r="J1176" s="2" t="s">
        <v>20</v>
      </c>
      <c r="K1176" s="2"/>
      <c r="L1176" s="2"/>
      <c r="M1176" s="2" t="s">
        <v>45</v>
      </c>
    </row>
    <row r="1177" customFormat="false" ht="13.5" hidden="false" customHeight="true" outlineLevel="0" collapsed="false">
      <c r="A1177" s="2" t="s">
        <v>4544</v>
      </c>
      <c r="B1177" s="3" t="s">
        <v>4545</v>
      </c>
      <c r="C1177" s="2" t="s">
        <v>41</v>
      </c>
      <c r="D1177" s="2" t="s">
        <v>304</v>
      </c>
      <c r="E1177" s="2" t="s">
        <v>55</v>
      </c>
      <c r="F1177" s="2" t="s">
        <v>305</v>
      </c>
      <c r="G1177" s="2" t="s">
        <v>26</v>
      </c>
      <c r="H1177" s="2" t="s">
        <v>27</v>
      </c>
      <c r="I1177" s="2" t="s">
        <v>3429</v>
      </c>
      <c r="J1177" s="2" t="s">
        <v>20</v>
      </c>
      <c r="K1177" s="2" t="s">
        <v>29</v>
      </c>
      <c r="L1177" s="2" t="s">
        <v>51</v>
      </c>
      <c r="M1177" s="2"/>
    </row>
    <row r="1178" customFormat="false" ht="13.5" hidden="false" customHeight="true" outlineLevel="0" collapsed="false">
      <c r="A1178" s="2" t="s">
        <v>4546</v>
      </c>
      <c r="B1178" s="3" t="s">
        <v>4547</v>
      </c>
      <c r="C1178" s="2" t="s">
        <v>46</v>
      </c>
      <c r="D1178" s="3" t="s">
        <v>4548</v>
      </c>
      <c r="E1178" s="2" t="s">
        <v>908</v>
      </c>
      <c r="F1178" s="2" t="s">
        <v>4549</v>
      </c>
      <c r="G1178" s="2" t="s">
        <v>26</v>
      </c>
      <c r="H1178" s="2" t="s">
        <v>19</v>
      </c>
      <c r="I1178" s="2"/>
      <c r="J1178" s="11" t="s">
        <v>20</v>
      </c>
      <c r="K1178" s="2" t="s">
        <v>13</v>
      </c>
      <c r="L1178" s="3" t="s">
        <v>4550</v>
      </c>
      <c r="M1178" s="4" t="s">
        <v>31</v>
      </c>
    </row>
    <row r="1179" customFormat="false" ht="13.5" hidden="false" customHeight="true" outlineLevel="0" collapsed="false">
      <c r="A1179" s="2" t="s">
        <v>4551</v>
      </c>
      <c r="B1179" s="3" t="s">
        <v>4552</v>
      </c>
      <c r="C1179" s="2" t="s">
        <v>52</v>
      </c>
      <c r="D1179" s="3" t="s">
        <v>4553</v>
      </c>
      <c r="E1179" s="2" t="s">
        <v>908</v>
      </c>
      <c r="F1179" s="2" t="s">
        <v>4549</v>
      </c>
      <c r="G1179" s="2" t="s">
        <v>26</v>
      </c>
      <c r="H1179" s="2" t="s">
        <v>19</v>
      </c>
      <c r="I1179" s="2" t="s">
        <v>913</v>
      </c>
      <c r="J1179" s="11" t="s">
        <v>20</v>
      </c>
      <c r="K1179" s="2" t="s">
        <v>29</v>
      </c>
      <c r="L1179" s="2" t="s">
        <v>51</v>
      </c>
      <c r="M1179" s="4" t="s">
        <v>31</v>
      </c>
    </row>
    <row r="1180" customFormat="false" ht="13.5" hidden="false" customHeight="true" outlineLevel="0" collapsed="false">
      <c r="A1180" s="2" t="s">
        <v>4554</v>
      </c>
      <c r="B1180" s="3" t="s">
        <v>4555</v>
      </c>
      <c r="C1180" s="2" t="s">
        <v>59</v>
      </c>
      <c r="D1180" s="3" t="s">
        <v>4556</v>
      </c>
      <c r="E1180" s="2" t="s">
        <v>908</v>
      </c>
      <c r="F1180" s="2" t="s">
        <v>4549</v>
      </c>
      <c r="G1180" s="2" t="s">
        <v>26</v>
      </c>
      <c r="H1180" s="2" t="s">
        <v>19</v>
      </c>
      <c r="I1180" s="2" t="s">
        <v>917</v>
      </c>
      <c r="J1180" s="11" t="s">
        <v>20</v>
      </c>
      <c r="K1180" s="2" t="s">
        <v>13</v>
      </c>
      <c r="L1180" s="3" t="s">
        <v>4557</v>
      </c>
      <c r="M1180" s="4" t="s">
        <v>31</v>
      </c>
    </row>
    <row r="1181" customFormat="false" ht="13.5" hidden="false" customHeight="true" outlineLevel="0" collapsed="false">
      <c r="A1181" s="2" t="s">
        <v>4558</v>
      </c>
      <c r="B1181" s="3" t="s">
        <v>4559</v>
      </c>
      <c r="C1181" s="2" t="s">
        <v>63</v>
      </c>
      <c r="D1181" s="3" t="s">
        <v>4560</v>
      </c>
      <c r="E1181" s="2" t="s">
        <v>908</v>
      </c>
      <c r="F1181" s="2" t="s">
        <v>4549</v>
      </c>
      <c r="G1181" s="2" t="s">
        <v>26</v>
      </c>
      <c r="H1181" s="2" t="s">
        <v>19</v>
      </c>
      <c r="I1181" s="2" t="s">
        <v>4561</v>
      </c>
      <c r="J1181" s="11" t="s">
        <v>20</v>
      </c>
      <c r="K1181" s="2" t="s">
        <v>13</v>
      </c>
      <c r="L1181" s="3" t="s">
        <v>4562</v>
      </c>
      <c r="M1181" s="4" t="s">
        <v>31</v>
      </c>
    </row>
    <row r="1182" customFormat="false" ht="13.5" hidden="false" customHeight="true" outlineLevel="0" collapsed="false">
      <c r="A1182" s="2" t="s">
        <v>4563</v>
      </c>
      <c r="B1182" s="3" t="s">
        <v>4564</v>
      </c>
      <c r="C1182" s="2" t="s">
        <v>68</v>
      </c>
      <c r="D1182" s="3" t="s">
        <v>4565</v>
      </c>
      <c r="E1182" s="2" t="s">
        <v>908</v>
      </c>
      <c r="F1182" s="2" t="s">
        <v>4549</v>
      </c>
      <c r="G1182" s="2" t="s">
        <v>26</v>
      </c>
      <c r="H1182" s="2" t="s">
        <v>19</v>
      </c>
      <c r="I1182" s="2" t="s">
        <v>921</v>
      </c>
      <c r="J1182" s="11" t="s">
        <v>20</v>
      </c>
      <c r="K1182" s="2" t="s">
        <v>13</v>
      </c>
      <c r="L1182" s="3" t="s">
        <v>4562</v>
      </c>
      <c r="M1182" s="4" t="s">
        <v>31</v>
      </c>
    </row>
    <row r="1183" customFormat="false" ht="13.5" hidden="false" customHeight="true" outlineLevel="0" collapsed="false">
      <c r="A1183" s="2" t="s">
        <v>4566</v>
      </c>
      <c r="B1183" s="3" t="s">
        <v>4567</v>
      </c>
      <c r="C1183" s="2" t="s">
        <v>73</v>
      </c>
      <c r="D1183" s="3" t="s">
        <v>4568</v>
      </c>
      <c r="E1183" s="2" t="s">
        <v>908</v>
      </c>
      <c r="F1183" s="2" t="s">
        <v>4549</v>
      </c>
      <c r="G1183" s="2" t="s">
        <v>26</v>
      </c>
      <c r="H1183" s="2" t="s">
        <v>19</v>
      </c>
      <c r="I1183" s="2" t="s">
        <v>925</v>
      </c>
      <c r="J1183" s="11" t="s">
        <v>20</v>
      </c>
      <c r="K1183" s="2" t="s">
        <v>13</v>
      </c>
      <c r="L1183" s="3" t="s">
        <v>4562</v>
      </c>
      <c r="M1183" s="4" t="s">
        <v>31</v>
      </c>
    </row>
    <row r="1184" customFormat="false" ht="13.5" hidden="false" customHeight="true" outlineLevel="0" collapsed="false">
      <c r="A1184" s="2" t="s">
        <v>4569</v>
      </c>
      <c r="B1184" s="3" t="s">
        <v>4570</v>
      </c>
      <c r="C1184" s="2" t="s">
        <v>78</v>
      </c>
      <c r="D1184" s="3" t="s">
        <v>4571</v>
      </c>
      <c r="E1184" s="2" t="s">
        <v>908</v>
      </c>
      <c r="F1184" s="2" t="s">
        <v>4549</v>
      </c>
      <c r="G1184" s="2" t="s">
        <v>26</v>
      </c>
      <c r="H1184" s="2" t="s">
        <v>19</v>
      </c>
      <c r="I1184" s="2" t="s">
        <v>929</v>
      </c>
      <c r="J1184" s="11" t="s">
        <v>20</v>
      </c>
      <c r="K1184" s="2" t="s">
        <v>13</v>
      </c>
      <c r="L1184" s="3" t="s">
        <v>4562</v>
      </c>
      <c r="M1184" s="4" t="s">
        <v>31</v>
      </c>
    </row>
    <row r="1185" customFormat="false" ht="13.5" hidden="false" customHeight="true" outlineLevel="0" collapsed="false">
      <c r="A1185" s="2" t="s">
        <v>4572</v>
      </c>
      <c r="B1185" s="3" t="s">
        <v>4573</v>
      </c>
      <c r="C1185" s="2" t="s">
        <v>82</v>
      </c>
      <c r="D1185" s="3" t="s">
        <v>4574</v>
      </c>
      <c r="E1185" s="2" t="s">
        <v>908</v>
      </c>
      <c r="F1185" s="2" t="s">
        <v>4549</v>
      </c>
      <c r="G1185" s="12" t="s">
        <v>18</v>
      </c>
      <c r="H1185" s="2" t="s">
        <v>19</v>
      </c>
      <c r="I1185" s="2" t="s">
        <v>913</v>
      </c>
      <c r="J1185" s="11" t="s">
        <v>20</v>
      </c>
      <c r="K1185" s="2" t="s">
        <v>29</v>
      </c>
      <c r="L1185" s="2" t="s">
        <v>51</v>
      </c>
      <c r="M1185" s="4" t="s">
        <v>31</v>
      </c>
    </row>
    <row r="1186" customFormat="false" ht="13.5" hidden="false" customHeight="true" outlineLevel="0" collapsed="false">
      <c r="A1186" s="2" t="s">
        <v>4575</v>
      </c>
      <c r="B1186" s="3" t="s">
        <v>4576</v>
      </c>
      <c r="C1186" s="2" t="s">
        <v>86</v>
      </c>
      <c r="D1186" s="3" t="s">
        <v>4577</v>
      </c>
      <c r="E1186" s="2" t="s">
        <v>908</v>
      </c>
      <c r="F1186" s="2" t="s">
        <v>4549</v>
      </c>
      <c r="G1186" s="2" t="s">
        <v>26</v>
      </c>
      <c r="H1186" s="2" t="s">
        <v>19</v>
      </c>
      <c r="I1186" s="2" t="s">
        <v>936</v>
      </c>
      <c r="J1186" s="11" t="s">
        <v>20</v>
      </c>
      <c r="K1186" s="2" t="s">
        <v>13</v>
      </c>
      <c r="L1186" s="3" t="s">
        <v>4562</v>
      </c>
      <c r="M1186" s="4" t="s">
        <v>31</v>
      </c>
    </row>
    <row r="1187" customFormat="false" ht="13.5" hidden="false" customHeight="true" outlineLevel="0" collapsed="false">
      <c r="A1187" s="2" t="s">
        <v>4578</v>
      </c>
      <c r="B1187" s="3" t="s">
        <v>4579</v>
      </c>
      <c r="C1187" s="2" t="s">
        <v>13</v>
      </c>
      <c r="D1187" s="2" t="s">
        <v>3412</v>
      </c>
      <c r="E1187" s="2" t="s">
        <v>16</v>
      </c>
      <c r="F1187" s="2" t="s">
        <v>25</v>
      </c>
      <c r="G1187" s="2" t="s">
        <v>26</v>
      </c>
      <c r="H1187" s="2" t="s">
        <v>27</v>
      </c>
      <c r="I1187" s="2" t="s">
        <v>4501</v>
      </c>
      <c r="J1187" s="2" t="s">
        <v>20</v>
      </c>
      <c r="K1187" s="2" t="s">
        <v>29</v>
      </c>
      <c r="L1187" s="3" t="s">
        <v>30</v>
      </c>
      <c r="M1187" s="2" t="s">
        <v>31</v>
      </c>
    </row>
    <row r="1188" customFormat="false" ht="13.5" hidden="false" customHeight="true" outlineLevel="0" collapsed="false">
      <c r="A1188" s="2" t="s">
        <v>4580</v>
      </c>
      <c r="B1188" s="3" t="s">
        <v>4581</v>
      </c>
      <c r="C1188" s="2" t="s">
        <v>22</v>
      </c>
      <c r="D1188" s="3" t="s">
        <v>34</v>
      </c>
      <c r="E1188" s="2" t="s">
        <v>35</v>
      </c>
      <c r="F1188" s="2" t="s">
        <v>36</v>
      </c>
      <c r="G1188" s="2" t="s">
        <v>26</v>
      </c>
      <c r="H1188" s="2" t="s">
        <v>19</v>
      </c>
      <c r="I1188" s="2" t="s">
        <v>37</v>
      </c>
      <c r="J1188" s="2" t="s">
        <v>20</v>
      </c>
      <c r="K1188" s="2" t="s">
        <v>38</v>
      </c>
      <c r="L1188" s="3" t="s">
        <v>39</v>
      </c>
      <c r="M1188" s="2" t="s">
        <v>40</v>
      </c>
    </row>
    <row r="1189" customFormat="false" ht="13.5" hidden="false" customHeight="true" outlineLevel="0" collapsed="false">
      <c r="A1189" s="2" t="s">
        <v>4582</v>
      </c>
      <c r="B1189" s="3" t="s">
        <v>4583</v>
      </c>
      <c r="C1189" s="2" t="s">
        <v>32</v>
      </c>
      <c r="D1189" s="3" t="s">
        <v>43</v>
      </c>
      <c r="E1189" s="2" t="s">
        <v>35</v>
      </c>
      <c r="F1189" s="2" t="s">
        <v>44</v>
      </c>
      <c r="G1189" s="2" t="s">
        <v>26</v>
      </c>
      <c r="H1189" s="2" t="s">
        <v>19</v>
      </c>
      <c r="I1189" s="2"/>
      <c r="J1189" s="2" t="s">
        <v>20</v>
      </c>
      <c r="K1189" s="2"/>
      <c r="L1189" s="2"/>
      <c r="M1189" s="2" t="s">
        <v>45</v>
      </c>
    </row>
    <row r="1190" customFormat="false" ht="13.5" hidden="false" customHeight="true" outlineLevel="0" collapsed="false">
      <c r="A1190" s="2" t="s">
        <v>4584</v>
      </c>
      <c r="B1190" s="3" t="s">
        <v>4585</v>
      </c>
      <c r="C1190" s="2" t="s">
        <v>41</v>
      </c>
      <c r="D1190" s="2" t="s">
        <v>304</v>
      </c>
      <c r="E1190" s="2" t="s">
        <v>55</v>
      </c>
      <c r="F1190" s="2" t="s">
        <v>305</v>
      </c>
      <c r="G1190" s="2" t="s">
        <v>26</v>
      </c>
      <c r="H1190" s="2" t="s">
        <v>27</v>
      </c>
      <c r="I1190" s="2" t="s">
        <v>3429</v>
      </c>
      <c r="J1190" s="2" t="s">
        <v>20</v>
      </c>
      <c r="K1190" s="2" t="s">
        <v>29</v>
      </c>
      <c r="L1190" s="2" t="s">
        <v>51</v>
      </c>
      <c r="M1190" s="2"/>
    </row>
    <row r="1191" customFormat="false" ht="13.5" hidden="false" customHeight="true" outlineLevel="0" collapsed="false">
      <c r="A1191" s="2" t="s">
        <v>4586</v>
      </c>
      <c r="B1191" s="3" t="s">
        <v>4587</v>
      </c>
      <c r="C1191" s="2" t="s">
        <v>46</v>
      </c>
      <c r="D1191" s="3" t="s">
        <v>3650</v>
      </c>
      <c r="E1191" s="2" t="s">
        <v>55</v>
      </c>
      <c r="F1191" s="2" t="s">
        <v>3432</v>
      </c>
      <c r="G1191" s="2" t="s">
        <v>26</v>
      </c>
      <c r="H1191" s="2" t="s">
        <v>27</v>
      </c>
      <c r="I1191" s="2" t="s">
        <v>3651</v>
      </c>
      <c r="J1191" s="11" t="s">
        <v>20</v>
      </c>
      <c r="K1191" s="2" t="s">
        <v>29</v>
      </c>
      <c r="L1191" s="3" t="s">
        <v>335</v>
      </c>
      <c r="M1191" s="4" t="s">
        <v>31</v>
      </c>
    </row>
    <row r="1192" customFormat="false" ht="13.5" hidden="false" customHeight="true" outlineLevel="0" collapsed="false">
      <c r="A1192" s="2" t="s">
        <v>4588</v>
      </c>
      <c r="B1192" s="3" t="s">
        <v>4579</v>
      </c>
      <c r="C1192" s="2" t="s">
        <v>13</v>
      </c>
      <c r="D1192" s="3" t="s">
        <v>4589</v>
      </c>
      <c r="E1192" s="2" t="s">
        <v>908</v>
      </c>
      <c r="F1192" s="2" t="s">
        <v>4590</v>
      </c>
      <c r="G1192" s="2" t="s">
        <v>26</v>
      </c>
      <c r="H1192" s="2" t="s">
        <v>19</v>
      </c>
      <c r="I1192" s="2"/>
      <c r="J1192" s="11" t="s">
        <v>20</v>
      </c>
      <c r="K1192" s="2" t="s">
        <v>1498</v>
      </c>
      <c r="L1192" s="3" t="s">
        <v>4591</v>
      </c>
      <c r="M1192" s="4" t="s">
        <v>31</v>
      </c>
    </row>
    <row r="1193" customFormat="false" ht="13.5" hidden="false" customHeight="true" outlineLevel="0" collapsed="false">
      <c r="A1193" s="2" t="s">
        <v>4592</v>
      </c>
      <c r="B1193" s="3" t="s">
        <v>4581</v>
      </c>
      <c r="C1193" s="2" t="s">
        <v>22</v>
      </c>
      <c r="D1193" s="3" t="s">
        <v>4593</v>
      </c>
      <c r="E1193" s="2" t="s">
        <v>908</v>
      </c>
      <c r="F1193" s="2" t="s">
        <v>4590</v>
      </c>
      <c r="G1193" s="2" t="s">
        <v>26</v>
      </c>
      <c r="H1193" s="2" t="s">
        <v>19</v>
      </c>
      <c r="I1193" s="2" t="s">
        <v>4594</v>
      </c>
      <c r="J1193" s="11" t="s">
        <v>20</v>
      </c>
      <c r="K1193" s="2" t="s">
        <v>1498</v>
      </c>
      <c r="L1193" s="3" t="s">
        <v>1260</v>
      </c>
      <c r="M1193" s="4" t="s">
        <v>31</v>
      </c>
    </row>
    <row r="1194" customFormat="false" ht="13.5" hidden="false" customHeight="true" outlineLevel="0" collapsed="false">
      <c r="A1194" s="2" t="s">
        <v>4595</v>
      </c>
      <c r="B1194" s="3" t="s">
        <v>4583</v>
      </c>
      <c r="C1194" s="2" t="s">
        <v>32</v>
      </c>
      <c r="D1194" s="3" t="s">
        <v>4596</v>
      </c>
      <c r="E1194" s="2" t="s">
        <v>908</v>
      </c>
      <c r="F1194" s="2" t="s">
        <v>4590</v>
      </c>
      <c r="G1194" s="12" t="s">
        <v>18</v>
      </c>
      <c r="H1194" s="2" t="s">
        <v>19</v>
      </c>
      <c r="I1194" s="2" t="s">
        <v>4597</v>
      </c>
      <c r="J1194" s="11" t="s">
        <v>20</v>
      </c>
      <c r="K1194" s="2" t="s">
        <v>29</v>
      </c>
      <c r="L1194" s="2" t="s">
        <v>51</v>
      </c>
      <c r="M1194" s="4" t="s">
        <v>31</v>
      </c>
    </row>
    <row r="1195" customFormat="false" ht="13.5" hidden="false" customHeight="true" outlineLevel="0" collapsed="false">
      <c r="A1195" s="2" t="s">
        <v>4598</v>
      </c>
      <c r="B1195" s="3" t="s">
        <v>4585</v>
      </c>
      <c r="C1195" s="2" t="s">
        <v>41</v>
      </c>
      <c r="D1195" s="3" t="s">
        <v>4599</v>
      </c>
      <c r="E1195" s="2" t="s">
        <v>908</v>
      </c>
      <c r="F1195" s="2" t="s">
        <v>4590</v>
      </c>
      <c r="G1195" s="2" t="s">
        <v>26</v>
      </c>
      <c r="H1195" s="2" t="s">
        <v>19</v>
      </c>
      <c r="I1195" s="2" t="s">
        <v>4600</v>
      </c>
      <c r="J1195" s="11" t="s">
        <v>20</v>
      </c>
      <c r="K1195" s="2" t="s">
        <v>1498</v>
      </c>
      <c r="L1195" s="3" t="s">
        <v>1260</v>
      </c>
      <c r="M1195" s="4" t="s">
        <v>31</v>
      </c>
    </row>
    <row r="1196" customFormat="false" ht="13.5" hidden="false" customHeight="true" outlineLevel="0" collapsed="false">
      <c r="A1196" s="2" t="s">
        <v>4601</v>
      </c>
      <c r="B1196" s="3" t="s">
        <v>4587</v>
      </c>
      <c r="C1196" s="2" t="s">
        <v>46</v>
      </c>
      <c r="D1196" s="3" t="s">
        <v>4602</v>
      </c>
      <c r="E1196" s="2" t="s">
        <v>908</v>
      </c>
      <c r="F1196" s="2" t="s">
        <v>4590</v>
      </c>
      <c r="G1196" s="2" t="s">
        <v>26</v>
      </c>
      <c r="H1196" s="2" t="s">
        <v>19</v>
      </c>
      <c r="I1196" s="2" t="s">
        <v>4603</v>
      </c>
      <c r="J1196" s="11" t="s">
        <v>20</v>
      </c>
      <c r="K1196" s="2" t="s">
        <v>1498</v>
      </c>
      <c r="L1196" s="3" t="s">
        <v>1260</v>
      </c>
      <c r="M1196" s="4" t="s">
        <v>31</v>
      </c>
    </row>
    <row r="1197" customFormat="false" ht="13.5" hidden="false" customHeight="true" outlineLevel="0" collapsed="false">
      <c r="A1197" s="2" t="s">
        <v>4604</v>
      </c>
      <c r="B1197" s="3" t="s">
        <v>4605</v>
      </c>
      <c r="C1197" s="2" t="s">
        <v>52</v>
      </c>
      <c r="D1197" s="3" t="s">
        <v>4606</v>
      </c>
      <c r="E1197" s="2" t="s">
        <v>908</v>
      </c>
      <c r="F1197" s="2" t="s">
        <v>4590</v>
      </c>
      <c r="G1197" s="2" t="s">
        <v>26</v>
      </c>
      <c r="H1197" s="2" t="s">
        <v>19</v>
      </c>
      <c r="I1197" s="2" t="s">
        <v>4607</v>
      </c>
      <c r="J1197" s="11" t="s">
        <v>20</v>
      </c>
      <c r="K1197" s="2" t="s">
        <v>1498</v>
      </c>
      <c r="L1197" s="3" t="s">
        <v>1260</v>
      </c>
      <c r="M1197" s="4" t="s">
        <v>31</v>
      </c>
    </row>
    <row r="1198" customFormat="false" ht="13.5" hidden="false" customHeight="true" outlineLevel="0" collapsed="false">
      <c r="A1198" s="2" t="s">
        <v>4608</v>
      </c>
      <c r="B1198" s="3" t="s">
        <v>4609</v>
      </c>
      <c r="C1198" s="2" t="s">
        <v>59</v>
      </c>
      <c r="D1198" s="3" t="s">
        <v>4610</v>
      </c>
      <c r="E1198" s="2" t="s">
        <v>908</v>
      </c>
      <c r="F1198" s="2" t="s">
        <v>4590</v>
      </c>
      <c r="G1198" s="2" t="s">
        <v>26</v>
      </c>
      <c r="H1198" s="2" t="s">
        <v>19</v>
      </c>
      <c r="I1198" s="2" t="s">
        <v>4597</v>
      </c>
      <c r="J1198" s="11" t="s">
        <v>20</v>
      </c>
      <c r="K1198" s="2" t="s">
        <v>29</v>
      </c>
      <c r="L1198" s="2" t="s">
        <v>51</v>
      </c>
      <c r="M1198" s="4" t="s">
        <v>31</v>
      </c>
    </row>
    <row r="1199" customFormat="false" ht="13.5" hidden="false" customHeight="true" outlineLevel="0" collapsed="false">
      <c r="A1199" s="2" t="s">
        <v>4611</v>
      </c>
      <c r="B1199" s="3" t="s">
        <v>4612</v>
      </c>
      <c r="C1199" s="2" t="s">
        <v>63</v>
      </c>
      <c r="D1199" s="3" t="s">
        <v>4613</v>
      </c>
      <c r="E1199" s="2" t="s">
        <v>908</v>
      </c>
      <c r="F1199" s="2" t="s">
        <v>4590</v>
      </c>
      <c r="G1199" s="2" t="s">
        <v>26</v>
      </c>
      <c r="H1199" s="2" t="s">
        <v>19</v>
      </c>
      <c r="I1199" s="2" t="s">
        <v>4614</v>
      </c>
      <c r="J1199" s="11" t="s">
        <v>20</v>
      </c>
      <c r="K1199" s="2" t="s">
        <v>1498</v>
      </c>
      <c r="L1199" s="3" t="s">
        <v>1260</v>
      </c>
      <c r="M1199" s="4" t="s">
        <v>31</v>
      </c>
    </row>
    <row r="1200" customFormat="false" ht="13.5" hidden="false" customHeight="true" outlineLevel="0" collapsed="false">
      <c r="A1200" s="2" t="s">
        <v>4615</v>
      </c>
      <c r="B1200" s="3" t="s">
        <v>4616</v>
      </c>
      <c r="C1200" s="2" t="s">
        <v>68</v>
      </c>
      <c r="D1200" s="3" t="s">
        <v>4617</v>
      </c>
      <c r="E1200" s="2" t="s">
        <v>908</v>
      </c>
      <c r="F1200" s="2" t="s">
        <v>4590</v>
      </c>
      <c r="G1200" s="2" t="s">
        <v>26</v>
      </c>
      <c r="H1200" s="2" t="s">
        <v>19</v>
      </c>
      <c r="I1200" s="2" t="s">
        <v>4618</v>
      </c>
      <c r="J1200" s="11" t="s">
        <v>20</v>
      </c>
      <c r="K1200" s="2" t="s">
        <v>1498</v>
      </c>
      <c r="L1200" s="3" t="s">
        <v>1260</v>
      </c>
      <c r="M1200" s="4" t="s">
        <v>31</v>
      </c>
    </row>
    <row r="1201" customFormat="false" ht="13.5" hidden="false" customHeight="true" outlineLevel="0" collapsed="false">
      <c r="A1201" s="2" t="s">
        <v>4619</v>
      </c>
      <c r="B1201" s="3" t="s">
        <v>4620</v>
      </c>
      <c r="C1201" s="2" t="s">
        <v>13</v>
      </c>
      <c r="D1201" s="2" t="s">
        <v>3412</v>
      </c>
      <c r="E1201" s="2" t="s">
        <v>16</v>
      </c>
      <c r="F1201" s="2" t="s">
        <v>25</v>
      </c>
      <c r="G1201" s="2" t="s">
        <v>26</v>
      </c>
      <c r="H1201" s="2" t="s">
        <v>27</v>
      </c>
      <c r="I1201" s="2" t="s">
        <v>4501</v>
      </c>
      <c r="J1201" s="2" t="s">
        <v>20</v>
      </c>
      <c r="K1201" s="2" t="s">
        <v>29</v>
      </c>
      <c r="L1201" s="3" t="s">
        <v>30</v>
      </c>
      <c r="M1201" s="2" t="s">
        <v>31</v>
      </c>
    </row>
    <row r="1202" customFormat="false" ht="13.5" hidden="false" customHeight="true" outlineLevel="0" collapsed="false">
      <c r="A1202" s="2" t="s">
        <v>4621</v>
      </c>
      <c r="B1202" s="3" t="s">
        <v>4622</v>
      </c>
      <c r="C1202" s="2" t="s">
        <v>22</v>
      </c>
      <c r="D1202" s="3" t="s">
        <v>34</v>
      </c>
      <c r="E1202" s="2" t="s">
        <v>35</v>
      </c>
      <c r="F1202" s="2" t="s">
        <v>36</v>
      </c>
      <c r="G1202" s="2" t="s">
        <v>26</v>
      </c>
      <c r="H1202" s="2" t="s">
        <v>19</v>
      </c>
      <c r="I1202" s="2" t="s">
        <v>37</v>
      </c>
      <c r="J1202" s="2" t="s">
        <v>20</v>
      </c>
      <c r="K1202" s="2" t="s">
        <v>38</v>
      </c>
      <c r="L1202" s="3" t="s">
        <v>39</v>
      </c>
      <c r="M1202" s="2" t="s">
        <v>40</v>
      </c>
    </row>
    <row r="1203" customFormat="false" ht="13.5" hidden="false" customHeight="true" outlineLevel="0" collapsed="false">
      <c r="A1203" s="2" t="s">
        <v>4623</v>
      </c>
      <c r="B1203" s="3" t="s">
        <v>4624</v>
      </c>
      <c r="C1203" s="2" t="s">
        <v>32</v>
      </c>
      <c r="D1203" s="3" t="s">
        <v>43</v>
      </c>
      <c r="E1203" s="2" t="s">
        <v>35</v>
      </c>
      <c r="F1203" s="2" t="s">
        <v>44</v>
      </c>
      <c r="G1203" s="2" t="s">
        <v>26</v>
      </c>
      <c r="H1203" s="2" t="s">
        <v>19</v>
      </c>
      <c r="I1203" s="2"/>
      <c r="J1203" s="2" t="s">
        <v>20</v>
      </c>
      <c r="K1203" s="2"/>
      <c r="L1203" s="2"/>
      <c r="M1203" s="2" t="s">
        <v>45</v>
      </c>
    </row>
    <row r="1204" customFormat="false" ht="13.5" hidden="false" customHeight="true" outlineLevel="0" collapsed="false">
      <c r="A1204" s="2" t="s">
        <v>4625</v>
      </c>
      <c r="B1204" s="3" t="s">
        <v>4620</v>
      </c>
      <c r="C1204" s="2" t="s">
        <v>13</v>
      </c>
      <c r="D1204" s="3" t="s">
        <v>4626</v>
      </c>
      <c r="E1204" s="2" t="s">
        <v>908</v>
      </c>
      <c r="F1204" s="2" t="s">
        <v>4627</v>
      </c>
      <c r="G1204" s="2" t="s">
        <v>26</v>
      </c>
      <c r="H1204" s="2" t="s">
        <v>19</v>
      </c>
      <c r="I1204" s="2"/>
      <c r="J1204" s="11" t="s">
        <v>20</v>
      </c>
      <c r="K1204" s="2" t="s">
        <v>1498</v>
      </c>
      <c r="L1204" s="3" t="s">
        <v>1255</v>
      </c>
      <c r="M1204" s="4" t="s">
        <v>31</v>
      </c>
    </row>
    <row r="1205" customFormat="false" ht="13.5" hidden="false" customHeight="true" outlineLevel="0" collapsed="false">
      <c r="A1205" s="2" t="s">
        <v>4628</v>
      </c>
      <c r="B1205" s="3" t="s">
        <v>4622</v>
      </c>
      <c r="C1205" s="2" t="s">
        <v>22</v>
      </c>
      <c r="D1205" s="3" t="s">
        <v>4629</v>
      </c>
      <c r="E1205" s="2" t="s">
        <v>908</v>
      </c>
      <c r="F1205" s="2" t="s">
        <v>4627</v>
      </c>
      <c r="G1205" s="2" t="s">
        <v>26</v>
      </c>
      <c r="H1205" s="2" t="s">
        <v>19</v>
      </c>
      <c r="I1205" s="2" t="s">
        <v>1259</v>
      </c>
      <c r="J1205" s="11" t="s">
        <v>20</v>
      </c>
      <c r="K1205" s="2" t="s">
        <v>1498</v>
      </c>
      <c r="L1205" s="3" t="s">
        <v>1260</v>
      </c>
      <c r="M1205" s="4" t="s">
        <v>31</v>
      </c>
    </row>
    <row r="1206" customFormat="false" ht="13.5" hidden="false" customHeight="true" outlineLevel="0" collapsed="false">
      <c r="A1206" s="2" t="s">
        <v>4630</v>
      </c>
      <c r="B1206" s="3" t="s">
        <v>4624</v>
      </c>
      <c r="C1206" s="2" t="s">
        <v>32</v>
      </c>
      <c r="D1206" s="3" t="s">
        <v>4631</v>
      </c>
      <c r="E1206" s="2" t="s">
        <v>908</v>
      </c>
      <c r="F1206" s="2" t="s">
        <v>4627</v>
      </c>
      <c r="G1206" s="2" t="s">
        <v>26</v>
      </c>
      <c r="H1206" s="2" t="s">
        <v>19</v>
      </c>
      <c r="I1206" s="2" t="s">
        <v>1264</v>
      </c>
      <c r="J1206" s="11" t="s">
        <v>20</v>
      </c>
      <c r="K1206" s="2" t="s">
        <v>1498</v>
      </c>
      <c r="L1206" s="3" t="s">
        <v>1260</v>
      </c>
      <c r="M1206" s="4" t="s">
        <v>31</v>
      </c>
    </row>
    <row r="1207" customFormat="false" ht="13.5" hidden="false" customHeight="true" outlineLevel="0" collapsed="false">
      <c r="A1207" s="2" t="s">
        <v>4632</v>
      </c>
      <c r="B1207" s="3" t="s">
        <v>4633</v>
      </c>
      <c r="C1207" s="2" t="s">
        <v>41</v>
      </c>
      <c r="D1207" s="3" t="s">
        <v>4634</v>
      </c>
      <c r="E1207" s="2" t="s">
        <v>908</v>
      </c>
      <c r="F1207" s="2" t="s">
        <v>4627</v>
      </c>
      <c r="G1207" s="2" t="s">
        <v>26</v>
      </c>
      <c r="H1207" s="2" t="s">
        <v>19</v>
      </c>
      <c r="I1207" s="2" t="s">
        <v>1268</v>
      </c>
      <c r="J1207" s="11" t="s">
        <v>20</v>
      </c>
      <c r="K1207" s="2" t="s">
        <v>1498</v>
      </c>
      <c r="L1207" s="3" t="s">
        <v>1260</v>
      </c>
      <c r="M1207" s="4" t="s">
        <v>31</v>
      </c>
    </row>
    <row r="1208" customFormat="false" ht="13.5" hidden="false" customHeight="true" outlineLevel="0" collapsed="false">
      <c r="A1208" s="2" t="s">
        <v>4635</v>
      </c>
      <c r="B1208" s="3" t="s">
        <v>4636</v>
      </c>
      <c r="C1208" s="2" t="s">
        <v>46</v>
      </c>
      <c r="D1208" s="3" t="s">
        <v>4637</v>
      </c>
      <c r="E1208" s="2" t="s">
        <v>908</v>
      </c>
      <c r="F1208" s="2" t="s">
        <v>4627</v>
      </c>
      <c r="G1208" s="2" t="s">
        <v>26</v>
      </c>
      <c r="H1208" s="2" t="s">
        <v>19</v>
      </c>
      <c r="I1208" s="2" t="s">
        <v>1272</v>
      </c>
      <c r="J1208" s="11" t="s">
        <v>20</v>
      </c>
      <c r="K1208" s="2" t="s">
        <v>1498</v>
      </c>
      <c r="L1208" s="3" t="s">
        <v>1260</v>
      </c>
      <c r="M1208" s="4" t="s">
        <v>31</v>
      </c>
    </row>
    <row r="1209" customFormat="false" ht="13.5" hidden="false" customHeight="true" outlineLevel="0" collapsed="false">
      <c r="A1209" s="2" t="s">
        <v>4638</v>
      </c>
      <c r="B1209" s="3" t="s">
        <v>4639</v>
      </c>
      <c r="C1209" s="2" t="s">
        <v>52</v>
      </c>
      <c r="D1209" s="3" t="s">
        <v>4640</v>
      </c>
      <c r="E1209" s="2" t="s">
        <v>908</v>
      </c>
      <c r="F1209" s="2" t="s">
        <v>4627</v>
      </c>
      <c r="G1209" s="2" t="s">
        <v>26</v>
      </c>
      <c r="H1209" s="2" t="s">
        <v>19</v>
      </c>
      <c r="I1209" s="2" t="s">
        <v>1276</v>
      </c>
      <c r="J1209" s="11" t="s">
        <v>20</v>
      </c>
      <c r="K1209" s="2" t="s">
        <v>29</v>
      </c>
      <c r="L1209" s="2" t="s">
        <v>51</v>
      </c>
      <c r="M1209" s="4" t="s">
        <v>31</v>
      </c>
    </row>
    <row r="1210" customFormat="false" ht="13.5" hidden="false" customHeight="true" outlineLevel="0" collapsed="false">
      <c r="A1210" s="2" t="s">
        <v>4641</v>
      </c>
      <c r="B1210" s="3" t="s">
        <v>4642</v>
      </c>
      <c r="C1210" s="2" t="s">
        <v>59</v>
      </c>
      <c r="D1210" s="3" t="s">
        <v>4643</v>
      </c>
      <c r="E1210" s="2" t="s">
        <v>908</v>
      </c>
      <c r="F1210" s="2" t="s">
        <v>4627</v>
      </c>
      <c r="G1210" s="2" t="s">
        <v>26</v>
      </c>
      <c r="H1210" s="2" t="s">
        <v>19</v>
      </c>
      <c r="I1210" s="2" t="s">
        <v>1276</v>
      </c>
      <c r="J1210" s="11" t="s">
        <v>20</v>
      </c>
      <c r="K1210" s="2" t="s">
        <v>29</v>
      </c>
      <c r="L1210" s="2" t="s">
        <v>51</v>
      </c>
      <c r="M1210" s="4" t="s">
        <v>31</v>
      </c>
    </row>
    <row r="1211" customFormat="false" ht="13.5" hidden="false" customHeight="true" outlineLevel="0" collapsed="false">
      <c r="A1211" s="2" t="s">
        <v>4644</v>
      </c>
      <c r="B1211" s="3" t="s">
        <v>4645</v>
      </c>
      <c r="C1211" s="2" t="s">
        <v>63</v>
      </c>
      <c r="D1211" s="3" t="s">
        <v>4646</v>
      </c>
      <c r="E1211" s="2" t="s">
        <v>908</v>
      </c>
      <c r="F1211" s="2" t="s">
        <v>4627</v>
      </c>
      <c r="G1211" s="2" t="s">
        <v>26</v>
      </c>
      <c r="H1211" s="2" t="s">
        <v>19</v>
      </c>
      <c r="I1211" s="2" t="s">
        <v>4647</v>
      </c>
      <c r="J1211" s="11" t="s">
        <v>20</v>
      </c>
      <c r="K1211" s="2" t="s">
        <v>1498</v>
      </c>
      <c r="L1211" s="3" t="s">
        <v>1260</v>
      </c>
      <c r="M1211" s="4" t="s">
        <v>31</v>
      </c>
    </row>
    <row r="1212" customFormat="false" ht="13.5" hidden="false" customHeight="true" outlineLevel="0" collapsed="false">
      <c r="A1212" s="2" t="s">
        <v>4648</v>
      </c>
      <c r="B1212" s="3" t="s">
        <v>4649</v>
      </c>
      <c r="C1212" s="2" t="s">
        <v>68</v>
      </c>
      <c r="D1212" s="3" t="s">
        <v>4650</v>
      </c>
      <c r="E1212" s="2" t="s">
        <v>908</v>
      </c>
      <c r="F1212" s="2" t="s">
        <v>4627</v>
      </c>
      <c r="G1212" s="2" t="s">
        <v>26</v>
      </c>
      <c r="H1212" s="2" t="s">
        <v>19</v>
      </c>
      <c r="I1212" s="2" t="s">
        <v>4651</v>
      </c>
      <c r="J1212" s="11" t="s">
        <v>20</v>
      </c>
      <c r="K1212" s="2" t="s">
        <v>1498</v>
      </c>
      <c r="L1212" s="3" t="s">
        <v>1260</v>
      </c>
      <c r="M1212" s="4" t="s">
        <v>31</v>
      </c>
    </row>
    <row r="1213" customFormat="false" ht="13.5" hidden="false" customHeight="true" outlineLevel="0" collapsed="false">
      <c r="A1213" s="2" t="s">
        <v>4652</v>
      </c>
      <c r="B1213" s="3" t="s">
        <v>4653</v>
      </c>
      <c r="C1213" s="2" t="s">
        <v>13</v>
      </c>
      <c r="D1213" s="2" t="s">
        <v>3412</v>
      </c>
      <c r="E1213" s="2" t="s">
        <v>16</v>
      </c>
      <c r="F1213" s="2" t="s">
        <v>25</v>
      </c>
      <c r="G1213" s="2" t="s">
        <v>26</v>
      </c>
      <c r="H1213" s="2" t="s">
        <v>27</v>
      </c>
      <c r="I1213" s="2" t="s">
        <v>4501</v>
      </c>
      <c r="J1213" s="2" t="s">
        <v>20</v>
      </c>
      <c r="K1213" s="2" t="s">
        <v>29</v>
      </c>
      <c r="L1213" s="3" t="s">
        <v>30</v>
      </c>
      <c r="M1213" s="2" t="s">
        <v>31</v>
      </c>
    </row>
    <row r="1214" customFormat="false" ht="13.5" hidden="false" customHeight="true" outlineLevel="0" collapsed="false">
      <c r="A1214" s="2" t="s">
        <v>4654</v>
      </c>
      <c r="B1214" s="3" t="s">
        <v>4655</v>
      </c>
      <c r="C1214" s="2" t="s">
        <v>22</v>
      </c>
      <c r="D1214" s="3" t="s">
        <v>34</v>
      </c>
      <c r="E1214" s="2" t="s">
        <v>35</v>
      </c>
      <c r="F1214" s="2" t="s">
        <v>36</v>
      </c>
      <c r="G1214" s="2" t="s">
        <v>26</v>
      </c>
      <c r="H1214" s="2" t="s">
        <v>19</v>
      </c>
      <c r="I1214" s="2" t="s">
        <v>37</v>
      </c>
      <c r="J1214" s="2" t="s">
        <v>20</v>
      </c>
      <c r="K1214" s="2" t="s">
        <v>38</v>
      </c>
      <c r="L1214" s="3" t="s">
        <v>39</v>
      </c>
      <c r="M1214" s="2" t="s">
        <v>40</v>
      </c>
    </row>
    <row r="1215" customFormat="false" ht="13.5" hidden="false" customHeight="true" outlineLevel="0" collapsed="false">
      <c r="A1215" s="2" t="s">
        <v>4656</v>
      </c>
      <c r="B1215" s="3" t="s">
        <v>4657</v>
      </c>
      <c r="C1215" s="2" t="s">
        <v>32</v>
      </c>
      <c r="D1215" s="3" t="s">
        <v>43</v>
      </c>
      <c r="E1215" s="2" t="s">
        <v>35</v>
      </c>
      <c r="F1215" s="2" t="s">
        <v>44</v>
      </c>
      <c r="G1215" s="2" t="s">
        <v>26</v>
      </c>
      <c r="H1215" s="2" t="s">
        <v>19</v>
      </c>
      <c r="I1215" s="2"/>
      <c r="J1215" s="2" t="s">
        <v>20</v>
      </c>
      <c r="K1215" s="2"/>
      <c r="L1215" s="2"/>
      <c r="M1215" s="2" t="s">
        <v>45</v>
      </c>
    </row>
    <row r="1216" customFormat="false" ht="13.5" hidden="false" customHeight="true" outlineLevel="0" collapsed="false">
      <c r="A1216" s="2" t="s">
        <v>4658</v>
      </c>
      <c r="B1216" s="3" t="s">
        <v>4659</v>
      </c>
      <c r="C1216" s="2" t="s">
        <v>41</v>
      </c>
      <c r="D1216" s="3" t="s">
        <v>4660</v>
      </c>
      <c r="E1216" s="2" t="s">
        <v>908</v>
      </c>
      <c r="F1216" s="2" t="s">
        <v>4661</v>
      </c>
      <c r="G1216" s="2" t="s">
        <v>26</v>
      </c>
      <c r="H1216" s="2" t="s">
        <v>27</v>
      </c>
      <c r="I1216" s="2"/>
      <c r="J1216" s="11" t="s">
        <v>20</v>
      </c>
      <c r="K1216" s="2" t="s">
        <v>13</v>
      </c>
      <c r="L1216" s="3" t="s">
        <v>1002</v>
      </c>
      <c r="M1216" s="4" t="s">
        <v>31</v>
      </c>
    </row>
    <row r="1217" customFormat="false" ht="13.5" hidden="false" customHeight="true" outlineLevel="0" collapsed="false">
      <c r="A1217" s="2" t="s">
        <v>4662</v>
      </c>
      <c r="B1217" s="3" t="s">
        <v>4663</v>
      </c>
      <c r="C1217" s="2" t="s">
        <v>46</v>
      </c>
      <c r="D1217" s="3" t="s">
        <v>4664</v>
      </c>
      <c r="E1217" s="2" t="s">
        <v>908</v>
      </c>
      <c r="F1217" s="2" t="s">
        <v>4661</v>
      </c>
      <c r="G1217" s="2" t="s">
        <v>26</v>
      </c>
      <c r="H1217" s="2" t="s">
        <v>27</v>
      </c>
      <c r="I1217" s="2" t="s">
        <v>4665</v>
      </c>
      <c r="J1217" s="11" t="s">
        <v>20</v>
      </c>
      <c r="K1217" s="2" t="s">
        <v>13</v>
      </c>
      <c r="L1217" s="2" t="s">
        <v>4666</v>
      </c>
      <c r="M1217" s="4" t="s">
        <v>31</v>
      </c>
    </row>
    <row r="1218" customFormat="false" ht="13.5" hidden="false" customHeight="true" outlineLevel="0" collapsed="false">
      <c r="A1218" s="2" t="s">
        <v>4667</v>
      </c>
      <c r="B1218" s="3" t="s">
        <v>4668</v>
      </c>
      <c r="C1218" s="2" t="s">
        <v>52</v>
      </c>
      <c r="D1218" s="3" t="s">
        <v>4669</v>
      </c>
      <c r="E1218" s="2" t="s">
        <v>908</v>
      </c>
      <c r="F1218" s="2" t="s">
        <v>4661</v>
      </c>
      <c r="G1218" s="2" t="s">
        <v>26</v>
      </c>
      <c r="H1218" s="2" t="s">
        <v>27</v>
      </c>
      <c r="I1218" s="2" t="s">
        <v>4670</v>
      </c>
      <c r="J1218" s="11" t="s">
        <v>20</v>
      </c>
      <c r="K1218" s="2" t="s">
        <v>13</v>
      </c>
      <c r="L1218" s="2" t="s">
        <v>4666</v>
      </c>
      <c r="M1218" s="4" t="s">
        <v>31</v>
      </c>
    </row>
    <row r="1219" customFormat="false" ht="13.5" hidden="false" customHeight="true" outlineLevel="0" collapsed="false">
      <c r="A1219" s="2" t="s">
        <v>4671</v>
      </c>
      <c r="B1219" s="3" t="s">
        <v>4672</v>
      </c>
      <c r="C1219" s="2" t="s">
        <v>59</v>
      </c>
      <c r="D1219" s="3" t="s">
        <v>4673</v>
      </c>
      <c r="E1219" s="2" t="s">
        <v>908</v>
      </c>
      <c r="F1219" s="2" t="s">
        <v>4661</v>
      </c>
      <c r="G1219" s="2" t="s">
        <v>26</v>
      </c>
      <c r="H1219" s="2" t="s">
        <v>27</v>
      </c>
      <c r="I1219" s="2" t="s">
        <v>4674</v>
      </c>
      <c r="J1219" s="11" t="s">
        <v>20</v>
      </c>
      <c r="K1219" s="2" t="s">
        <v>13</v>
      </c>
      <c r="L1219" s="2" t="s">
        <v>4666</v>
      </c>
      <c r="M1219" s="4" t="s">
        <v>31</v>
      </c>
    </row>
    <row r="1220" customFormat="false" ht="13.5" hidden="false" customHeight="true" outlineLevel="0" collapsed="false">
      <c r="A1220" s="2" t="s">
        <v>4675</v>
      </c>
      <c r="B1220" s="3" t="s">
        <v>4676</v>
      </c>
      <c r="C1220" s="2" t="s">
        <v>63</v>
      </c>
      <c r="D1220" s="3" t="s">
        <v>4677</v>
      </c>
      <c r="E1220" s="2" t="s">
        <v>908</v>
      </c>
      <c r="F1220" s="2" t="s">
        <v>4661</v>
      </c>
      <c r="G1220" s="2" t="s">
        <v>26</v>
      </c>
      <c r="H1220" s="2" t="s">
        <v>27</v>
      </c>
      <c r="I1220" s="2" t="s">
        <v>4678</v>
      </c>
      <c r="J1220" s="11" t="s">
        <v>20</v>
      </c>
      <c r="K1220" s="2" t="s">
        <v>13</v>
      </c>
      <c r="L1220" s="2" t="s">
        <v>4666</v>
      </c>
      <c r="M1220" s="4" t="s">
        <v>31</v>
      </c>
    </row>
    <row r="1221" customFormat="false" ht="13.5" hidden="false" customHeight="true" outlineLevel="0" collapsed="false">
      <c r="A1221" s="2" t="s">
        <v>4679</v>
      </c>
      <c r="B1221" s="3" t="s">
        <v>4680</v>
      </c>
      <c r="C1221" s="2" t="s">
        <v>68</v>
      </c>
      <c r="D1221" s="3" t="s">
        <v>4681</v>
      </c>
      <c r="E1221" s="2" t="s">
        <v>908</v>
      </c>
      <c r="F1221" s="2" t="s">
        <v>4661</v>
      </c>
      <c r="G1221" s="2" t="s">
        <v>26</v>
      </c>
      <c r="H1221" s="2" t="s">
        <v>27</v>
      </c>
      <c r="I1221" s="2" t="s">
        <v>4682</v>
      </c>
      <c r="J1221" s="11" t="s">
        <v>20</v>
      </c>
      <c r="K1221" s="2" t="s">
        <v>13</v>
      </c>
      <c r="L1221" s="2" t="s">
        <v>4666</v>
      </c>
      <c r="M1221" s="4" t="s">
        <v>31</v>
      </c>
    </row>
    <row r="1222" customFormat="false" ht="13.5" hidden="false" customHeight="true" outlineLevel="0" collapsed="false">
      <c r="A1222" s="2" t="s">
        <v>4683</v>
      </c>
      <c r="B1222" s="3" t="s">
        <v>4684</v>
      </c>
      <c r="C1222" s="2" t="s">
        <v>73</v>
      </c>
      <c r="D1222" s="3" t="s">
        <v>4685</v>
      </c>
      <c r="E1222" s="2" t="s">
        <v>908</v>
      </c>
      <c r="F1222" s="2" t="s">
        <v>4661</v>
      </c>
      <c r="G1222" s="2" t="s">
        <v>26</v>
      </c>
      <c r="H1222" s="2" t="s">
        <v>27</v>
      </c>
      <c r="I1222" s="2" t="s">
        <v>4686</v>
      </c>
      <c r="J1222" s="11" t="s">
        <v>20</v>
      </c>
      <c r="K1222" s="2" t="s">
        <v>29</v>
      </c>
      <c r="L1222" s="2" t="s">
        <v>51</v>
      </c>
      <c r="M1222" s="4" t="s">
        <v>31</v>
      </c>
    </row>
    <row r="1223" customFormat="false" ht="13.5" hidden="false" customHeight="true" outlineLevel="0" collapsed="false">
      <c r="A1223" s="2" t="s">
        <v>4687</v>
      </c>
      <c r="B1223" s="3" t="s">
        <v>4688</v>
      </c>
      <c r="C1223" s="2" t="s">
        <v>78</v>
      </c>
      <c r="D1223" s="3" t="s">
        <v>4689</v>
      </c>
      <c r="E1223" s="2" t="s">
        <v>908</v>
      </c>
      <c r="F1223" s="2" t="s">
        <v>4661</v>
      </c>
      <c r="G1223" s="2" t="s">
        <v>26</v>
      </c>
      <c r="H1223" s="2" t="s">
        <v>27</v>
      </c>
      <c r="I1223" s="2" t="s">
        <v>4690</v>
      </c>
      <c r="J1223" s="11" t="s">
        <v>20</v>
      </c>
      <c r="K1223" s="2" t="s">
        <v>13</v>
      </c>
      <c r="L1223" s="2" t="s">
        <v>4666</v>
      </c>
      <c r="M1223" s="4" t="s">
        <v>31</v>
      </c>
    </row>
    <row r="1224" customFormat="false" ht="13.5" hidden="false" customHeight="true" outlineLevel="0" collapsed="false">
      <c r="A1224" s="2" t="s">
        <v>4691</v>
      </c>
      <c r="B1224" s="3" t="s">
        <v>4692</v>
      </c>
      <c r="C1224" s="2" t="s">
        <v>13</v>
      </c>
      <c r="D1224" s="2" t="s">
        <v>3412</v>
      </c>
      <c r="E1224" s="2" t="s">
        <v>16</v>
      </c>
      <c r="F1224" s="2" t="s">
        <v>25</v>
      </c>
      <c r="G1224" s="2" t="s">
        <v>26</v>
      </c>
      <c r="H1224" s="2" t="s">
        <v>27</v>
      </c>
      <c r="I1224" s="2" t="s">
        <v>4501</v>
      </c>
      <c r="J1224" s="2" t="s">
        <v>20</v>
      </c>
      <c r="K1224" s="2" t="s">
        <v>29</v>
      </c>
      <c r="L1224" s="3" t="s">
        <v>30</v>
      </c>
      <c r="M1224" s="2" t="s">
        <v>31</v>
      </c>
    </row>
    <row r="1225" customFormat="false" ht="13.5" hidden="false" customHeight="true" outlineLevel="0" collapsed="false">
      <c r="A1225" s="2" t="s">
        <v>4693</v>
      </c>
      <c r="B1225" s="3" t="s">
        <v>4694</v>
      </c>
      <c r="C1225" s="2" t="s">
        <v>22</v>
      </c>
      <c r="D1225" s="3" t="s">
        <v>34</v>
      </c>
      <c r="E1225" s="2" t="s">
        <v>35</v>
      </c>
      <c r="F1225" s="2" t="s">
        <v>36</v>
      </c>
      <c r="G1225" s="2" t="s">
        <v>26</v>
      </c>
      <c r="H1225" s="2" t="s">
        <v>19</v>
      </c>
      <c r="I1225" s="2" t="s">
        <v>37</v>
      </c>
      <c r="J1225" s="2" t="s">
        <v>20</v>
      </c>
      <c r="K1225" s="2" t="s">
        <v>38</v>
      </c>
      <c r="L1225" s="3" t="s">
        <v>39</v>
      </c>
      <c r="M1225" s="2" t="s">
        <v>40</v>
      </c>
    </row>
    <row r="1226" customFormat="false" ht="13.5" hidden="false" customHeight="true" outlineLevel="0" collapsed="false">
      <c r="A1226" s="2" t="s">
        <v>4695</v>
      </c>
      <c r="B1226" s="3" t="s">
        <v>4696</v>
      </c>
      <c r="C1226" s="2" t="s">
        <v>32</v>
      </c>
      <c r="D1226" s="3" t="s">
        <v>43</v>
      </c>
      <c r="E1226" s="2" t="s">
        <v>35</v>
      </c>
      <c r="F1226" s="2" t="s">
        <v>44</v>
      </c>
      <c r="G1226" s="2" t="s">
        <v>26</v>
      </c>
      <c r="H1226" s="2" t="s">
        <v>19</v>
      </c>
      <c r="I1226" s="2"/>
      <c r="J1226" s="2" t="s">
        <v>20</v>
      </c>
      <c r="K1226" s="2"/>
      <c r="L1226" s="2"/>
      <c r="M1226" s="2" t="s">
        <v>45</v>
      </c>
    </row>
    <row r="1227" customFormat="false" ht="13.5" hidden="false" customHeight="true" outlineLevel="0" collapsed="false">
      <c r="A1227" s="2" t="s">
        <v>4697</v>
      </c>
      <c r="B1227" s="3" t="s">
        <v>4698</v>
      </c>
      <c r="C1227" s="2" t="s">
        <v>41</v>
      </c>
      <c r="D1227" s="3" t="s">
        <v>4699</v>
      </c>
      <c r="E1227" s="2" t="s">
        <v>908</v>
      </c>
      <c r="F1227" s="2" t="s">
        <v>4700</v>
      </c>
      <c r="G1227" s="2" t="s">
        <v>26</v>
      </c>
      <c r="H1227" s="2" t="s">
        <v>19</v>
      </c>
      <c r="I1227" s="2"/>
      <c r="J1227" s="11" t="s">
        <v>20</v>
      </c>
      <c r="K1227" s="2" t="s">
        <v>1498</v>
      </c>
      <c r="L1227" s="3" t="s">
        <v>4701</v>
      </c>
      <c r="M1227" s="4" t="s">
        <v>31</v>
      </c>
    </row>
    <row r="1228" customFormat="false" ht="13.5" hidden="false" customHeight="true" outlineLevel="0" collapsed="false">
      <c r="A1228" s="2" t="s">
        <v>4702</v>
      </c>
      <c r="B1228" s="3" t="s">
        <v>4703</v>
      </c>
      <c r="C1228" s="2" t="s">
        <v>46</v>
      </c>
      <c r="D1228" s="3" t="s">
        <v>4704</v>
      </c>
      <c r="E1228" s="2" t="s">
        <v>908</v>
      </c>
      <c r="F1228" s="2" t="s">
        <v>4700</v>
      </c>
      <c r="G1228" s="2" t="s">
        <v>26</v>
      </c>
      <c r="H1228" s="2" t="s">
        <v>19</v>
      </c>
      <c r="I1228" s="2" t="s">
        <v>4705</v>
      </c>
      <c r="J1228" s="11" t="s">
        <v>20</v>
      </c>
      <c r="K1228" s="2" t="s">
        <v>1498</v>
      </c>
      <c r="L1228" s="3" t="s">
        <v>1260</v>
      </c>
      <c r="M1228" s="4" t="s">
        <v>31</v>
      </c>
    </row>
    <row r="1229" customFormat="false" ht="13.5" hidden="false" customHeight="true" outlineLevel="0" collapsed="false">
      <c r="A1229" s="2" t="s">
        <v>4706</v>
      </c>
      <c r="B1229" s="3" t="s">
        <v>4707</v>
      </c>
      <c r="C1229" s="2" t="s">
        <v>52</v>
      </c>
      <c r="D1229" s="3" t="s">
        <v>4708</v>
      </c>
      <c r="E1229" s="2" t="s">
        <v>908</v>
      </c>
      <c r="F1229" s="2" t="s">
        <v>4700</v>
      </c>
      <c r="G1229" s="2" t="s">
        <v>26</v>
      </c>
      <c r="H1229" s="2" t="s">
        <v>19</v>
      </c>
      <c r="I1229" s="2" t="s">
        <v>4709</v>
      </c>
      <c r="J1229" s="11" t="s">
        <v>20</v>
      </c>
      <c r="K1229" s="2" t="s">
        <v>1498</v>
      </c>
      <c r="L1229" s="3" t="s">
        <v>1260</v>
      </c>
      <c r="M1229" s="4" t="s">
        <v>31</v>
      </c>
    </row>
    <row r="1230" customFormat="false" ht="13.5" hidden="false" customHeight="true" outlineLevel="0" collapsed="false">
      <c r="A1230" s="2" t="s">
        <v>4710</v>
      </c>
      <c r="B1230" s="3" t="s">
        <v>4711</v>
      </c>
      <c r="C1230" s="2" t="s">
        <v>59</v>
      </c>
      <c r="D1230" s="3" t="s">
        <v>4712</v>
      </c>
      <c r="E1230" s="2" t="s">
        <v>908</v>
      </c>
      <c r="F1230" s="2" t="s">
        <v>4700</v>
      </c>
      <c r="G1230" s="2" t="s">
        <v>26</v>
      </c>
      <c r="H1230" s="2" t="s">
        <v>19</v>
      </c>
      <c r="I1230" s="2" t="s">
        <v>4713</v>
      </c>
      <c r="J1230" s="11" t="s">
        <v>20</v>
      </c>
      <c r="K1230" s="2" t="s">
        <v>1498</v>
      </c>
      <c r="L1230" s="3" t="s">
        <v>1260</v>
      </c>
      <c r="M1230" s="4" t="s">
        <v>31</v>
      </c>
    </row>
    <row r="1231" customFormat="false" ht="13.5" hidden="false" customHeight="true" outlineLevel="0" collapsed="false">
      <c r="A1231" s="2" t="s">
        <v>4714</v>
      </c>
      <c r="B1231" s="3" t="s">
        <v>4715</v>
      </c>
      <c r="C1231" s="2" t="s">
        <v>63</v>
      </c>
      <c r="D1231" s="3" t="s">
        <v>4716</v>
      </c>
      <c r="E1231" s="2" t="s">
        <v>908</v>
      </c>
      <c r="F1231" s="2" t="s">
        <v>4700</v>
      </c>
      <c r="G1231" s="2" t="s">
        <v>26</v>
      </c>
      <c r="H1231" s="2" t="s">
        <v>19</v>
      </c>
      <c r="I1231" s="2" t="s">
        <v>4717</v>
      </c>
      <c r="J1231" s="11" t="s">
        <v>20</v>
      </c>
      <c r="K1231" s="2" t="s">
        <v>1498</v>
      </c>
      <c r="L1231" s="3" t="s">
        <v>1260</v>
      </c>
      <c r="M1231" s="4" t="s">
        <v>31</v>
      </c>
    </row>
    <row r="1232" customFormat="false" ht="13.5" hidden="false" customHeight="true" outlineLevel="0" collapsed="false">
      <c r="A1232" s="2" t="s">
        <v>4718</v>
      </c>
      <c r="B1232" s="3" t="s">
        <v>4719</v>
      </c>
      <c r="C1232" s="2" t="s">
        <v>68</v>
      </c>
      <c r="D1232" s="3" t="s">
        <v>4720</v>
      </c>
      <c r="E1232" s="2" t="s">
        <v>908</v>
      </c>
      <c r="F1232" s="2" t="s">
        <v>4700</v>
      </c>
      <c r="G1232" s="2" t="s">
        <v>26</v>
      </c>
      <c r="H1232" s="2" t="s">
        <v>19</v>
      </c>
      <c r="I1232" s="2" t="s">
        <v>4721</v>
      </c>
      <c r="J1232" s="11" t="s">
        <v>20</v>
      </c>
      <c r="K1232" s="2" t="s">
        <v>29</v>
      </c>
      <c r="L1232" s="2" t="s">
        <v>51</v>
      </c>
      <c r="M1232" s="4" t="s">
        <v>31</v>
      </c>
    </row>
    <row r="1233" customFormat="false" ht="13.5" hidden="false" customHeight="true" outlineLevel="0" collapsed="false">
      <c r="A1233" s="2" t="s">
        <v>4722</v>
      </c>
      <c r="B1233" s="3" t="s">
        <v>4723</v>
      </c>
      <c r="C1233" s="2" t="s">
        <v>73</v>
      </c>
      <c r="D1233" s="3" t="s">
        <v>4724</v>
      </c>
      <c r="E1233" s="2" t="s">
        <v>908</v>
      </c>
      <c r="F1233" s="2" t="s">
        <v>4700</v>
      </c>
      <c r="G1233" s="2" t="s">
        <v>26</v>
      </c>
      <c r="H1233" s="2" t="s">
        <v>19</v>
      </c>
      <c r="I1233" s="2" t="s">
        <v>4725</v>
      </c>
      <c r="J1233" s="11" t="s">
        <v>20</v>
      </c>
      <c r="K1233" s="2" t="s">
        <v>1498</v>
      </c>
      <c r="L1233" s="3" t="s">
        <v>1260</v>
      </c>
      <c r="M1233" s="4" t="s">
        <v>31</v>
      </c>
    </row>
    <row r="1234" customFormat="false" ht="13.5" hidden="false" customHeight="true" outlineLevel="0" collapsed="false">
      <c r="A1234" s="2" t="s">
        <v>4726</v>
      </c>
      <c r="B1234" s="3" t="s">
        <v>4727</v>
      </c>
      <c r="C1234" s="2" t="s">
        <v>78</v>
      </c>
      <c r="D1234" s="3" t="s">
        <v>4728</v>
      </c>
      <c r="E1234" s="2" t="s">
        <v>908</v>
      </c>
      <c r="F1234" s="2" t="s">
        <v>4700</v>
      </c>
      <c r="G1234" s="2" t="s">
        <v>26</v>
      </c>
      <c r="H1234" s="2" t="s">
        <v>19</v>
      </c>
      <c r="I1234" s="2" t="s">
        <v>4721</v>
      </c>
      <c r="J1234" s="11" t="s">
        <v>20</v>
      </c>
      <c r="K1234" s="2" t="s">
        <v>29</v>
      </c>
      <c r="L1234" s="2" t="s">
        <v>51</v>
      </c>
      <c r="M1234" s="4" t="s">
        <v>31</v>
      </c>
    </row>
    <row r="1235" customFormat="false" ht="13.5" hidden="false" customHeight="true" outlineLevel="0" collapsed="false">
      <c r="A1235" s="2" t="s">
        <v>4729</v>
      </c>
      <c r="B1235" s="3" t="s">
        <v>4730</v>
      </c>
      <c r="C1235" s="2" t="s">
        <v>82</v>
      </c>
      <c r="D1235" s="3" t="s">
        <v>4731</v>
      </c>
      <c r="E1235" s="2" t="s">
        <v>908</v>
      </c>
      <c r="F1235" s="2" t="s">
        <v>4700</v>
      </c>
      <c r="G1235" s="2" t="s">
        <v>26</v>
      </c>
      <c r="H1235" s="2" t="s">
        <v>19</v>
      </c>
      <c r="I1235" s="2" t="s">
        <v>4732</v>
      </c>
      <c r="J1235" s="11" t="s">
        <v>20</v>
      </c>
      <c r="K1235" s="2" t="s">
        <v>1498</v>
      </c>
      <c r="L1235" s="3" t="s">
        <v>1260</v>
      </c>
      <c r="M1235" s="4" t="s">
        <v>31</v>
      </c>
    </row>
    <row r="1236" customFormat="false" ht="13.5" hidden="false" customHeight="true" outlineLevel="0" collapsed="false">
      <c r="A1236" s="2" t="s">
        <v>4733</v>
      </c>
      <c r="B1236" s="8" t="s">
        <v>4734</v>
      </c>
      <c r="C1236" s="2" t="s">
        <v>13</v>
      </c>
      <c r="D1236" s="2" t="s">
        <v>3412</v>
      </c>
      <c r="E1236" s="2" t="s">
        <v>16</v>
      </c>
      <c r="F1236" s="2" t="s">
        <v>25</v>
      </c>
      <c r="G1236" s="2" t="s">
        <v>26</v>
      </c>
      <c r="H1236" s="2" t="s">
        <v>27</v>
      </c>
      <c r="I1236" s="2" t="s">
        <v>4501</v>
      </c>
      <c r="J1236" s="2" t="s">
        <v>20</v>
      </c>
      <c r="K1236" s="2" t="s">
        <v>29</v>
      </c>
      <c r="L1236" s="3" t="s">
        <v>30</v>
      </c>
      <c r="M1236" s="2" t="s">
        <v>31</v>
      </c>
    </row>
    <row r="1237" customFormat="false" ht="13.5" hidden="false" customHeight="true" outlineLevel="0" collapsed="false">
      <c r="A1237" s="2" t="s">
        <v>4735</v>
      </c>
      <c r="B1237" s="8" t="s">
        <v>4736</v>
      </c>
      <c r="C1237" s="2" t="s">
        <v>22</v>
      </c>
      <c r="D1237" s="3" t="s">
        <v>34</v>
      </c>
      <c r="E1237" s="2" t="s">
        <v>35</v>
      </c>
      <c r="F1237" s="2" t="s">
        <v>36</v>
      </c>
      <c r="G1237" s="2" t="s">
        <v>26</v>
      </c>
      <c r="H1237" s="2" t="s">
        <v>19</v>
      </c>
      <c r="I1237" s="2" t="s">
        <v>37</v>
      </c>
      <c r="J1237" s="2" t="s">
        <v>20</v>
      </c>
      <c r="K1237" s="2" t="s">
        <v>38</v>
      </c>
      <c r="L1237" s="3" t="s">
        <v>39</v>
      </c>
      <c r="M1237" s="2" t="s">
        <v>40</v>
      </c>
    </row>
    <row r="1238" customFormat="false" ht="13.5" hidden="false" customHeight="true" outlineLevel="0" collapsed="false">
      <c r="A1238" s="2" t="s">
        <v>4737</v>
      </c>
      <c r="B1238" s="8" t="s">
        <v>4738</v>
      </c>
      <c r="C1238" s="2" t="s">
        <v>32</v>
      </c>
      <c r="D1238" s="3" t="s">
        <v>43</v>
      </c>
      <c r="E1238" s="2" t="s">
        <v>35</v>
      </c>
      <c r="F1238" s="2" t="s">
        <v>44</v>
      </c>
      <c r="G1238" s="2" t="s">
        <v>26</v>
      </c>
      <c r="H1238" s="2" t="s">
        <v>19</v>
      </c>
      <c r="I1238" s="2"/>
      <c r="J1238" s="2" t="s">
        <v>20</v>
      </c>
      <c r="K1238" s="2"/>
      <c r="L1238" s="2"/>
      <c r="M1238" s="2" t="s">
        <v>45</v>
      </c>
    </row>
    <row r="1239" customFormat="false" ht="13.5" hidden="false" customHeight="true" outlineLevel="0" collapsed="false">
      <c r="A1239" s="2" t="s">
        <v>4739</v>
      </c>
      <c r="B1239" s="2" t="s">
        <v>4740</v>
      </c>
      <c r="C1239" s="2" t="s">
        <v>13</v>
      </c>
      <c r="D1239" s="2" t="s">
        <v>4741</v>
      </c>
      <c r="E1239" s="2" t="s">
        <v>55</v>
      </c>
      <c r="F1239" s="2" t="s">
        <v>4742</v>
      </c>
      <c r="G1239" s="2" t="s">
        <v>26</v>
      </c>
      <c r="H1239" s="2" t="s">
        <v>19</v>
      </c>
      <c r="I1239" s="2"/>
      <c r="J1239" s="11" t="s">
        <v>20</v>
      </c>
      <c r="K1239" s="2" t="s">
        <v>1498</v>
      </c>
      <c r="L1239" s="3" t="s">
        <v>4743</v>
      </c>
      <c r="M1239" s="4" t="s">
        <v>31</v>
      </c>
    </row>
    <row r="1240" customFormat="false" ht="13.5" hidden="false" customHeight="true" outlineLevel="0" collapsed="false">
      <c r="A1240" s="2" t="s">
        <v>4744</v>
      </c>
      <c r="B1240" s="2" t="s">
        <v>4745</v>
      </c>
      <c r="C1240" s="2" t="s">
        <v>22</v>
      </c>
      <c r="D1240" s="2" t="s">
        <v>4746</v>
      </c>
      <c r="E1240" s="2" t="s">
        <v>55</v>
      </c>
      <c r="F1240" s="2" t="s">
        <v>4742</v>
      </c>
      <c r="G1240" s="2" t="s">
        <v>26</v>
      </c>
      <c r="H1240" s="2" t="s">
        <v>19</v>
      </c>
      <c r="I1240" s="2" t="s">
        <v>4747</v>
      </c>
      <c r="J1240" s="11" t="s">
        <v>20</v>
      </c>
      <c r="K1240" s="2" t="s">
        <v>1498</v>
      </c>
      <c r="L1240" s="3" t="s">
        <v>4743</v>
      </c>
      <c r="M1240" s="4" t="s">
        <v>31</v>
      </c>
    </row>
    <row r="1241" customFormat="false" ht="13.5" hidden="false" customHeight="true" outlineLevel="0" collapsed="false">
      <c r="A1241" s="2" t="s">
        <v>4748</v>
      </c>
      <c r="B1241" s="2" t="s">
        <v>4749</v>
      </c>
      <c r="C1241" s="2" t="s">
        <v>32</v>
      </c>
      <c r="D1241" s="2" t="s">
        <v>4750</v>
      </c>
      <c r="E1241" s="2" t="s">
        <v>55</v>
      </c>
      <c r="F1241" s="2" t="s">
        <v>4742</v>
      </c>
      <c r="G1241" s="2" t="s">
        <v>26</v>
      </c>
      <c r="H1241" s="2" t="s">
        <v>19</v>
      </c>
      <c r="I1241" s="2" t="s">
        <v>4751</v>
      </c>
      <c r="J1241" s="11" t="s">
        <v>20</v>
      </c>
      <c r="K1241" s="2" t="s">
        <v>1498</v>
      </c>
      <c r="L1241" s="3" t="s">
        <v>4743</v>
      </c>
      <c r="M1241" s="4" t="s">
        <v>31</v>
      </c>
    </row>
    <row r="1242" customFormat="false" ht="13.5" hidden="false" customHeight="true" outlineLevel="0" collapsed="false">
      <c r="A1242" s="2" t="s">
        <v>4752</v>
      </c>
      <c r="B1242" s="2" t="s">
        <v>4753</v>
      </c>
      <c r="C1242" s="2" t="s">
        <v>41</v>
      </c>
      <c r="D1242" s="2" t="s">
        <v>4754</v>
      </c>
      <c r="E1242" s="2" t="s">
        <v>55</v>
      </c>
      <c r="F1242" s="2" t="s">
        <v>4742</v>
      </c>
      <c r="G1242" s="2" t="s">
        <v>26</v>
      </c>
      <c r="H1242" s="2" t="s">
        <v>19</v>
      </c>
      <c r="I1242" s="2" t="s">
        <v>4755</v>
      </c>
      <c r="J1242" s="11" t="s">
        <v>20</v>
      </c>
      <c r="K1242" s="2" t="s">
        <v>29</v>
      </c>
      <c r="L1242" s="3" t="s">
        <v>4756</v>
      </c>
      <c r="M1242" s="4" t="s">
        <v>31</v>
      </c>
    </row>
    <row r="1243" customFormat="false" ht="13.5" hidden="false" customHeight="true" outlineLevel="0" collapsed="false">
      <c r="A1243" s="2" t="s">
        <v>4757</v>
      </c>
      <c r="B1243" s="2" t="s">
        <v>4758</v>
      </c>
      <c r="C1243" s="2" t="s">
        <v>46</v>
      </c>
      <c r="D1243" s="2" t="s">
        <v>4759</v>
      </c>
      <c r="E1243" s="2" t="s">
        <v>55</v>
      </c>
      <c r="F1243" s="2" t="s">
        <v>4742</v>
      </c>
      <c r="G1243" s="2" t="s">
        <v>26</v>
      </c>
      <c r="H1243" s="2" t="s">
        <v>19</v>
      </c>
      <c r="I1243" s="2" t="s">
        <v>4760</v>
      </c>
      <c r="J1243" s="11" t="s">
        <v>20</v>
      </c>
      <c r="K1243" s="2" t="s">
        <v>1498</v>
      </c>
      <c r="L1243" s="3" t="s">
        <v>4743</v>
      </c>
      <c r="M1243" s="4" t="s">
        <v>31</v>
      </c>
    </row>
    <row r="1244" customFormat="false" ht="13.5" hidden="false" customHeight="true" outlineLevel="0" collapsed="false">
      <c r="A1244" s="2" t="s">
        <v>4761</v>
      </c>
      <c r="B1244" s="2" t="s">
        <v>4762</v>
      </c>
      <c r="C1244" s="2" t="s">
        <v>52</v>
      </c>
      <c r="D1244" s="2" t="s">
        <v>4763</v>
      </c>
      <c r="E1244" s="2" t="s">
        <v>55</v>
      </c>
      <c r="F1244" s="2" t="s">
        <v>4742</v>
      </c>
      <c r="G1244" s="2" t="s">
        <v>26</v>
      </c>
      <c r="H1244" s="2" t="s">
        <v>19</v>
      </c>
      <c r="I1244" s="2" t="s">
        <v>4764</v>
      </c>
      <c r="J1244" s="11" t="s">
        <v>20</v>
      </c>
      <c r="K1244" s="2" t="s">
        <v>1498</v>
      </c>
      <c r="L1244" s="3" t="s">
        <v>4765</v>
      </c>
      <c r="M1244" s="4" t="s">
        <v>31</v>
      </c>
    </row>
    <row r="1245" customFormat="false" ht="13.5" hidden="false" customHeight="true" outlineLevel="0" collapsed="false">
      <c r="A1245" s="2" t="s">
        <v>4766</v>
      </c>
      <c r="B1245" s="2" t="s">
        <v>4767</v>
      </c>
      <c r="C1245" s="2" t="s">
        <v>59</v>
      </c>
      <c r="D1245" s="2" t="s">
        <v>4768</v>
      </c>
      <c r="E1245" s="2" t="s">
        <v>55</v>
      </c>
      <c r="F1245" s="2" t="s">
        <v>4742</v>
      </c>
      <c r="G1245" s="2" t="s">
        <v>26</v>
      </c>
      <c r="H1245" s="2" t="s">
        <v>19</v>
      </c>
      <c r="I1245" s="2" t="s">
        <v>4755</v>
      </c>
      <c r="J1245" s="11" t="s">
        <v>20</v>
      </c>
      <c r="K1245" s="2" t="s">
        <v>29</v>
      </c>
      <c r="L1245" s="3" t="s">
        <v>4756</v>
      </c>
      <c r="M1245" s="4" t="s">
        <v>31</v>
      </c>
    </row>
    <row r="1246" customFormat="false" ht="13.5" hidden="false" customHeight="true" outlineLevel="0" collapsed="false">
      <c r="A1246" s="2" t="s">
        <v>4769</v>
      </c>
      <c r="B1246" s="2" t="s">
        <v>4770</v>
      </c>
      <c r="C1246" s="2" t="s">
        <v>63</v>
      </c>
      <c r="D1246" s="2" t="s">
        <v>4771</v>
      </c>
      <c r="E1246" s="2" t="s">
        <v>55</v>
      </c>
      <c r="F1246" s="2" t="s">
        <v>4742</v>
      </c>
      <c r="G1246" s="2" t="s">
        <v>26</v>
      </c>
      <c r="H1246" s="2" t="s">
        <v>19</v>
      </c>
      <c r="I1246" s="2" t="s">
        <v>4772</v>
      </c>
      <c r="J1246" s="11" t="s">
        <v>20</v>
      </c>
      <c r="K1246" s="2" t="s">
        <v>1498</v>
      </c>
      <c r="L1246" s="3" t="s">
        <v>4743</v>
      </c>
      <c r="M1246" s="4" t="s">
        <v>31</v>
      </c>
    </row>
    <row r="1247" customFormat="false" ht="13.5" hidden="false" customHeight="true" outlineLevel="0" collapsed="false">
      <c r="A1247" s="2" t="s">
        <v>4773</v>
      </c>
      <c r="B1247" s="8" t="s">
        <v>4774</v>
      </c>
      <c r="C1247" s="2" t="s">
        <v>13</v>
      </c>
      <c r="D1247" s="2" t="s">
        <v>3412</v>
      </c>
      <c r="E1247" s="2" t="s">
        <v>16</v>
      </c>
      <c r="F1247" s="2" t="s">
        <v>25</v>
      </c>
      <c r="G1247" s="2" t="s">
        <v>26</v>
      </c>
      <c r="H1247" s="2" t="s">
        <v>27</v>
      </c>
      <c r="I1247" s="2" t="s">
        <v>4501</v>
      </c>
      <c r="J1247" s="2" t="s">
        <v>20</v>
      </c>
      <c r="K1247" s="2" t="s">
        <v>29</v>
      </c>
      <c r="L1247" s="3" t="s">
        <v>30</v>
      </c>
      <c r="M1247" s="2" t="s">
        <v>31</v>
      </c>
    </row>
    <row r="1248" customFormat="false" ht="13.5" hidden="false" customHeight="true" outlineLevel="0" collapsed="false">
      <c r="A1248" s="2" t="s">
        <v>4775</v>
      </c>
      <c r="B1248" s="8" t="s">
        <v>4776</v>
      </c>
      <c r="C1248" s="2" t="s">
        <v>22</v>
      </c>
      <c r="D1248" s="3" t="s">
        <v>34</v>
      </c>
      <c r="E1248" s="2" t="s">
        <v>35</v>
      </c>
      <c r="F1248" s="2" t="s">
        <v>36</v>
      </c>
      <c r="G1248" s="2" t="s">
        <v>26</v>
      </c>
      <c r="H1248" s="2" t="s">
        <v>19</v>
      </c>
      <c r="I1248" s="2" t="s">
        <v>37</v>
      </c>
      <c r="J1248" s="2" t="s">
        <v>20</v>
      </c>
      <c r="K1248" s="2" t="s">
        <v>38</v>
      </c>
      <c r="L1248" s="3" t="s">
        <v>39</v>
      </c>
      <c r="M1248" s="2" t="s">
        <v>40</v>
      </c>
    </row>
    <row r="1249" customFormat="false" ht="13.5" hidden="false" customHeight="true" outlineLevel="0" collapsed="false">
      <c r="A1249" s="2" t="s">
        <v>4777</v>
      </c>
      <c r="B1249" s="8" t="s">
        <v>4778</v>
      </c>
      <c r="C1249" s="2" t="s">
        <v>32</v>
      </c>
      <c r="D1249" s="3" t="s">
        <v>43</v>
      </c>
      <c r="E1249" s="2" t="s">
        <v>35</v>
      </c>
      <c r="F1249" s="2" t="s">
        <v>44</v>
      </c>
      <c r="G1249" s="2" t="s">
        <v>26</v>
      </c>
      <c r="H1249" s="2" t="s">
        <v>19</v>
      </c>
      <c r="I1249" s="2"/>
      <c r="J1249" s="2" t="s">
        <v>20</v>
      </c>
      <c r="K1249" s="2"/>
      <c r="L1249" s="2"/>
      <c r="M1249" s="2" t="s">
        <v>45</v>
      </c>
    </row>
    <row r="1250" customFormat="false" ht="13.5" hidden="false" customHeight="true" outlineLevel="0" collapsed="false">
      <c r="A1250" s="2" t="s">
        <v>4779</v>
      </c>
      <c r="B1250" s="8" t="s">
        <v>4780</v>
      </c>
      <c r="C1250" s="2" t="s">
        <v>41</v>
      </c>
      <c r="D1250" s="2" t="s">
        <v>304</v>
      </c>
      <c r="E1250" s="2" t="s">
        <v>55</v>
      </c>
      <c r="F1250" s="2" t="s">
        <v>305</v>
      </c>
      <c r="G1250" s="2" t="s">
        <v>26</v>
      </c>
      <c r="H1250" s="2" t="s">
        <v>27</v>
      </c>
      <c r="I1250" s="2" t="s">
        <v>3429</v>
      </c>
      <c r="J1250" s="2" t="s">
        <v>20</v>
      </c>
      <c r="K1250" s="2" t="s">
        <v>29</v>
      </c>
      <c r="L1250" s="2" t="s">
        <v>51</v>
      </c>
      <c r="M1250" s="2"/>
    </row>
    <row r="1251" customFormat="false" ht="13.5" hidden="false" customHeight="true" outlineLevel="0" collapsed="false">
      <c r="A1251" s="2" t="s">
        <v>4781</v>
      </c>
      <c r="B1251" s="8" t="s">
        <v>4782</v>
      </c>
      <c r="C1251" s="2" t="s">
        <v>46</v>
      </c>
      <c r="D1251" s="3" t="s">
        <v>464</v>
      </c>
      <c r="E1251" s="2" t="s">
        <v>55</v>
      </c>
      <c r="F1251" s="2" t="s">
        <v>310</v>
      </c>
      <c r="G1251" s="2" t="s">
        <v>26</v>
      </c>
      <c r="H1251" s="2" t="s">
        <v>27</v>
      </c>
      <c r="I1251" s="2" t="s">
        <v>465</v>
      </c>
      <c r="J1251" s="11" t="s">
        <v>20</v>
      </c>
      <c r="K1251" s="2" t="s">
        <v>29</v>
      </c>
      <c r="L1251" s="3" t="s">
        <v>335</v>
      </c>
      <c r="M1251" s="4" t="s">
        <v>31</v>
      </c>
    </row>
    <row r="1252" customFormat="false" ht="13.5" hidden="false" customHeight="true" outlineLevel="0" collapsed="false">
      <c r="A1252" s="2" t="s">
        <v>4783</v>
      </c>
      <c r="B1252" s="8" t="s">
        <v>4784</v>
      </c>
      <c r="C1252" s="2" t="s">
        <v>52</v>
      </c>
      <c r="D1252" s="2" t="s">
        <v>4785</v>
      </c>
      <c r="E1252" s="2" t="s">
        <v>55</v>
      </c>
      <c r="F1252" s="2" t="s">
        <v>4786</v>
      </c>
      <c r="G1252" s="2" t="s">
        <v>26</v>
      </c>
      <c r="H1252" s="2" t="s">
        <v>19</v>
      </c>
      <c r="I1252" s="2" t="s">
        <v>3758</v>
      </c>
      <c r="J1252" s="11" t="s">
        <v>20</v>
      </c>
      <c r="K1252" s="2" t="s">
        <v>29</v>
      </c>
      <c r="L1252" s="3" t="s">
        <v>4787</v>
      </c>
      <c r="M1252" s="4" t="s">
        <v>31</v>
      </c>
    </row>
    <row r="1253" customFormat="false" ht="13.5" hidden="false" customHeight="true" outlineLevel="0" collapsed="false">
      <c r="A1253" s="2" t="s">
        <v>4788</v>
      </c>
      <c r="B1253" s="8" t="s">
        <v>4789</v>
      </c>
      <c r="C1253" s="2" t="s">
        <v>59</v>
      </c>
      <c r="D1253" s="2" t="s">
        <v>4790</v>
      </c>
      <c r="E1253" s="2" t="s">
        <v>55</v>
      </c>
      <c r="F1253" s="2" t="s">
        <v>4786</v>
      </c>
      <c r="G1253" s="2" t="s">
        <v>26</v>
      </c>
      <c r="H1253" s="2" t="s">
        <v>19</v>
      </c>
      <c r="I1253" s="2" t="s">
        <v>3763</v>
      </c>
      <c r="J1253" s="11" t="s">
        <v>20</v>
      </c>
      <c r="K1253" s="2" t="s">
        <v>1498</v>
      </c>
      <c r="L1253" s="3" t="s">
        <v>3764</v>
      </c>
      <c r="M1253" s="4" t="s">
        <v>31</v>
      </c>
    </row>
    <row r="1254" customFormat="false" ht="13.5" hidden="false" customHeight="true" outlineLevel="0" collapsed="false">
      <c r="A1254" s="2" t="s">
        <v>4791</v>
      </c>
      <c r="B1254" s="8" t="s">
        <v>4792</v>
      </c>
      <c r="C1254" s="2" t="s">
        <v>63</v>
      </c>
      <c r="D1254" s="2" t="s">
        <v>4793</v>
      </c>
      <c r="E1254" s="2" t="s">
        <v>55</v>
      </c>
      <c r="F1254" s="2" t="s">
        <v>4786</v>
      </c>
      <c r="G1254" s="2" t="s">
        <v>26</v>
      </c>
      <c r="H1254" s="2" t="s">
        <v>19</v>
      </c>
      <c r="I1254" s="2" t="s">
        <v>3768</v>
      </c>
      <c r="J1254" s="11" t="s">
        <v>20</v>
      </c>
      <c r="K1254" s="2" t="s">
        <v>1498</v>
      </c>
      <c r="L1254" s="3" t="s">
        <v>3769</v>
      </c>
      <c r="M1254" s="4" t="s">
        <v>31</v>
      </c>
    </row>
    <row r="1255" customFormat="false" ht="13.5" hidden="false" customHeight="true" outlineLevel="0" collapsed="false">
      <c r="A1255" s="2" t="s">
        <v>4794</v>
      </c>
      <c r="B1255" s="8" t="s">
        <v>4795</v>
      </c>
      <c r="C1255" s="2" t="s">
        <v>68</v>
      </c>
      <c r="D1255" s="2" t="s">
        <v>4796</v>
      </c>
      <c r="E1255" s="2" t="s">
        <v>55</v>
      </c>
      <c r="F1255" s="2" t="s">
        <v>4786</v>
      </c>
      <c r="G1255" s="2" t="s">
        <v>26</v>
      </c>
      <c r="H1255" s="2" t="s">
        <v>19</v>
      </c>
      <c r="I1255" s="2" t="s">
        <v>3773</v>
      </c>
      <c r="J1255" s="11" t="s">
        <v>20</v>
      </c>
      <c r="K1255" s="2" t="s">
        <v>1498</v>
      </c>
      <c r="L1255" s="3" t="s">
        <v>3764</v>
      </c>
      <c r="M1255" s="4" t="s">
        <v>31</v>
      </c>
    </row>
    <row r="1256" customFormat="false" ht="13.5" hidden="false" customHeight="true" outlineLevel="0" collapsed="false">
      <c r="A1256" s="2" t="s">
        <v>4797</v>
      </c>
      <c r="B1256" s="8" t="s">
        <v>4798</v>
      </c>
      <c r="C1256" s="2" t="s">
        <v>73</v>
      </c>
      <c r="D1256" s="2" t="s">
        <v>4799</v>
      </c>
      <c r="E1256" s="2" t="s">
        <v>55</v>
      </c>
      <c r="F1256" s="2" t="s">
        <v>4786</v>
      </c>
      <c r="G1256" s="2" t="s">
        <v>26</v>
      </c>
      <c r="H1256" s="2" t="s">
        <v>19</v>
      </c>
      <c r="I1256" s="2" t="s">
        <v>3777</v>
      </c>
      <c r="J1256" s="11" t="s">
        <v>20</v>
      </c>
      <c r="K1256" s="2" t="s">
        <v>1498</v>
      </c>
      <c r="L1256" s="3" t="s">
        <v>3764</v>
      </c>
      <c r="M1256" s="4" t="s">
        <v>31</v>
      </c>
    </row>
    <row r="1257" customFormat="false" ht="13.5" hidden="false" customHeight="true" outlineLevel="0" collapsed="false">
      <c r="A1257" s="2" t="s">
        <v>4800</v>
      </c>
      <c r="B1257" s="8" t="s">
        <v>4801</v>
      </c>
      <c r="C1257" s="2" t="s">
        <v>78</v>
      </c>
      <c r="D1257" s="2" t="s">
        <v>4802</v>
      </c>
      <c r="E1257" s="2" t="s">
        <v>55</v>
      </c>
      <c r="F1257" s="2" t="s">
        <v>4786</v>
      </c>
      <c r="G1257" s="2" t="s">
        <v>26</v>
      </c>
      <c r="H1257" s="2" t="s">
        <v>19</v>
      </c>
      <c r="I1257" s="2" t="s">
        <v>3781</v>
      </c>
      <c r="J1257" s="11" t="s">
        <v>20</v>
      </c>
      <c r="K1257" s="2" t="s">
        <v>1498</v>
      </c>
      <c r="L1257" s="3" t="s">
        <v>3769</v>
      </c>
      <c r="M1257" s="4" t="s">
        <v>31</v>
      </c>
    </row>
    <row r="1258" customFormat="false" ht="13.5" hidden="false" customHeight="true" outlineLevel="0" collapsed="false">
      <c r="A1258" s="2" t="s">
        <v>4803</v>
      </c>
      <c r="B1258" s="8" t="s">
        <v>4804</v>
      </c>
      <c r="C1258" s="2" t="s">
        <v>82</v>
      </c>
      <c r="D1258" s="2" t="s">
        <v>4805</v>
      </c>
      <c r="E1258" s="2" t="s">
        <v>55</v>
      </c>
      <c r="F1258" s="2" t="s">
        <v>4786</v>
      </c>
      <c r="G1258" s="2" t="s">
        <v>26</v>
      </c>
      <c r="H1258" s="2" t="s">
        <v>19</v>
      </c>
      <c r="I1258" s="2" t="s">
        <v>3785</v>
      </c>
      <c r="J1258" s="11" t="s">
        <v>20</v>
      </c>
      <c r="K1258" s="2" t="s">
        <v>1498</v>
      </c>
      <c r="L1258" s="3" t="s">
        <v>3764</v>
      </c>
      <c r="M1258" s="4" t="s">
        <v>31</v>
      </c>
    </row>
    <row r="1259" customFormat="false" ht="13.5" hidden="false" customHeight="true" outlineLevel="0" collapsed="false">
      <c r="A1259" s="2" t="s">
        <v>4806</v>
      </c>
      <c r="B1259" s="8" t="s">
        <v>4807</v>
      </c>
      <c r="C1259" s="2" t="s">
        <v>86</v>
      </c>
      <c r="D1259" s="2" t="s">
        <v>4808</v>
      </c>
      <c r="E1259" s="2" t="s">
        <v>55</v>
      </c>
      <c r="F1259" s="2" t="s">
        <v>4786</v>
      </c>
      <c r="G1259" s="2" t="s">
        <v>26</v>
      </c>
      <c r="H1259" s="2" t="s">
        <v>19</v>
      </c>
      <c r="I1259" s="2" t="s">
        <v>3758</v>
      </c>
      <c r="J1259" s="11" t="s">
        <v>20</v>
      </c>
      <c r="K1259" s="2" t="s">
        <v>29</v>
      </c>
      <c r="L1259" s="3" t="s">
        <v>4787</v>
      </c>
      <c r="M1259" s="4" t="s">
        <v>31</v>
      </c>
    </row>
    <row r="1260" customFormat="false" ht="13.5" hidden="false" customHeight="true" outlineLevel="0" collapsed="false">
      <c r="A1260" s="2" t="s">
        <v>4809</v>
      </c>
      <c r="B1260" s="8" t="s">
        <v>4810</v>
      </c>
      <c r="C1260" s="2" t="s">
        <v>91</v>
      </c>
      <c r="D1260" s="2" t="s">
        <v>4811</v>
      </c>
      <c r="E1260" s="2" t="s">
        <v>55</v>
      </c>
      <c r="F1260" s="2" t="s">
        <v>4786</v>
      </c>
      <c r="G1260" s="2" t="s">
        <v>26</v>
      </c>
      <c r="H1260" s="2" t="s">
        <v>19</v>
      </c>
      <c r="I1260" s="2" t="s">
        <v>3758</v>
      </c>
      <c r="J1260" s="11" t="s">
        <v>20</v>
      </c>
      <c r="K1260" s="2" t="s">
        <v>29</v>
      </c>
      <c r="L1260" s="3" t="s">
        <v>4787</v>
      </c>
      <c r="M1260" s="4" t="s">
        <v>31</v>
      </c>
    </row>
    <row r="1261" customFormat="false" ht="13.5" hidden="false" customHeight="true" outlineLevel="0" collapsed="false">
      <c r="A1261" s="2" t="s">
        <v>4812</v>
      </c>
      <c r="B1261" s="8" t="s">
        <v>4813</v>
      </c>
      <c r="C1261" s="2" t="s">
        <v>95</v>
      </c>
      <c r="D1261" s="2" t="s">
        <v>4814</v>
      </c>
      <c r="E1261" s="2" t="s">
        <v>55</v>
      </c>
      <c r="F1261" s="2" t="s">
        <v>4786</v>
      </c>
      <c r="G1261" s="2" t="s">
        <v>26</v>
      </c>
      <c r="H1261" s="2" t="s">
        <v>19</v>
      </c>
      <c r="I1261" s="2" t="s">
        <v>3795</v>
      </c>
      <c r="J1261" s="11" t="s">
        <v>20</v>
      </c>
      <c r="K1261" s="2" t="s">
        <v>1498</v>
      </c>
      <c r="L1261" s="3" t="s">
        <v>3769</v>
      </c>
      <c r="M1261" s="4" t="s">
        <v>31</v>
      </c>
    </row>
    <row r="1262" customFormat="false" ht="13.5" hidden="false" customHeight="true" outlineLevel="0" collapsed="false">
      <c r="A1262" s="2" t="s">
        <v>4815</v>
      </c>
      <c r="B1262" s="8" t="s">
        <v>4816</v>
      </c>
      <c r="C1262" s="2" t="s">
        <v>100</v>
      </c>
      <c r="D1262" s="2" t="s">
        <v>4817</v>
      </c>
      <c r="E1262" s="2" t="s">
        <v>55</v>
      </c>
      <c r="F1262" s="2" t="s">
        <v>4786</v>
      </c>
      <c r="G1262" s="2" t="s">
        <v>26</v>
      </c>
      <c r="H1262" s="2" t="s">
        <v>19</v>
      </c>
      <c r="I1262" s="2" t="s">
        <v>3799</v>
      </c>
      <c r="J1262" s="11" t="s">
        <v>20</v>
      </c>
      <c r="K1262" s="2" t="s">
        <v>1498</v>
      </c>
      <c r="L1262" s="3" t="s">
        <v>3769</v>
      </c>
      <c r="M1262" s="4" t="s">
        <v>31</v>
      </c>
    </row>
    <row r="1263" customFormat="false" ht="13.5" hidden="false" customHeight="true" outlineLevel="0" collapsed="false">
      <c r="A1263" s="2" t="s">
        <v>4818</v>
      </c>
      <c r="B1263" s="8" t="s">
        <v>4819</v>
      </c>
      <c r="C1263" s="2" t="s">
        <v>104</v>
      </c>
      <c r="D1263" s="2" t="s">
        <v>4820</v>
      </c>
      <c r="E1263" s="2" t="s">
        <v>55</v>
      </c>
      <c r="F1263" s="2" t="s">
        <v>4786</v>
      </c>
      <c r="G1263" s="2" t="s">
        <v>26</v>
      </c>
      <c r="H1263" s="2" t="s">
        <v>19</v>
      </c>
      <c r="I1263" s="2" t="s">
        <v>3803</v>
      </c>
      <c r="J1263" s="11" t="s">
        <v>20</v>
      </c>
      <c r="K1263" s="2" t="s">
        <v>1498</v>
      </c>
      <c r="L1263" s="3" t="s">
        <v>3804</v>
      </c>
      <c r="M1263" s="4" t="s">
        <v>31</v>
      </c>
    </row>
    <row r="1264" customFormat="false" ht="13.5" hidden="false" customHeight="true" outlineLevel="0" collapsed="false">
      <c r="A1264" s="2" t="s">
        <v>4821</v>
      </c>
      <c r="B1264" s="8" t="s">
        <v>4822</v>
      </c>
      <c r="C1264" s="2" t="s">
        <v>108</v>
      </c>
      <c r="D1264" s="2" t="s">
        <v>4823</v>
      </c>
      <c r="E1264" s="2" t="s">
        <v>55</v>
      </c>
      <c r="F1264" s="2" t="s">
        <v>4786</v>
      </c>
      <c r="G1264" s="2" t="s">
        <v>26</v>
      </c>
      <c r="H1264" s="2" t="s">
        <v>19</v>
      </c>
      <c r="I1264" s="2" t="s">
        <v>913</v>
      </c>
      <c r="J1264" s="11" t="s">
        <v>20</v>
      </c>
      <c r="K1264" s="2" t="s">
        <v>1498</v>
      </c>
      <c r="L1264" s="3" t="s">
        <v>3769</v>
      </c>
      <c r="M1264" s="4" t="s">
        <v>31</v>
      </c>
    </row>
    <row r="1265" customFormat="false" ht="13.5" hidden="false" customHeight="true" outlineLevel="0" collapsed="false">
      <c r="A1265" s="2" t="s">
        <v>4824</v>
      </c>
      <c r="B1265" s="8" t="s">
        <v>4825</v>
      </c>
      <c r="C1265" s="2" t="s">
        <v>112</v>
      </c>
      <c r="D1265" s="2" t="s">
        <v>4826</v>
      </c>
      <c r="E1265" s="2" t="s">
        <v>55</v>
      </c>
      <c r="F1265" s="2" t="s">
        <v>4786</v>
      </c>
      <c r="G1265" s="2" t="s">
        <v>26</v>
      </c>
      <c r="H1265" s="2" t="s">
        <v>19</v>
      </c>
      <c r="I1265" s="2" t="s">
        <v>3811</v>
      </c>
      <c r="J1265" s="11" t="s">
        <v>20</v>
      </c>
      <c r="K1265" s="2" t="s">
        <v>1498</v>
      </c>
      <c r="L1265" s="3" t="s">
        <v>3764</v>
      </c>
      <c r="M1265" s="4" t="s">
        <v>31</v>
      </c>
    </row>
    <row r="1266" customFormat="false" ht="13.5" hidden="false" customHeight="true" outlineLevel="0" collapsed="false">
      <c r="A1266" s="2" t="s">
        <v>4827</v>
      </c>
      <c r="B1266" s="8" t="s">
        <v>4828</v>
      </c>
      <c r="C1266" s="2" t="s">
        <v>116</v>
      </c>
      <c r="D1266" s="2" t="s">
        <v>4829</v>
      </c>
      <c r="E1266" s="2" t="s">
        <v>55</v>
      </c>
      <c r="F1266" s="2" t="s">
        <v>4786</v>
      </c>
      <c r="G1266" s="2" t="s">
        <v>26</v>
      </c>
      <c r="H1266" s="2" t="s">
        <v>19</v>
      </c>
      <c r="I1266" s="2" t="s">
        <v>3815</v>
      </c>
      <c r="J1266" s="11" t="s">
        <v>20</v>
      </c>
      <c r="K1266" s="2" t="s">
        <v>1498</v>
      </c>
      <c r="L1266" s="3" t="s">
        <v>3804</v>
      </c>
      <c r="M1266" s="4" t="s">
        <v>31</v>
      </c>
    </row>
    <row r="1267" customFormat="false" ht="13.5" hidden="false" customHeight="true" outlineLevel="0" collapsed="false">
      <c r="A1267" s="2" t="s">
        <v>4830</v>
      </c>
      <c r="B1267" s="3" t="s">
        <v>4831</v>
      </c>
      <c r="C1267" s="2" t="s">
        <v>13</v>
      </c>
      <c r="D1267" s="2" t="s">
        <v>3412</v>
      </c>
      <c r="E1267" s="2" t="s">
        <v>16</v>
      </c>
      <c r="F1267" s="2" t="s">
        <v>25</v>
      </c>
      <c r="G1267" s="2" t="s">
        <v>26</v>
      </c>
      <c r="H1267" s="2" t="s">
        <v>27</v>
      </c>
      <c r="I1267" s="2" t="s">
        <v>898</v>
      </c>
      <c r="J1267" s="2" t="s">
        <v>20</v>
      </c>
      <c r="K1267" s="2" t="s">
        <v>29</v>
      </c>
      <c r="L1267" s="3" t="s">
        <v>30</v>
      </c>
      <c r="M1267" s="2" t="s">
        <v>31</v>
      </c>
    </row>
    <row r="1268" customFormat="false" ht="13.5" hidden="false" customHeight="true" outlineLevel="0" collapsed="false">
      <c r="A1268" s="2" t="s">
        <v>4832</v>
      </c>
      <c r="B1268" s="3" t="s">
        <v>4833</v>
      </c>
      <c r="C1268" s="2" t="s">
        <v>22</v>
      </c>
      <c r="D1268" s="3" t="s">
        <v>34</v>
      </c>
      <c r="E1268" s="2" t="s">
        <v>35</v>
      </c>
      <c r="F1268" s="2" t="s">
        <v>36</v>
      </c>
      <c r="G1268" s="2" t="s">
        <v>26</v>
      </c>
      <c r="H1268" s="2" t="s">
        <v>19</v>
      </c>
      <c r="I1268" s="2" t="s">
        <v>37</v>
      </c>
      <c r="J1268" s="2" t="s">
        <v>20</v>
      </c>
      <c r="K1268" s="2" t="s">
        <v>38</v>
      </c>
      <c r="L1268" s="3" t="s">
        <v>39</v>
      </c>
      <c r="M1268" s="2" t="s">
        <v>40</v>
      </c>
    </row>
    <row r="1269" customFormat="false" ht="13.5" hidden="false" customHeight="true" outlineLevel="0" collapsed="false">
      <c r="A1269" s="2" t="s">
        <v>4834</v>
      </c>
      <c r="B1269" s="3" t="s">
        <v>4835</v>
      </c>
      <c r="C1269" s="2" t="s">
        <v>32</v>
      </c>
      <c r="D1269" s="3" t="s">
        <v>43</v>
      </c>
      <c r="E1269" s="2" t="s">
        <v>35</v>
      </c>
      <c r="F1269" s="2" t="s">
        <v>44</v>
      </c>
      <c r="G1269" s="2" t="s">
        <v>26</v>
      </c>
      <c r="H1269" s="2" t="s">
        <v>19</v>
      </c>
      <c r="I1269" s="2"/>
      <c r="J1269" s="2" t="s">
        <v>20</v>
      </c>
      <c r="K1269" s="2"/>
      <c r="L1269" s="2"/>
      <c r="M1269" s="2" t="s">
        <v>45</v>
      </c>
    </row>
    <row r="1270" customFormat="false" ht="13.5" hidden="false" customHeight="true" outlineLevel="0" collapsed="false">
      <c r="A1270" s="2" t="s">
        <v>4836</v>
      </c>
      <c r="B1270" s="3" t="s">
        <v>4837</v>
      </c>
      <c r="C1270" s="2" t="s">
        <v>41</v>
      </c>
      <c r="D1270" s="3" t="s">
        <v>4838</v>
      </c>
      <c r="E1270" s="2" t="s">
        <v>55</v>
      </c>
      <c r="F1270" s="2" t="s">
        <v>4839</v>
      </c>
      <c r="G1270" s="2" t="s">
        <v>26</v>
      </c>
      <c r="H1270" s="2" t="s">
        <v>27</v>
      </c>
      <c r="I1270" s="2"/>
      <c r="J1270" s="2" t="s">
        <v>20</v>
      </c>
      <c r="K1270" s="2" t="s">
        <v>29</v>
      </c>
      <c r="L1270" s="18" t="s">
        <v>4840</v>
      </c>
      <c r="M1270" s="4" t="s">
        <v>31</v>
      </c>
    </row>
    <row r="1271" customFormat="false" ht="13.5" hidden="false" customHeight="true" outlineLevel="0" collapsed="false">
      <c r="A1271" s="2" t="s">
        <v>4841</v>
      </c>
      <c r="B1271" s="3" t="s">
        <v>4842</v>
      </c>
      <c r="C1271" s="2" t="s">
        <v>13</v>
      </c>
      <c r="D1271" s="2" t="s">
        <v>3412</v>
      </c>
      <c r="E1271" s="2" t="s">
        <v>16</v>
      </c>
      <c r="F1271" s="2" t="s">
        <v>25</v>
      </c>
      <c r="G1271" s="2" t="s">
        <v>26</v>
      </c>
      <c r="H1271" s="2" t="s">
        <v>27</v>
      </c>
      <c r="I1271" s="2" t="s">
        <v>898</v>
      </c>
      <c r="J1271" s="2" t="s">
        <v>20</v>
      </c>
      <c r="K1271" s="2" t="s">
        <v>29</v>
      </c>
      <c r="L1271" s="3" t="s">
        <v>30</v>
      </c>
      <c r="M1271" s="2" t="s">
        <v>31</v>
      </c>
    </row>
    <row r="1272" customFormat="false" ht="13.5" hidden="false" customHeight="true" outlineLevel="0" collapsed="false">
      <c r="A1272" s="2" t="s">
        <v>4843</v>
      </c>
      <c r="B1272" s="3" t="s">
        <v>4844</v>
      </c>
      <c r="C1272" s="2" t="s">
        <v>22</v>
      </c>
      <c r="D1272" s="3" t="s">
        <v>34</v>
      </c>
      <c r="E1272" s="2" t="s">
        <v>35</v>
      </c>
      <c r="F1272" s="2" t="s">
        <v>36</v>
      </c>
      <c r="G1272" s="2" t="s">
        <v>26</v>
      </c>
      <c r="H1272" s="2" t="s">
        <v>19</v>
      </c>
      <c r="I1272" s="2" t="s">
        <v>37</v>
      </c>
      <c r="J1272" s="2" t="s">
        <v>20</v>
      </c>
      <c r="K1272" s="2" t="s">
        <v>38</v>
      </c>
      <c r="L1272" s="3" t="s">
        <v>39</v>
      </c>
      <c r="M1272" s="2" t="s">
        <v>40</v>
      </c>
    </row>
    <row r="1273" customFormat="false" ht="13.5" hidden="false" customHeight="true" outlineLevel="0" collapsed="false">
      <c r="A1273" s="2" t="s">
        <v>4845</v>
      </c>
      <c r="B1273" s="3" t="s">
        <v>4846</v>
      </c>
      <c r="C1273" s="2" t="s">
        <v>32</v>
      </c>
      <c r="D1273" s="3" t="s">
        <v>43</v>
      </c>
      <c r="E1273" s="2" t="s">
        <v>35</v>
      </c>
      <c r="F1273" s="2" t="s">
        <v>44</v>
      </c>
      <c r="G1273" s="2" t="s">
        <v>26</v>
      </c>
      <c r="H1273" s="2" t="s">
        <v>19</v>
      </c>
      <c r="I1273" s="2"/>
      <c r="J1273" s="2" t="s">
        <v>20</v>
      </c>
      <c r="K1273" s="2"/>
      <c r="L1273" s="2"/>
      <c r="M1273" s="2" t="s">
        <v>45</v>
      </c>
    </row>
    <row r="1274" customFormat="false" ht="13.5" hidden="false" customHeight="true" outlineLevel="0" collapsed="false">
      <c r="A1274" s="2" t="s">
        <v>4847</v>
      </c>
      <c r="B1274" s="3" t="s">
        <v>4848</v>
      </c>
      <c r="C1274" s="2" t="s">
        <v>41</v>
      </c>
      <c r="D1274" s="3" t="s">
        <v>4849</v>
      </c>
      <c r="E1274" s="2" t="s">
        <v>55</v>
      </c>
      <c r="F1274" s="2" t="s">
        <v>4850</v>
      </c>
      <c r="G1274" s="2" t="s">
        <v>26</v>
      </c>
      <c r="H1274" s="2" t="s">
        <v>19</v>
      </c>
      <c r="I1274" s="2"/>
      <c r="J1274" s="2" t="s">
        <v>20</v>
      </c>
      <c r="K1274" s="2" t="s">
        <v>29</v>
      </c>
      <c r="L1274" s="2" t="s">
        <v>51</v>
      </c>
      <c r="M1274" s="4" t="s">
        <v>31</v>
      </c>
    </row>
    <row r="1275" customFormat="false" ht="13.5" hidden="false" customHeight="true" outlineLevel="0" collapsed="false">
      <c r="A1275" s="2" t="s">
        <v>4851</v>
      </c>
      <c r="B1275" s="3" t="s">
        <v>4852</v>
      </c>
      <c r="C1275" s="2" t="s">
        <v>46</v>
      </c>
      <c r="D1275" s="3" t="s">
        <v>4853</v>
      </c>
      <c r="E1275" s="2" t="s">
        <v>55</v>
      </c>
      <c r="F1275" s="2" t="s">
        <v>4850</v>
      </c>
      <c r="G1275" s="2" t="s">
        <v>26</v>
      </c>
      <c r="H1275" s="2" t="s">
        <v>19</v>
      </c>
      <c r="I1275" s="2"/>
      <c r="J1275" s="2" t="s">
        <v>20</v>
      </c>
      <c r="K1275" s="2" t="s">
        <v>38</v>
      </c>
      <c r="L1275" s="3" t="s">
        <v>39</v>
      </c>
      <c r="M1275" s="4" t="s">
        <v>31</v>
      </c>
    </row>
    <row r="1276" customFormat="false" ht="13.5" hidden="false" customHeight="true" outlineLevel="0" collapsed="false">
      <c r="A1276" s="2" t="s">
        <v>4854</v>
      </c>
      <c r="B1276" s="3" t="s">
        <v>4855</v>
      </c>
      <c r="C1276" s="2" t="s">
        <v>52</v>
      </c>
      <c r="D1276" s="3" t="s">
        <v>4856</v>
      </c>
      <c r="E1276" s="2" t="s">
        <v>55</v>
      </c>
      <c r="F1276" s="2" t="s">
        <v>4850</v>
      </c>
      <c r="G1276" s="2" t="s">
        <v>26</v>
      </c>
      <c r="H1276" s="2" t="s">
        <v>19</v>
      </c>
      <c r="I1276" s="2"/>
      <c r="J1276" s="2" t="s">
        <v>20</v>
      </c>
      <c r="K1276" s="2" t="s">
        <v>38</v>
      </c>
      <c r="L1276" s="3" t="s">
        <v>39</v>
      </c>
      <c r="M1276" s="4" t="s">
        <v>31</v>
      </c>
    </row>
    <row r="1277" customFormat="false" ht="13.5" hidden="false" customHeight="true" outlineLevel="0" collapsed="false">
      <c r="A1277" s="2" t="s">
        <v>4857</v>
      </c>
      <c r="B1277" s="3" t="s">
        <v>4858</v>
      </c>
      <c r="C1277" s="2" t="s">
        <v>59</v>
      </c>
      <c r="D1277" s="3" t="s">
        <v>4859</v>
      </c>
      <c r="E1277" s="2" t="s">
        <v>55</v>
      </c>
      <c r="F1277" s="2" t="s">
        <v>4850</v>
      </c>
      <c r="G1277" s="2" t="s">
        <v>26</v>
      </c>
      <c r="H1277" s="2" t="s">
        <v>19</v>
      </c>
      <c r="I1277" s="2"/>
      <c r="J1277" s="2" t="s">
        <v>20</v>
      </c>
      <c r="K1277" s="2" t="s">
        <v>38</v>
      </c>
      <c r="L1277" s="3" t="s">
        <v>39</v>
      </c>
      <c r="M1277" s="4" t="s">
        <v>31</v>
      </c>
    </row>
    <row r="1278" customFormat="false" ht="13.5" hidden="false" customHeight="true" outlineLevel="0" collapsed="false">
      <c r="A1278" s="2" t="s">
        <v>4860</v>
      </c>
      <c r="B1278" s="3" t="s">
        <v>4861</v>
      </c>
      <c r="C1278" s="2" t="s">
        <v>13</v>
      </c>
      <c r="D1278" s="2" t="s">
        <v>3412</v>
      </c>
      <c r="E1278" s="2" t="s">
        <v>16</v>
      </c>
      <c r="F1278" s="2" t="s">
        <v>25</v>
      </c>
      <c r="G1278" s="2" t="s">
        <v>26</v>
      </c>
      <c r="H1278" s="2" t="s">
        <v>27</v>
      </c>
      <c r="I1278" s="2" t="s">
        <v>898</v>
      </c>
      <c r="J1278" s="2" t="s">
        <v>20</v>
      </c>
      <c r="K1278" s="2" t="s">
        <v>29</v>
      </c>
      <c r="L1278" s="3" t="s">
        <v>30</v>
      </c>
      <c r="M1278" s="2" t="s">
        <v>31</v>
      </c>
    </row>
    <row r="1279" customFormat="false" ht="13.5" hidden="false" customHeight="true" outlineLevel="0" collapsed="false">
      <c r="A1279" s="2" t="s">
        <v>4862</v>
      </c>
      <c r="B1279" s="3" t="s">
        <v>4863</v>
      </c>
      <c r="C1279" s="2" t="s">
        <v>22</v>
      </c>
      <c r="D1279" s="3" t="s">
        <v>34</v>
      </c>
      <c r="E1279" s="2" t="s">
        <v>35</v>
      </c>
      <c r="F1279" s="2" t="s">
        <v>36</v>
      </c>
      <c r="G1279" s="2" t="s">
        <v>26</v>
      </c>
      <c r="H1279" s="2" t="s">
        <v>19</v>
      </c>
      <c r="I1279" s="2" t="s">
        <v>37</v>
      </c>
      <c r="J1279" s="2" t="s">
        <v>20</v>
      </c>
      <c r="K1279" s="2" t="s">
        <v>38</v>
      </c>
      <c r="L1279" s="3" t="s">
        <v>39</v>
      </c>
      <c r="M1279" s="2" t="s">
        <v>40</v>
      </c>
    </row>
    <row r="1280" customFormat="false" ht="13.5" hidden="false" customHeight="true" outlineLevel="0" collapsed="false">
      <c r="A1280" s="2" t="s">
        <v>4864</v>
      </c>
      <c r="B1280" s="3" t="s">
        <v>4865</v>
      </c>
      <c r="C1280" s="2" t="s">
        <v>32</v>
      </c>
      <c r="D1280" s="3" t="s">
        <v>43</v>
      </c>
      <c r="E1280" s="2" t="s">
        <v>35</v>
      </c>
      <c r="F1280" s="2" t="s">
        <v>44</v>
      </c>
      <c r="G1280" s="2" t="s">
        <v>26</v>
      </c>
      <c r="H1280" s="2" t="s">
        <v>19</v>
      </c>
      <c r="I1280" s="2"/>
      <c r="J1280" s="2" t="s">
        <v>20</v>
      </c>
      <c r="K1280" s="2"/>
      <c r="L1280" s="2"/>
      <c r="M1280" s="2" t="s">
        <v>45</v>
      </c>
    </row>
    <row r="1281" customFormat="false" ht="13.5" hidden="false" customHeight="true" outlineLevel="0" collapsed="false">
      <c r="A1281" s="2" t="s">
        <v>4866</v>
      </c>
      <c r="B1281" s="3" t="s">
        <v>4867</v>
      </c>
      <c r="C1281" s="2" t="s">
        <v>41</v>
      </c>
      <c r="D1281" s="3" t="s">
        <v>1289</v>
      </c>
      <c r="E1281" s="2" t="s">
        <v>55</v>
      </c>
      <c r="F1281" s="2" t="s">
        <v>49</v>
      </c>
      <c r="G1281" s="2" t="s">
        <v>26</v>
      </c>
      <c r="H1281" s="2" t="s">
        <v>27</v>
      </c>
      <c r="I1281" s="2" t="s">
        <v>1290</v>
      </c>
      <c r="J1281" s="4" t="s">
        <v>20</v>
      </c>
      <c r="K1281" s="2" t="s">
        <v>29</v>
      </c>
      <c r="L1281" s="2" t="s">
        <v>51</v>
      </c>
      <c r="M1281" s="4" t="s">
        <v>31</v>
      </c>
    </row>
    <row r="1282" customFormat="false" ht="13.5" hidden="false" customHeight="true" outlineLevel="0" collapsed="false">
      <c r="A1282" s="2" t="s">
        <v>4868</v>
      </c>
      <c r="B1282" s="3" t="s">
        <v>4861</v>
      </c>
      <c r="C1282" s="2" t="s">
        <v>13</v>
      </c>
      <c r="D1282" s="3" t="s">
        <v>4869</v>
      </c>
      <c r="E1282" s="2" t="s">
        <v>55</v>
      </c>
      <c r="F1282" s="2" t="s">
        <v>4870</v>
      </c>
      <c r="G1282" s="2" t="s">
        <v>26</v>
      </c>
      <c r="H1282" s="2" t="s">
        <v>19</v>
      </c>
      <c r="I1282" s="2"/>
      <c r="J1282" s="11" t="s">
        <v>20</v>
      </c>
      <c r="K1282" s="2" t="s">
        <v>52</v>
      </c>
      <c r="L1282" s="3" t="s">
        <v>4871</v>
      </c>
      <c r="M1282" s="4" t="s">
        <v>31</v>
      </c>
    </row>
    <row r="1283" customFormat="false" ht="13.5" hidden="false" customHeight="true" outlineLevel="0" collapsed="false">
      <c r="A1283" s="2" t="s">
        <v>4872</v>
      </c>
      <c r="B1283" s="3" t="s">
        <v>4863</v>
      </c>
      <c r="C1283" s="2" t="s">
        <v>22</v>
      </c>
      <c r="D1283" s="3" t="s">
        <v>4873</v>
      </c>
      <c r="E1283" s="2" t="s">
        <v>55</v>
      </c>
      <c r="F1283" s="2" t="s">
        <v>4870</v>
      </c>
      <c r="G1283" s="2" t="s">
        <v>26</v>
      </c>
      <c r="H1283" s="2" t="s">
        <v>19</v>
      </c>
      <c r="I1283" s="2" t="s">
        <v>4874</v>
      </c>
      <c r="J1283" s="11" t="s">
        <v>20</v>
      </c>
      <c r="K1283" s="2" t="s">
        <v>52</v>
      </c>
      <c r="L1283" s="3" t="s">
        <v>4875</v>
      </c>
      <c r="M1283" s="4" t="s">
        <v>31</v>
      </c>
    </row>
    <row r="1284" customFormat="false" ht="13.5" hidden="false" customHeight="true" outlineLevel="0" collapsed="false">
      <c r="A1284" s="2" t="s">
        <v>4876</v>
      </c>
      <c r="B1284" s="3" t="s">
        <v>4865</v>
      </c>
      <c r="C1284" s="2" t="s">
        <v>32</v>
      </c>
      <c r="D1284" s="3" t="s">
        <v>4877</v>
      </c>
      <c r="E1284" s="2" t="s">
        <v>55</v>
      </c>
      <c r="F1284" s="2" t="s">
        <v>4870</v>
      </c>
      <c r="G1284" s="2" t="s">
        <v>26</v>
      </c>
      <c r="H1284" s="2" t="s">
        <v>19</v>
      </c>
      <c r="I1284" s="2" t="s">
        <v>4878</v>
      </c>
      <c r="J1284" s="11" t="s">
        <v>20</v>
      </c>
      <c r="K1284" s="2" t="s">
        <v>52</v>
      </c>
      <c r="L1284" s="3" t="s">
        <v>4875</v>
      </c>
      <c r="M1284" s="4" t="s">
        <v>31</v>
      </c>
    </row>
    <row r="1285" customFormat="false" ht="13.5" hidden="false" customHeight="true" outlineLevel="0" collapsed="false">
      <c r="A1285" s="2" t="s">
        <v>4879</v>
      </c>
      <c r="B1285" s="3" t="s">
        <v>4867</v>
      </c>
      <c r="C1285" s="2" t="s">
        <v>41</v>
      </c>
      <c r="D1285" s="3" t="s">
        <v>4880</v>
      </c>
      <c r="E1285" s="2" t="s">
        <v>55</v>
      </c>
      <c r="F1285" s="2" t="s">
        <v>4870</v>
      </c>
      <c r="G1285" s="12" t="s">
        <v>18</v>
      </c>
      <c r="H1285" s="2" t="s">
        <v>19</v>
      </c>
      <c r="I1285" s="2" t="s">
        <v>4881</v>
      </c>
      <c r="J1285" s="11" t="s">
        <v>20</v>
      </c>
      <c r="K1285" s="2" t="s">
        <v>29</v>
      </c>
      <c r="L1285" s="3" t="s">
        <v>4882</v>
      </c>
      <c r="M1285" s="4" t="s">
        <v>31</v>
      </c>
    </row>
    <row r="1286" customFormat="false" ht="13.5" hidden="false" customHeight="true" outlineLevel="0" collapsed="false">
      <c r="A1286" s="2" t="s">
        <v>4883</v>
      </c>
      <c r="B1286" s="3" t="s">
        <v>4884</v>
      </c>
      <c r="C1286" s="2" t="s">
        <v>46</v>
      </c>
      <c r="D1286" s="3" t="s">
        <v>4885</v>
      </c>
      <c r="E1286" s="2" t="s">
        <v>55</v>
      </c>
      <c r="F1286" s="2" t="s">
        <v>4870</v>
      </c>
      <c r="G1286" s="2" t="s">
        <v>26</v>
      </c>
      <c r="H1286" s="2" t="s">
        <v>19</v>
      </c>
      <c r="I1286" s="2" t="s">
        <v>4886</v>
      </c>
      <c r="J1286" s="11" t="s">
        <v>20</v>
      </c>
      <c r="K1286" s="2" t="s">
        <v>52</v>
      </c>
      <c r="L1286" s="3" t="s">
        <v>4875</v>
      </c>
      <c r="M1286" s="4" t="s">
        <v>31</v>
      </c>
    </row>
    <row r="1287" customFormat="false" ht="13.5" hidden="false" customHeight="true" outlineLevel="0" collapsed="false">
      <c r="A1287" s="2" t="s">
        <v>4887</v>
      </c>
      <c r="B1287" s="3" t="s">
        <v>4888</v>
      </c>
      <c r="C1287" s="2" t="s">
        <v>52</v>
      </c>
      <c r="D1287" s="3" t="s">
        <v>4889</v>
      </c>
      <c r="E1287" s="2" t="s">
        <v>55</v>
      </c>
      <c r="F1287" s="2" t="s">
        <v>4870</v>
      </c>
      <c r="G1287" s="2" t="s">
        <v>26</v>
      </c>
      <c r="H1287" s="2" t="s">
        <v>19</v>
      </c>
      <c r="I1287" s="2" t="s">
        <v>4890</v>
      </c>
      <c r="J1287" s="11" t="s">
        <v>20</v>
      </c>
      <c r="K1287" s="2" t="s">
        <v>52</v>
      </c>
      <c r="L1287" s="3" t="s">
        <v>4875</v>
      </c>
      <c r="M1287" s="4" t="s">
        <v>31</v>
      </c>
    </row>
    <row r="1288" customFormat="false" ht="13.5" hidden="false" customHeight="true" outlineLevel="0" collapsed="false">
      <c r="A1288" s="2" t="s">
        <v>4891</v>
      </c>
      <c r="B1288" s="3" t="s">
        <v>4892</v>
      </c>
      <c r="C1288" s="2" t="s">
        <v>59</v>
      </c>
      <c r="D1288" s="3" t="s">
        <v>4893</v>
      </c>
      <c r="E1288" s="2" t="s">
        <v>55</v>
      </c>
      <c r="F1288" s="2" t="s">
        <v>4870</v>
      </c>
      <c r="G1288" s="12" t="s">
        <v>18</v>
      </c>
      <c r="H1288" s="2" t="s">
        <v>19</v>
      </c>
      <c r="I1288" s="2" t="s">
        <v>4881</v>
      </c>
      <c r="J1288" s="11" t="s">
        <v>20</v>
      </c>
      <c r="K1288" s="2" t="s">
        <v>29</v>
      </c>
      <c r="L1288" s="3" t="s">
        <v>4882</v>
      </c>
      <c r="M1288" s="4" t="s">
        <v>31</v>
      </c>
    </row>
    <row r="1289" customFormat="false" ht="13.5" hidden="false" customHeight="true" outlineLevel="0" collapsed="false">
      <c r="A1289" s="2" t="s">
        <v>4894</v>
      </c>
      <c r="B1289" s="3" t="s">
        <v>4895</v>
      </c>
      <c r="C1289" s="2" t="s">
        <v>63</v>
      </c>
      <c r="D1289" s="3" t="s">
        <v>4896</v>
      </c>
      <c r="E1289" s="2" t="s">
        <v>55</v>
      </c>
      <c r="F1289" s="2" t="s">
        <v>4870</v>
      </c>
      <c r="G1289" s="2" t="s">
        <v>26</v>
      </c>
      <c r="H1289" s="2" t="s">
        <v>19</v>
      </c>
      <c r="I1289" s="2" t="s">
        <v>4897</v>
      </c>
      <c r="J1289" s="11" t="s">
        <v>20</v>
      </c>
      <c r="K1289" s="2" t="s">
        <v>52</v>
      </c>
      <c r="L1289" s="3" t="s">
        <v>4875</v>
      </c>
      <c r="M1289" s="4" t="s">
        <v>31</v>
      </c>
    </row>
    <row r="1290" customFormat="false" ht="13.5" hidden="false" customHeight="true" outlineLevel="0" collapsed="false">
      <c r="A1290" s="2" t="s">
        <v>4898</v>
      </c>
      <c r="B1290" s="3" t="s">
        <v>4899</v>
      </c>
      <c r="C1290" s="2" t="s">
        <v>13</v>
      </c>
      <c r="D1290" s="2" t="s">
        <v>3412</v>
      </c>
      <c r="E1290" s="2" t="s">
        <v>16</v>
      </c>
      <c r="F1290" s="2" t="s">
        <v>25</v>
      </c>
      <c r="G1290" s="2" t="s">
        <v>26</v>
      </c>
      <c r="H1290" s="2" t="s">
        <v>27</v>
      </c>
      <c r="I1290" s="2" t="s">
        <v>898</v>
      </c>
      <c r="J1290" s="2" t="s">
        <v>20</v>
      </c>
      <c r="K1290" s="2" t="s">
        <v>29</v>
      </c>
      <c r="L1290" s="3" t="s">
        <v>30</v>
      </c>
      <c r="M1290" s="2" t="s">
        <v>31</v>
      </c>
    </row>
    <row r="1291" customFormat="false" ht="13.5" hidden="false" customHeight="true" outlineLevel="0" collapsed="false">
      <c r="A1291" s="2" t="s">
        <v>4900</v>
      </c>
      <c r="B1291" s="3" t="s">
        <v>4901</v>
      </c>
      <c r="C1291" s="2" t="s">
        <v>22</v>
      </c>
      <c r="D1291" s="3" t="s">
        <v>34</v>
      </c>
      <c r="E1291" s="2" t="s">
        <v>35</v>
      </c>
      <c r="F1291" s="2" t="s">
        <v>36</v>
      </c>
      <c r="G1291" s="2" t="s">
        <v>26</v>
      </c>
      <c r="H1291" s="2" t="s">
        <v>19</v>
      </c>
      <c r="I1291" s="2" t="s">
        <v>37</v>
      </c>
      <c r="J1291" s="2" t="s">
        <v>20</v>
      </c>
      <c r="K1291" s="2" t="s">
        <v>38</v>
      </c>
      <c r="L1291" s="3" t="s">
        <v>39</v>
      </c>
      <c r="M1291" s="2" t="s">
        <v>40</v>
      </c>
    </row>
    <row r="1292" customFormat="false" ht="13.5" hidden="false" customHeight="true" outlineLevel="0" collapsed="false">
      <c r="A1292" s="2" t="s">
        <v>4902</v>
      </c>
      <c r="B1292" s="3" t="s">
        <v>4903</v>
      </c>
      <c r="C1292" s="2" t="s">
        <v>32</v>
      </c>
      <c r="D1292" s="3" t="s">
        <v>43</v>
      </c>
      <c r="E1292" s="2" t="s">
        <v>35</v>
      </c>
      <c r="F1292" s="2" t="s">
        <v>44</v>
      </c>
      <c r="G1292" s="2" t="s">
        <v>26</v>
      </c>
      <c r="H1292" s="2" t="s">
        <v>19</v>
      </c>
      <c r="I1292" s="2"/>
      <c r="J1292" s="2" t="s">
        <v>20</v>
      </c>
      <c r="K1292" s="2"/>
      <c r="L1292" s="2"/>
      <c r="M1292" s="2" t="s">
        <v>45</v>
      </c>
    </row>
    <row r="1293" customFormat="false" ht="13.5" hidden="false" customHeight="true" outlineLevel="0" collapsed="false">
      <c r="A1293" s="2" t="s">
        <v>4904</v>
      </c>
      <c r="B1293" s="3" t="s">
        <v>4905</v>
      </c>
      <c r="C1293" s="2" t="s">
        <v>41</v>
      </c>
      <c r="D1293" s="3" t="s">
        <v>1289</v>
      </c>
      <c r="E1293" s="2" t="s">
        <v>55</v>
      </c>
      <c r="F1293" s="2" t="s">
        <v>49</v>
      </c>
      <c r="G1293" s="2" t="s">
        <v>26</v>
      </c>
      <c r="H1293" s="2" t="s">
        <v>27</v>
      </c>
      <c r="I1293" s="2" t="s">
        <v>1290</v>
      </c>
      <c r="J1293" s="4" t="s">
        <v>20</v>
      </c>
      <c r="K1293" s="2" t="s">
        <v>29</v>
      </c>
      <c r="L1293" s="2" t="s">
        <v>51</v>
      </c>
      <c r="M1293" s="4" t="s">
        <v>31</v>
      </c>
    </row>
    <row r="1294" customFormat="false" ht="13.5" hidden="false" customHeight="true" outlineLevel="0" collapsed="false">
      <c r="A1294" s="2" t="s">
        <v>4906</v>
      </c>
      <c r="B1294" s="3" t="s">
        <v>4899</v>
      </c>
      <c r="C1294" s="2" t="s">
        <v>13</v>
      </c>
      <c r="D1294" s="3" t="s">
        <v>4907</v>
      </c>
      <c r="E1294" s="2" t="s">
        <v>908</v>
      </c>
      <c r="F1294" s="2" t="s">
        <v>4908</v>
      </c>
      <c r="G1294" s="2" t="s">
        <v>26</v>
      </c>
      <c r="H1294" s="2" t="s">
        <v>19</v>
      </c>
      <c r="I1294" s="2"/>
      <c r="J1294" s="11" t="s">
        <v>20</v>
      </c>
      <c r="K1294" s="2" t="s">
        <v>52</v>
      </c>
      <c r="L1294" s="3" t="s">
        <v>4871</v>
      </c>
      <c r="M1294" s="4" t="s">
        <v>31</v>
      </c>
    </row>
    <row r="1295" customFormat="false" ht="13.5" hidden="false" customHeight="true" outlineLevel="0" collapsed="false">
      <c r="A1295" s="2" t="s">
        <v>4909</v>
      </c>
      <c r="B1295" s="3" t="s">
        <v>4901</v>
      </c>
      <c r="C1295" s="2" t="s">
        <v>22</v>
      </c>
      <c r="D1295" s="3" t="s">
        <v>4910</v>
      </c>
      <c r="E1295" s="2" t="s">
        <v>908</v>
      </c>
      <c r="F1295" s="2" t="s">
        <v>4908</v>
      </c>
      <c r="G1295" s="2" t="s">
        <v>26</v>
      </c>
      <c r="H1295" s="2" t="s">
        <v>19</v>
      </c>
      <c r="I1295" s="2" t="s">
        <v>4874</v>
      </c>
      <c r="J1295" s="11" t="s">
        <v>20</v>
      </c>
      <c r="K1295" s="2" t="s">
        <v>52</v>
      </c>
      <c r="L1295" s="3" t="s">
        <v>4875</v>
      </c>
      <c r="M1295" s="4" t="s">
        <v>31</v>
      </c>
    </row>
    <row r="1296" customFormat="false" ht="13.5" hidden="false" customHeight="true" outlineLevel="0" collapsed="false">
      <c r="A1296" s="2" t="s">
        <v>4911</v>
      </c>
      <c r="B1296" s="3" t="s">
        <v>4903</v>
      </c>
      <c r="C1296" s="2" t="s">
        <v>32</v>
      </c>
      <c r="D1296" s="3" t="s">
        <v>4912</v>
      </c>
      <c r="E1296" s="2" t="s">
        <v>908</v>
      </c>
      <c r="F1296" s="2" t="s">
        <v>4908</v>
      </c>
      <c r="G1296" s="2" t="s">
        <v>26</v>
      </c>
      <c r="H1296" s="2" t="s">
        <v>19</v>
      </c>
      <c r="I1296" s="2" t="s">
        <v>4878</v>
      </c>
      <c r="J1296" s="11" t="s">
        <v>20</v>
      </c>
      <c r="K1296" s="2" t="s">
        <v>52</v>
      </c>
      <c r="L1296" s="3" t="s">
        <v>4875</v>
      </c>
      <c r="M1296" s="4" t="s">
        <v>31</v>
      </c>
    </row>
    <row r="1297" customFormat="false" ht="13.5" hidden="false" customHeight="true" outlineLevel="0" collapsed="false">
      <c r="A1297" s="2" t="s">
        <v>4913</v>
      </c>
      <c r="B1297" s="3" t="s">
        <v>4905</v>
      </c>
      <c r="C1297" s="2" t="s">
        <v>41</v>
      </c>
      <c r="D1297" s="3" t="s">
        <v>4914</v>
      </c>
      <c r="E1297" s="2" t="s">
        <v>908</v>
      </c>
      <c r="F1297" s="2" t="s">
        <v>4908</v>
      </c>
      <c r="G1297" s="2" t="s">
        <v>26</v>
      </c>
      <c r="H1297" s="2" t="s">
        <v>19</v>
      </c>
      <c r="I1297" s="2" t="s">
        <v>4886</v>
      </c>
      <c r="J1297" s="11" t="s">
        <v>20</v>
      </c>
      <c r="K1297" s="2" t="s">
        <v>52</v>
      </c>
      <c r="L1297" s="3" t="s">
        <v>4875</v>
      </c>
      <c r="M1297" s="4" t="s">
        <v>31</v>
      </c>
    </row>
    <row r="1298" customFormat="false" ht="13.5" hidden="false" customHeight="true" outlineLevel="0" collapsed="false">
      <c r="A1298" s="2" t="s">
        <v>4915</v>
      </c>
      <c r="B1298" s="3" t="s">
        <v>4916</v>
      </c>
      <c r="C1298" s="2" t="s">
        <v>46</v>
      </c>
      <c r="D1298" s="3" t="s">
        <v>4917</v>
      </c>
      <c r="E1298" s="2" t="s">
        <v>908</v>
      </c>
      <c r="F1298" s="2" t="s">
        <v>4908</v>
      </c>
      <c r="G1298" s="2" t="s">
        <v>26</v>
      </c>
      <c r="H1298" s="2" t="s">
        <v>19</v>
      </c>
      <c r="I1298" s="2" t="s">
        <v>4890</v>
      </c>
      <c r="J1298" s="11" t="s">
        <v>20</v>
      </c>
      <c r="K1298" s="2" t="s">
        <v>52</v>
      </c>
      <c r="L1298" s="3" t="s">
        <v>4875</v>
      </c>
      <c r="M1298" s="4" t="s">
        <v>31</v>
      </c>
    </row>
    <row r="1299" customFormat="false" ht="13.5" hidden="false" customHeight="true" outlineLevel="0" collapsed="false">
      <c r="A1299" s="2" t="s">
        <v>4918</v>
      </c>
      <c r="B1299" s="3" t="s">
        <v>4919</v>
      </c>
      <c r="C1299" s="2" t="s">
        <v>52</v>
      </c>
      <c r="D1299" s="3" t="s">
        <v>4920</v>
      </c>
      <c r="E1299" s="2" t="s">
        <v>908</v>
      </c>
      <c r="F1299" s="2" t="s">
        <v>4908</v>
      </c>
      <c r="G1299" s="2" t="s">
        <v>26</v>
      </c>
      <c r="H1299" s="2" t="s">
        <v>19</v>
      </c>
      <c r="I1299" s="2" t="s">
        <v>4921</v>
      </c>
      <c r="J1299" s="11" t="s">
        <v>20</v>
      </c>
      <c r="K1299" s="2" t="s">
        <v>29</v>
      </c>
      <c r="L1299" s="3" t="s">
        <v>4922</v>
      </c>
      <c r="M1299" s="4" t="s">
        <v>31</v>
      </c>
    </row>
    <row r="1300" customFormat="false" ht="13.5" hidden="false" customHeight="true" outlineLevel="0" collapsed="false">
      <c r="A1300" s="2" t="s">
        <v>4923</v>
      </c>
      <c r="B1300" s="3" t="s">
        <v>4924</v>
      </c>
      <c r="C1300" s="2" t="s">
        <v>59</v>
      </c>
      <c r="D1300" s="3" t="s">
        <v>4925</v>
      </c>
      <c r="E1300" s="2" t="s">
        <v>908</v>
      </c>
      <c r="F1300" s="2" t="s">
        <v>4908</v>
      </c>
      <c r="G1300" s="12" t="s">
        <v>18</v>
      </c>
      <c r="H1300" s="2" t="s">
        <v>19</v>
      </c>
      <c r="I1300" s="2" t="s">
        <v>4881</v>
      </c>
      <c r="J1300" s="11" t="s">
        <v>20</v>
      </c>
      <c r="K1300" s="2" t="s">
        <v>29</v>
      </c>
      <c r="L1300" s="3" t="s">
        <v>4922</v>
      </c>
      <c r="M1300" s="4" t="s">
        <v>31</v>
      </c>
    </row>
    <row r="1301" customFormat="false" ht="13.5" hidden="false" customHeight="true" outlineLevel="0" collapsed="false">
      <c r="A1301" s="2" t="s">
        <v>4926</v>
      </c>
      <c r="B1301" s="3" t="s">
        <v>4927</v>
      </c>
      <c r="C1301" s="2" t="s">
        <v>63</v>
      </c>
      <c r="D1301" s="3" t="s">
        <v>4928</v>
      </c>
      <c r="E1301" s="2" t="s">
        <v>908</v>
      </c>
      <c r="F1301" s="2" t="s">
        <v>4908</v>
      </c>
      <c r="G1301" s="2" t="s">
        <v>26</v>
      </c>
      <c r="H1301" s="2" t="s">
        <v>19</v>
      </c>
      <c r="I1301" s="2" t="s">
        <v>4897</v>
      </c>
      <c r="J1301" s="11" t="s">
        <v>20</v>
      </c>
      <c r="K1301" s="2" t="s">
        <v>52</v>
      </c>
      <c r="L1301" s="3" t="s">
        <v>4875</v>
      </c>
      <c r="M1301" s="4" t="s">
        <v>31</v>
      </c>
    </row>
    <row r="1302" customFormat="false" ht="13.5" hidden="false" customHeight="true" outlineLevel="0" collapsed="false">
      <c r="A1302" s="2" t="s">
        <v>4929</v>
      </c>
      <c r="B1302" s="3" t="s">
        <v>4930</v>
      </c>
      <c r="C1302" s="2" t="s">
        <v>13</v>
      </c>
      <c r="D1302" s="2" t="s">
        <v>3412</v>
      </c>
      <c r="E1302" s="2" t="s">
        <v>16</v>
      </c>
      <c r="F1302" s="2" t="s">
        <v>25</v>
      </c>
      <c r="G1302" s="2" t="s">
        <v>26</v>
      </c>
      <c r="H1302" s="2" t="s">
        <v>27</v>
      </c>
      <c r="I1302" s="2" t="s">
        <v>898</v>
      </c>
      <c r="J1302" s="2" t="s">
        <v>20</v>
      </c>
      <c r="K1302" s="2" t="s">
        <v>29</v>
      </c>
      <c r="L1302" s="3" t="s">
        <v>30</v>
      </c>
      <c r="M1302" s="2" t="s">
        <v>31</v>
      </c>
    </row>
    <row r="1303" customFormat="false" ht="13.5" hidden="false" customHeight="true" outlineLevel="0" collapsed="false">
      <c r="A1303" s="2" t="s">
        <v>4931</v>
      </c>
      <c r="B1303" s="3" t="s">
        <v>4932</v>
      </c>
      <c r="C1303" s="2" t="s">
        <v>22</v>
      </c>
      <c r="D1303" s="3" t="s">
        <v>34</v>
      </c>
      <c r="E1303" s="2" t="s">
        <v>35</v>
      </c>
      <c r="F1303" s="2" t="s">
        <v>36</v>
      </c>
      <c r="G1303" s="2" t="s">
        <v>26</v>
      </c>
      <c r="H1303" s="2" t="s">
        <v>19</v>
      </c>
      <c r="I1303" s="2" t="s">
        <v>37</v>
      </c>
      <c r="J1303" s="2" t="s">
        <v>20</v>
      </c>
      <c r="K1303" s="2" t="s">
        <v>38</v>
      </c>
      <c r="L1303" s="3" t="s">
        <v>39</v>
      </c>
      <c r="M1303" s="2" t="s">
        <v>40</v>
      </c>
    </row>
    <row r="1304" customFormat="false" ht="13.5" hidden="false" customHeight="true" outlineLevel="0" collapsed="false">
      <c r="A1304" s="2" t="s">
        <v>4933</v>
      </c>
      <c r="B1304" s="3" t="s">
        <v>4934</v>
      </c>
      <c r="C1304" s="2" t="s">
        <v>32</v>
      </c>
      <c r="D1304" s="3" t="s">
        <v>43</v>
      </c>
      <c r="E1304" s="2" t="s">
        <v>35</v>
      </c>
      <c r="F1304" s="2" t="s">
        <v>44</v>
      </c>
      <c r="G1304" s="2" t="s">
        <v>26</v>
      </c>
      <c r="H1304" s="2" t="s">
        <v>19</v>
      </c>
      <c r="J1304" s="2" t="s">
        <v>20</v>
      </c>
      <c r="K1304" s="2"/>
      <c r="L1304" s="2"/>
      <c r="M1304" s="2" t="s">
        <v>45</v>
      </c>
    </row>
    <row r="1305" customFormat="false" ht="13.5" hidden="false" customHeight="true" outlineLevel="0" collapsed="false">
      <c r="A1305" s="2" t="s">
        <v>4935</v>
      </c>
      <c r="B1305" s="3" t="s">
        <v>4930</v>
      </c>
      <c r="C1305" s="2" t="s">
        <v>13</v>
      </c>
      <c r="D1305" s="3" t="s">
        <v>4936</v>
      </c>
      <c r="E1305" s="2" t="s">
        <v>908</v>
      </c>
      <c r="F1305" s="2" t="s">
        <v>4937</v>
      </c>
      <c r="G1305" s="2" t="s">
        <v>26</v>
      </c>
      <c r="H1305" s="2" t="s">
        <v>19</v>
      </c>
      <c r="I1305" s="2" t="s">
        <v>3763</v>
      </c>
      <c r="J1305" s="11" t="s">
        <v>20</v>
      </c>
      <c r="K1305" s="2" t="s">
        <v>52</v>
      </c>
      <c r="L1305" s="2" t="s">
        <v>4938</v>
      </c>
      <c r="M1305" s="4" t="s">
        <v>31</v>
      </c>
    </row>
    <row r="1306" customFormat="false" ht="13.5" hidden="false" customHeight="true" outlineLevel="0" collapsed="false">
      <c r="A1306" s="2" t="s">
        <v>4939</v>
      </c>
      <c r="B1306" s="3" t="s">
        <v>4932</v>
      </c>
      <c r="C1306" s="2" t="s">
        <v>22</v>
      </c>
      <c r="D1306" s="3" t="s">
        <v>4940</v>
      </c>
      <c r="E1306" s="2" t="s">
        <v>908</v>
      </c>
      <c r="F1306" s="2" t="s">
        <v>4937</v>
      </c>
      <c r="G1306" s="2" t="s">
        <v>26</v>
      </c>
      <c r="H1306" s="2" t="s">
        <v>19</v>
      </c>
      <c r="I1306" s="2" t="s">
        <v>4941</v>
      </c>
      <c r="J1306" s="11" t="s">
        <v>20</v>
      </c>
      <c r="K1306" s="12" t="s">
        <v>153</v>
      </c>
      <c r="L1306" s="13" t="s">
        <v>154</v>
      </c>
      <c r="M1306" s="4" t="s">
        <v>31</v>
      </c>
    </row>
    <row r="1307" customFormat="false" ht="13.5" hidden="false" customHeight="true" outlineLevel="0" collapsed="false">
      <c r="A1307" s="2" t="s">
        <v>4942</v>
      </c>
      <c r="B1307" s="3" t="s">
        <v>4934</v>
      </c>
      <c r="C1307" s="2" t="s">
        <v>32</v>
      </c>
      <c r="D1307" s="3" t="s">
        <v>4943</v>
      </c>
      <c r="E1307" s="2" t="s">
        <v>908</v>
      </c>
      <c r="F1307" s="2" t="s">
        <v>4937</v>
      </c>
      <c r="G1307" s="2" t="s">
        <v>26</v>
      </c>
      <c r="H1307" s="2" t="s">
        <v>19</v>
      </c>
      <c r="I1307" s="2" t="s">
        <v>4944</v>
      </c>
      <c r="J1307" s="11" t="s">
        <v>20</v>
      </c>
      <c r="K1307" s="2" t="s">
        <v>29</v>
      </c>
      <c r="L1307" s="3" t="s">
        <v>4945</v>
      </c>
      <c r="M1307" s="4" t="s">
        <v>31</v>
      </c>
    </row>
    <row r="1308" customFormat="false" ht="13.5" hidden="false" customHeight="true" outlineLevel="0" collapsed="false">
      <c r="A1308" s="2" t="s">
        <v>4946</v>
      </c>
      <c r="B1308" s="3" t="s">
        <v>4947</v>
      </c>
      <c r="C1308" s="2" t="s">
        <v>41</v>
      </c>
      <c r="D1308" s="3" t="s">
        <v>4948</v>
      </c>
      <c r="E1308" s="2" t="s">
        <v>908</v>
      </c>
      <c r="F1308" s="2" t="s">
        <v>4937</v>
      </c>
      <c r="G1308" s="2" t="s">
        <v>26</v>
      </c>
      <c r="H1308" s="2" t="s">
        <v>19</v>
      </c>
      <c r="I1308" s="2" t="s">
        <v>4949</v>
      </c>
      <c r="J1308" s="11" t="s">
        <v>20</v>
      </c>
      <c r="K1308" s="12" t="s">
        <v>153</v>
      </c>
      <c r="L1308" s="13" t="s">
        <v>154</v>
      </c>
      <c r="M1308" s="4" t="s">
        <v>31</v>
      </c>
    </row>
    <row r="1309" customFormat="false" ht="13.5" hidden="false" customHeight="true" outlineLevel="0" collapsed="false">
      <c r="A1309" s="2" t="s">
        <v>4950</v>
      </c>
      <c r="B1309" s="3" t="s">
        <v>4951</v>
      </c>
      <c r="C1309" s="2" t="s">
        <v>46</v>
      </c>
      <c r="D1309" s="3" t="s">
        <v>4952</v>
      </c>
      <c r="E1309" s="2" t="s">
        <v>908</v>
      </c>
      <c r="F1309" s="2" t="s">
        <v>4937</v>
      </c>
      <c r="G1309" s="2" t="s">
        <v>26</v>
      </c>
      <c r="H1309" s="2" t="s">
        <v>19</v>
      </c>
      <c r="I1309" s="2" t="s">
        <v>4953</v>
      </c>
      <c r="J1309" s="11" t="s">
        <v>20</v>
      </c>
      <c r="K1309" s="2" t="s">
        <v>52</v>
      </c>
      <c r="L1309" s="2" t="s">
        <v>4954</v>
      </c>
      <c r="M1309" s="4" t="s">
        <v>31</v>
      </c>
    </row>
    <row r="1310" customFormat="false" ht="13.5" hidden="false" customHeight="true" outlineLevel="0" collapsed="false">
      <c r="A1310" s="2" t="s">
        <v>4955</v>
      </c>
      <c r="B1310" s="3" t="s">
        <v>4956</v>
      </c>
      <c r="C1310" s="2" t="s">
        <v>52</v>
      </c>
      <c r="D1310" s="3" t="s">
        <v>4957</v>
      </c>
      <c r="E1310" s="2" t="s">
        <v>908</v>
      </c>
      <c r="F1310" s="2" t="s">
        <v>4937</v>
      </c>
      <c r="G1310" s="2" t="s">
        <v>26</v>
      </c>
      <c r="H1310" s="2" t="s">
        <v>19</v>
      </c>
      <c r="I1310" s="2" t="s">
        <v>4958</v>
      </c>
      <c r="J1310" s="11" t="s">
        <v>20</v>
      </c>
      <c r="K1310" s="12" t="s">
        <v>153</v>
      </c>
      <c r="L1310" s="13" t="s">
        <v>154</v>
      </c>
      <c r="M1310" s="4" t="s">
        <v>31</v>
      </c>
    </row>
    <row r="1311" customFormat="false" ht="13.5" hidden="false" customHeight="true" outlineLevel="0" collapsed="false">
      <c r="A1311" s="2" t="s">
        <v>4959</v>
      </c>
      <c r="B1311" s="3" t="s">
        <v>4960</v>
      </c>
      <c r="C1311" s="2" t="s">
        <v>59</v>
      </c>
      <c r="D1311" s="3" t="s">
        <v>4961</v>
      </c>
      <c r="E1311" s="2" t="s">
        <v>908</v>
      </c>
      <c r="F1311" s="2" t="s">
        <v>4937</v>
      </c>
      <c r="G1311" s="2" t="s">
        <v>26</v>
      </c>
      <c r="H1311" s="2" t="s">
        <v>19</v>
      </c>
      <c r="I1311" s="2" t="s">
        <v>4962</v>
      </c>
      <c r="J1311" s="11" t="s">
        <v>20</v>
      </c>
      <c r="K1311" s="2" t="s">
        <v>52</v>
      </c>
      <c r="L1311" s="2" t="s">
        <v>4954</v>
      </c>
      <c r="M1311" s="4" t="s">
        <v>31</v>
      </c>
    </row>
    <row r="1312" customFormat="false" ht="13.5" hidden="false" customHeight="true" outlineLevel="0" collapsed="false">
      <c r="A1312" s="2" t="s">
        <v>4963</v>
      </c>
      <c r="B1312" s="3" t="s">
        <v>4964</v>
      </c>
      <c r="C1312" s="2" t="s">
        <v>63</v>
      </c>
      <c r="D1312" s="3" t="s">
        <v>4965</v>
      </c>
      <c r="E1312" s="2" t="s">
        <v>908</v>
      </c>
      <c r="F1312" s="2" t="s">
        <v>4937</v>
      </c>
      <c r="G1312" s="2" t="s">
        <v>26</v>
      </c>
      <c r="H1312" s="2" t="s">
        <v>19</v>
      </c>
      <c r="I1312" s="2" t="s">
        <v>4966</v>
      </c>
      <c r="J1312" s="11" t="s">
        <v>20</v>
      </c>
      <c r="K1312" s="2" t="s">
        <v>52</v>
      </c>
      <c r="L1312" s="2" t="s">
        <v>4954</v>
      </c>
      <c r="M1312" s="4" t="s">
        <v>31</v>
      </c>
    </row>
    <row r="1313" customFormat="false" ht="13.5" hidden="false" customHeight="true" outlineLevel="0" collapsed="false">
      <c r="A1313" s="2" t="s">
        <v>4967</v>
      </c>
      <c r="B1313" s="3" t="s">
        <v>4968</v>
      </c>
      <c r="C1313" s="2" t="s">
        <v>68</v>
      </c>
      <c r="D1313" s="3" t="s">
        <v>4969</v>
      </c>
      <c r="E1313" s="2" t="s">
        <v>908</v>
      </c>
      <c r="F1313" s="2" t="s">
        <v>4937</v>
      </c>
      <c r="G1313" s="2" t="s">
        <v>26</v>
      </c>
      <c r="H1313" s="2" t="s">
        <v>19</v>
      </c>
      <c r="I1313" s="2" t="s">
        <v>1523</v>
      </c>
      <c r="J1313" s="11" t="s">
        <v>20</v>
      </c>
      <c r="K1313" s="2" t="s">
        <v>52</v>
      </c>
      <c r="L1313" s="2" t="s">
        <v>4970</v>
      </c>
      <c r="M1313" s="4" t="s">
        <v>31</v>
      </c>
    </row>
    <row r="1314" customFormat="false" ht="13.5" hidden="false" customHeight="true" outlineLevel="0" collapsed="false">
      <c r="A1314" s="2" t="s">
        <v>4971</v>
      </c>
      <c r="B1314" s="3" t="s">
        <v>4972</v>
      </c>
      <c r="C1314" s="2" t="s">
        <v>73</v>
      </c>
      <c r="D1314" s="3" t="s">
        <v>4973</v>
      </c>
      <c r="E1314" s="2" t="s">
        <v>908</v>
      </c>
      <c r="F1314" s="2" t="s">
        <v>4937</v>
      </c>
      <c r="G1314" s="2" t="s">
        <v>26</v>
      </c>
      <c r="H1314" s="2" t="s">
        <v>19</v>
      </c>
      <c r="I1314" s="2" t="s">
        <v>4974</v>
      </c>
      <c r="J1314" s="11" t="s">
        <v>20</v>
      </c>
      <c r="K1314" s="2" t="s">
        <v>52</v>
      </c>
      <c r="L1314" s="2" t="s">
        <v>4954</v>
      </c>
      <c r="M1314" s="4" t="s">
        <v>31</v>
      </c>
    </row>
    <row r="1315" customFormat="false" ht="13.5" hidden="false" customHeight="true" outlineLevel="0" collapsed="false">
      <c r="A1315" s="2" t="s">
        <v>4975</v>
      </c>
      <c r="B1315" s="3" t="s">
        <v>4976</v>
      </c>
      <c r="C1315" s="2" t="s">
        <v>78</v>
      </c>
      <c r="D1315" s="3" t="s">
        <v>4977</v>
      </c>
      <c r="E1315" s="2" t="s">
        <v>908</v>
      </c>
      <c r="F1315" s="2" t="s">
        <v>4937</v>
      </c>
      <c r="G1315" s="2" t="s">
        <v>26</v>
      </c>
      <c r="H1315" s="2" t="s">
        <v>19</v>
      </c>
      <c r="I1315" s="2" t="s">
        <v>4978</v>
      </c>
      <c r="J1315" s="11" t="s">
        <v>20</v>
      </c>
      <c r="K1315" s="12" t="s">
        <v>153</v>
      </c>
      <c r="L1315" s="13" t="s">
        <v>154</v>
      </c>
      <c r="M1315" s="4" t="s">
        <v>31</v>
      </c>
    </row>
    <row r="1316" customFormat="false" ht="13.5" hidden="false" customHeight="true" outlineLevel="0" collapsed="false">
      <c r="A1316" s="2" t="s">
        <v>4979</v>
      </c>
      <c r="B1316" s="3" t="s">
        <v>4980</v>
      </c>
      <c r="C1316" s="2" t="s">
        <v>82</v>
      </c>
      <c r="D1316" s="3" t="s">
        <v>4981</v>
      </c>
      <c r="E1316" s="2" t="s">
        <v>908</v>
      </c>
      <c r="F1316" s="2" t="s">
        <v>4937</v>
      </c>
      <c r="G1316" s="2" t="s">
        <v>26</v>
      </c>
      <c r="H1316" s="2" t="s">
        <v>19</v>
      </c>
      <c r="I1316" s="2" t="s">
        <v>4982</v>
      </c>
      <c r="J1316" s="11" t="s">
        <v>20</v>
      </c>
      <c r="K1316" s="2" t="s">
        <v>29</v>
      </c>
      <c r="L1316" s="3" t="s">
        <v>4945</v>
      </c>
      <c r="M1316" s="4" t="s">
        <v>31</v>
      </c>
    </row>
    <row r="1317" customFormat="false" ht="13.5" hidden="false" customHeight="true" outlineLevel="0" collapsed="false">
      <c r="A1317" s="2" t="s">
        <v>4983</v>
      </c>
      <c r="B1317" s="3" t="s">
        <v>4984</v>
      </c>
      <c r="C1317" s="2" t="s">
        <v>86</v>
      </c>
      <c r="D1317" s="3" t="s">
        <v>4985</v>
      </c>
      <c r="E1317" s="2" t="s">
        <v>908</v>
      </c>
      <c r="F1317" s="2" t="s">
        <v>4937</v>
      </c>
      <c r="G1317" s="2" t="s">
        <v>26</v>
      </c>
      <c r="H1317" s="2" t="s">
        <v>19</v>
      </c>
      <c r="I1317" s="2" t="s">
        <v>4986</v>
      </c>
      <c r="J1317" s="11" t="s">
        <v>20</v>
      </c>
      <c r="K1317" s="2" t="s">
        <v>29</v>
      </c>
      <c r="L1317" s="3" t="s">
        <v>4945</v>
      </c>
      <c r="M1317" s="4" t="s">
        <v>31</v>
      </c>
    </row>
    <row r="1318" customFormat="false" ht="13.5" hidden="false" customHeight="true" outlineLevel="0" collapsed="false">
      <c r="A1318" s="2" t="s">
        <v>4987</v>
      </c>
      <c r="B1318" s="3" t="s">
        <v>4988</v>
      </c>
      <c r="C1318" s="2" t="s">
        <v>91</v>
      </c>
      <c r="D1318" s="3" t="s">
        <v>4989</v>
      </c>
      <c r="E1318" s="2" t="s">
        <v>908</v>
      </c>
      <c r="F1318" s="2" t="s">
        <v>4937</v>
      </c>
      <c r="G1318" s="2" t="s">
        <v>26</v>
      </c>
      <c r="H1318" s="2" t="s">
        <v>19</v>
      </c>
      <c r="I1318" s="2" t="s">
        <v>4990</v>
      </c>
      <c r="J1318" s="11" t="s">
        <v>20</v>
      </c>
      <c r="K1318" s="2" t="s">
        <v>52</v>
      </c>
      <c r="L1318" s="2" t="s">
        <v>4954</v>
      </c>
      <c r="M1318" s="4" t="s">
        <v>31</v>
      </c>
    </row>
    <row r="1319" customFormat="false" ht="13.5" hidden="false" customHeight="true" outlineLevel="0" collapsed="false">
      <c r="A1319" s="2" t="s">
        <v>4991</v>
      </c>
      <c r="B1319" s="3" t="s">
        <v>4992</v>
      </c>
      <c r="C1319" s="2" t="s">
        <v>95</v>
      </c>
      <c r="D1319" s="3" t="s">
        <v>4993</v>
      </c>
      <c r="E1319" s="2" t="s">
        <v>908</v>
      </c>
      <c r="F1319" s="2" t="s">
        <v>4937</v>
      </c>
      <c r="G1319" s="2" t="s">
        <v>26</v>
      </c>
      <c r="H1319" s="2" t="s">
        <v>19</v>
      </c>
      <c r="I1319" s="2" t="s">
        <v>4994</v>
      </c>
      <c r="J1319" s="11" t="s">
        <v>20</v>
      </c>
      <c r="K1319" s="12" t="s">
        <v>153</v>
      </c>
      <c r="L1319" s="13" t="s">
        <v>154</v>
      </c>
      <c r="M1319" s="4" t="s">
        <v>31</v>
      </c>
    </row>
    <row r="1320" customFormat="false" ht="13.5" hidden="false" customHeight="true" outlineLevel="0" collapsed="false">
      <c r="A1320" s="2" t="s">
        <v>4995</v>
      </c>
      <c r="B1320" s="3" t="s">
        <v>4996</v>
      </c>
      <c r="C1320" s="2" t="s">
        <v>13</v>
      </c>
      <c r="D1320" s="2" t="s">
        <v>3412</v>
      </c>
      <c r="E1320" s="2" t="s">
        <v>16</v>
      </c>
      <c r="F1320" s="2" t="s">
        <v>25</v>
      </c>
      <c r="G1320" s="2" t="s">
        <v>26</v>
      </c>
      <c r="H1320" s="2" t="s">
        <v>27</v>
      </c>
      <c r="I1320" s="2" t="s">
        <v>898</v>
      </c>
      <c r="J1320" s="2" t="s">
        <v>20</v>
      </c>
      <c r="K1320" s="2" t="s">
        <v>29</v>
      </c>
      <c r="L1320" s="3" t="s">
        <v>30</v>
      </c>
      <c r="M1320" s="2" t="s">
        <v>31</v>
      </c>
    </row>
    <row r="1321" customFormat="false" ht="13.5" hidden="false" customHeight="true" outlineLevel="0" collapsed="false">
      <c r="A1321" s="2" t="s">
        <v>4997</v>
      </c>
      <c r="B1321" s="3" t="s">
        <v>4998</v>
      </c>
      <c r="C1321" s="2" t="s">
        <v>22</v>
      </c>
      <c r="D1321" s="3" t="s">
        <v>34</v>
      </c>
      <c r="E1321" s="2" t="s">
        <v>35</v>
      </c>
      <c r="F1321" s="2" t="s">
        <v>36</v>
      </c>
      <c r="G1321" s="2" t="s">
        <v>26</v>
      </c>
      <c r="H1321" s="2" t="s">
        <v>19</v>
      </c>
      <c r="I1321" s="2" t="s">
        <v>37</v>
      </c>
      <c r="J1321" s="2" t="s">
        <v>20</v>
      </c>
      <c r="K1321" s="2" t="s">
        <v>38</v>
      </c>
      <c r="L1321" s="3" t="s">
        <v>39</v>
      </c>
      <c r="M1321" s="2" t="s">
        <v>40</v>
      </c>
    </row>
    <row r="1322" customFormat="false" ht="13.5" hidden="false" customHeight="true" outlineLevel="0" collapsed="false">
      <c r="A1322" s="2" t="s">
        <v>4999</v>
      </c>
      <c r="B1322" s="3" t="s">
        <v>5000</v>
      </c>
      <c r="C1322" s="2" t="s">
        <v>32</v>
      </c>
      <c r="D1322" s="3" t="s">
        <v>43</v>
      </c>
      <c r="E1322" s="2" t="s">
        <v>35</v>
      </c>
      <c r="F1322" s="2" t="s">
        <v>44</v>
      </c>
      <c r="G1322" s="2" t="s">
        <v>26</v>
      </c>
      <c r="H1322" s="2" t="s">
        <v>19</v>
      </c>
      <c r="J1322" s="2" t="s">
        <v>20</v>
      </c>
      <c r="K1322" s="2"/>
      <c r="L1322" s="2"/>
      <c r="M1322" s="2" t="s">
        <v>45</v>
      </c>
    </row>
    <row r="1323" customFormat="false" ht="13.5" hidden="false" customHeight="true" outlineLevel="0" collapsed="false">
      <c r="A1323" s="2" t="s">
        <v>5001</v>
      </c>
      <c r="B1323" s="3" t="s">
        <v>5002</v>
      </c>
      <c r="C1323" s="2" t="s">
        <v>41</v>
      </c>
      <c r="D1323" s="3" t="s">
        <v>5003</v>
      </c>
      <c r="E1323" s="2" t="s">
        <v>908</v>
      </c>
      <c r="F1323" s="2" t="s">
        <v>5004</v>
      </c>
      <c r="G1323" s="2" t="s">
        <v>26</v>
      </c>
      <c r="H1323" s="2" t="s">
        <v>19</v>
      </c>
      <c r="I1323" s="2"/>
      <c r="J1323" s="11" t="s">
        <v>20</v>
      </c>
      <c r="K1323" s="2" t="s">
        <v>29</v>
      </c>
      <c r="L1323" s="4" t="s">
        <v>51</v>
      </c>
      <c r="M1323" s="4" t="s">
        <v>31</v>
      </c>
    </row>
    <row r="1324" customFormat="false" ht="13.5" hidden="false" customHeight="true" outlineLevel="0" collapsed="false">
      <c r="A1324" s="2" t="s">
        <v>5005</v>
      </c>
      <c r="B1324" s="3" t="s">
        <v>5006</v>
      </c>
      <c r="C1324" s="2" t="s">
        <v>13</v>
      </c>
      <c r="D1324" s="2" t="s">
        <v>3412</v>
      </c>
      <c r="E1324" s="2" t="s">
        <v>16</v>
      </c>
      <c r="F1324" s="2" t="s">
        <v>25</v>
      </c>
      <c r="G1324" s="2" t="s">
        <v>26</v>
      </c>
      <c r="H1324" s="2" t="s">
        <v>27</v>
      </c>
      <c r="I1324" s="2" t="s">
        <v>898</v>
      </c>
      <c r="J1324" s="2" t="s">
        <v>20</v>
      </c>
      <c r="K1324" s="2" t="s">
        <v>29</v>
      </c>
      <c r="L1324" s="3" t="s">
        <v>30</v>
      </c>
      <c r="M1324" s="2" t="s">
        <v>31</v>
      </c>
    </row>
    <row r="1325" customFormat="false" ht="13.5" hidden="false" customHeight="true" outlineLevel="0" collapsed="false">
      <c r="A1325" s="2" t="s">
        <v>5007</v>
      </c>
      <c r="B1325" s="3" t="s">
        <v>5008</v>
      </c>
      <c r="C1325" s="2" t="s">
        <v>22</v>
      </c>
      <c r="D1325" s="3" t="s">
        <v>34</v>
      </c>
      <c r="E1325" s="2" t="s">
        <v>35</v>
      </c>
      <c r="F1325" s="2" t="s">
        <v>36</v>
      </c>
      <c r="G1325" s="2" t="s">
        <v>26</v>
      </c>
      <c r="H1325" s="2" t="s">
        <v>19</v>
      </c>
      <c r="I1325" s="2" t="s">
        <v>37</v>
      </c>
      <c r="J1325" s="2" t="s">
        <v>20</v>
      </c>
      <c r="K1325" s="2" t="s">
        <v>38</v>
      </c>
      <c r="L1325" s="3" t="s">
        <v>39</v>
      </c>
      <c r="M1325" s="2" t="s">
        <v>40</v>
      </c>
    </row>
    <row r="1326" customFormat="false" ht="13.5" hidden="false" customHeight="true" outlineLevel="0" collapsed="false">
      <c r="A1326" s="2" t="s">
        <v>5009</v>
      </c>
      <c r="B1326" s="3" t="s">
        <v>5010</v>
      </c>
      <c r="C1326" s="2" t="s">
        <v>32</v>
      </c>
      <c r="D1326" s="3" t="s">
        <v>43</v>
      </c>
      <c r="E1326" s="2" t="s">
        <v>35</v>
      </c>
      <c r="F1326" s="2" t="s">
        <v>44</v>
      </c>
      <c r="G1326" s="2" t="s">
        <v>26</v>
      </c>
      <c r="H1326" s="2" t="s">
        <v>19</v>
      </c>
      <c r="J1326" s="2" t="s">
        <v>20</v>
      </c>
      <c r="K1326" s="2"/>
      <c r="L1326" s="2"/>
      <c r="M1326" s="2" t="s">
        <v>45</v>
      </c>
    </row>
    <row r="1327" customFormat="false" ht="13.5" hidden="false" customHeight="true" outlineLevel="0" collapsed="false">
      <c r="A1327" s="2" t="s">
        <v>5011</v>
      </c>
      <c r="B1327" s="3" t="s">
        <v>5012</v>
      </c>
      <c r="C1327" s="2" t="s">
        <v>41</v>
      </c>
      <c r="D1327" s="3" t="s">
        <v>1289</v>
      </c>
      <c r="E1327" s="2" t="s">
        <v>55</v>
      </c>
      <c r="F1327" s="2" t="s">
        <v>49</v>
      </c>
      <c r="G1327" s="2" t="s">
        <v>26</v>
      </c>
      <c r="H1327" s="2" t="s">
        <v>27</v>
      </c>
      <c r="I1327" s="2" t="s">
        <v>1290</v>
      </c>
      <c r="J1327" s="4" t="s">
        <v>20</v>
      </c>
      <c r="K1327" s="2" t="s">
        <v>29</v>
      </c>
      <c r="L1327" s="2" t="s">
        <v>51</v>
      </c>
      <c r="M1327" s="4" t="s">
        <v>31</v>
      </c>
    </row>
    <row r="1328" customFormat="false" ht="13.5" hidden="false" customHeight="true" outlineLevel="0" collapsed="false">
      <c r="A1328" s="2" t="s">
        <v>5013</v>
      </c>
      <c r="B1328" s="3" t="s">
        <v>5014</v>
      </c>
      <c r="C1328" s="2" t="s">
        <v>46</v>
      </c>
      <c r="D1328" s="3" t="s">
        <v>5015</v>
      </c>
      <c r="E1328" s="2" t="s">
        <v>908</v>
      </c>
      <c r="F1328" s="2" t="s">
        <v>5016</v>
      </c>
      <c r="G1328" s="2" t="s">
        <v>26</v>
      </c>
      <c r="H1328" s="2" t="s">
        <v>19</v>
      </c>
      <c r="I1328" s="2"/>
      <c r="J1328" s="11" t="s">
        <v>20</v>
      </c>
      <c r="K1328" s="2" t="s">
        <v>52</v>
      </c>
      <c r="L1328" s="3" t="s">
        <v>4871</v>
      </c>
      <c r="M1328" s="4" t="s">
        <v>31</v>
      </c>
    </row>
    <row r="1329" customFormat="false" ht="13.5" hidden="false" customHeight="true" outlineLevel="0" collapsed="false">
      <c r="A1329" s="2" t="s">
        <v>5017</v>
      </c>
      <c r="B1329" s="3" t="s">
        <v>5018</v>
      </c>
      <c r="C1329" s="2" t="s">
        <v>52</v>
      </c>
      <c r="D1329" s="3" t="s">
        <v>5019</v>
      </c>
      <c r="E1329" s="2" t="s">
        <v>908</v>
      </c>
      <c r="F1329" s="2" t="s">
        <v>5016</v>
      </c>
      <c r="G1329" s="2" t="s">
        <v>26</v>
      </c>
      <c r="H1329" s="2" t="s">
        <v>19</v>
      </c>
      <c r="I1329" s="2" t="s">
        <v>4874</v>
      </c>
      <c r="J1329" s="11" t="s">
        <v>20</v>
      </c>
      <c r="K1329" s="2" t="s">
        <v>153</v>
      </c>
      <c r="L1329" s="3" t="s">
        <v>154</v>
      </c>
      <c r="M1329" s="4" t="s">
        <v>31</v>
      </c>
    </row>
    <row r="1330" customFormat="false" ht="13.5" hidden="false" customHeight="true" outlineLevel="0" collapsed="false">
      <c r="A1330" s="2" t="s">
        <v>5020</v>
      </c>
      <c r="B1330" s="3" t="s">
        <v>5021</v>
      </c>
      <c r="C1330" s="2" t="s">
        <v>59</v>
      </c>
      <c r="D1330" s="3" t="s">
        <v>5022</v>
      </c>
      <c r="E1330" s="2" t="s">
        <v>908</v>
      </c>
      <c r="F1330" s="2" t="s">
        <v>5016</v>
      </c>
      <c r="G1330" s="2" t="s">
        <v>26</v>
      </c>
      <c r="H1330" s="2" t="s">
        <v>19</v>
      </c>
      <c r="I1330" s="2" t="s">
        <v>4878</v>
      </c>
      <c r="J1330" s="11" t="s">
        <v>20</v>
      </c>
      <c r="K1330" s="2" t="s">
        <v>153</v>
      </c>
      <c r="L1330" s="3" t="s">
        <v>154</v>
      </c>
      <c r="M1330" s="4" t="s">
        <v>31</v>
      </c>
    </row>
    <row r="1331" customFormat="false" ht="13.5" hidden="false" customHeight="true" outlineLevel="0" collapsed="false">
      <c r="A1331" s="2" t="s">
        <v>5023</v>
      </c>
      <c r="B1331" s="3" t="s">
        <v>5024</v>
      </c>
      <c r="C1331" s="2" t="s">
        <v>63</v>
      </c>
      <c r="D1331" s="3" t="s">
        <v>5025</v>
      </c>
      <c r="E1331" s="2" t="s">
        <v>908</v>
      </c>
      <c r="F1331" s="2" t="s">
        <v>5016</v>
      </c>
      <c r="G1331" s="2" t="s">
        <v>26</v>
      </c>
      <c r="H1331" s="2" t="s">
        <v>19</v>
      </c>
      <c r="I1331" s="2" t="s">
        <v>4886</v>
      </c>
      <c r="J1331" s="11" t="s">
        <v>20</v>
      </c>
      <c r="K1331" s="2" t="s">
        <v>153</v>
      </c>
      <c r="L1331" s="3" t="s">
        <v>154</v>
      </c>
      <c r="M1331" s="4" t="s">
        <v>31</v>
      </c>
    </row>
    <row r="1332" customFormat="false" ht="13.5" hidden="false" customHeight="true" outlineLevel="0" collapsed="false">
      <c r="A1332" s="2" t="s">
        <v>5026</v>
      </c>
      <c r="B1332" s="3" t="s">
        <v>5027</v>
      </c>
      <c r="C1332" s="2" t="s">
        <v>68</v>
      </c>
      <c r="D1332" s="3" t="s">
        <v>5028</v>
      </c>
      <c r="E1332" s="2" t="s">
        <v>908</v>
      </c>
      <c r="F1332" s="2" t="s">
        <v>5016</v>
      </c>
      <c r="G1332" s="2" t="s">
        <v>26</v>
      </c>
      <c r="H1332" s="2" t="s">
        <v>19</v>
      </c>
      <c r="I1332" s="2" t="s">
        <v>4890</v>
      </c>
      <c r="J1332" s="11" t="s">
        <v>20</v>
      </c>
      <c r="K1332" s="2" t="s">
        <v>153</v>
      </c>
      <c r="L1332" s="3" t="s">
        <v>154</v>
      </c>
      <c r="M1332" s="4" t="s">
        <v>31</v>
      </c>
    </row>
    <row r="1333" customFormat="false" ht="13.5" hidden="false" customHeight="true" outlineLevel="0" collapsed="false">
      <c r="A1333" s="2" t="s">
        <v>5029</v>
      </c>
      <c r="B1333" s="3" t="s">
        <v>5030</v>
      </c>
      <c r="C1333" s="2" t="s">
        <v>73</v>
      </c>
      <c r="D1333" s="3" t="s">
        <v>5031</v>
      </c>
      <c r="E1333" s="2" t="s">
        <v>908</v>
      </c>
      <c r="F1333" s="2" t="s">
        <v>5016</v>
      </c>
      <c r="G1333" s="2" t="s">
        <v>26</v>
      </c>
      <c r="H1333" s="2" t="s">
        <v>19</v>
      </c>
      <c r="I1333" s="2" t="s">
        <v>4921</v>
      </c>
      <c r="J1333" s="11" t="s">
        <v>20</v>
      </c>
      <c r="K1333" s="2" t="s">
        <v>29</v>
      </c>
      <c r="L1333" s="3" t="s">
        <v>5032</v>
      </c>
      <c r="M1333" s="4" t="s">
        <v>31</v>
      </c>
    </row>
    <row r="1334" customFormat="false" ht="13.5" hidden="false" customHeight="true" outlineLevel="0" collapsed="false">
      <c r="A1334" s="2" t="s">
        <v>5033</v>
      </c>
      <c r="B1334" s="3" t="s">
        <v>5034</v>
      </c>
      <c r="C1334" s="2" t="s">
        <v>78</v>
      </c>
      <c r="D1334" s="3" t="s">
        <v>5035</v>
      </c>
      <c r="E1334" s="2" t="s">
        <v>908</v>
      </c>
      <c r="F1334" s="2" t="s">
        <v>5016</v>
      </c>
      <c r="G1334" s="12" t="s">
        <v>18</v>
      </c>
      <c r="H1334" s="2" t="s">
        <v>19</v>
      </c>
      <c r="I1334" s="2" t="s">
        <v>4881</v>
      </c>
      <c r="J1334" s="11" t="s">
        <v>20</v>
      </c>
      <c r="K1334" s="2" t="s">
        <v>29</v>
      </c>
      <c r="L1334" s="3" t="s">
        <v>5036</v>
      </c>
      <c r="M1334" s="4" t="s">
        <v>31</v>
      </c>
    </row>
    <row r="1335" customFormat="false" ht="13.5" hidden="false" customHeight="true" outlineLevel="0" collapsed="false">
      <c r="A1335" s="2" t="s">
        <v>5037</v>
      </c>
      <c r="B1335" s="3" t="s">
        <v>5038</v>
      </c>
      <c r="C1335" s="2" t="s">
        <v>82</v>
      </c>
      <c r="D1335" s="3" t="s">
        <v>5039</v>
      </c>
      <c r="E1335" s="2" t="s">
        <v>908</v>
      </c>
      <c r="F1335" s="2" t="s">
        <v>5016</v>
      </c>
      <c r="G1335" s="2" t="s">
        <v>26</v>
      </c>
      <c r="H1335" s="2" t="s">
        <v>19</v>
      </c>
      <c r="I1335" s="2" t="s">
        <v>4897</v>
      </c>
      <c r="J1335" s="11" t="s">
        <v>20</v>
      </c>
      <c r="K1335" s="2" t="s">
        <v>153</v>
      </c>
      <c r="L1335" s="3" t="s">
        <v>154</v>
      </c>
      <c r="M1335" s="4" t="s">
        <v>31</v>
      </c>
    </row>
    <row r="1336" customFormat="false" ht="13.5" hidden="false" customHeight="true" outlineLevel="0" collapsed="false">
      <c r="A1336" s="2" t="s">
        <v>5040</v>
      </c>
      <c r="B1336" s="3" t="s">
        <v>5041</v>
      </c>
      <c r="C1336" s="2" t="s">
        <v>13</v>
      </c>
      <c r="D1336" s="2" t="s">
        <v>3412</v>
      </c>
      <c r="E1336" s="2" t="s">
        <v>16</v>
      </c>
      <c r="F1336" s="2" t="s">
        <v>25</v>
      </c>
      <c r="G1336" s="2" t="s">
        <v>26</v>
      </c>
      <c r="H1336" s="2" t="s">
        <v>27</v>
      </c>
      <c r="I1336" s="2" t="s">
        <v>898</v>
      </c>
      <c r="J1336" s="2" t="s">
        <v>20</v>
      </c>
      <c r="K1336" s="2" t="s">
        <v>29</v>
      </c>
      <c r="L1336" s="3" t="s">
        <v>30</v>
      </c>
      <c r="M1336" s="2" t="s">
        <v>31</v>
      </c>
    </row>
    <row r="1337" customFormat="false" ht="13.5" hidden="false" customHeight="true" outlineLevel="0" collapsed="false">
      <c r="A1337" s="2" t="s">
        <v>5042</v>
      </c>
      <c r="B1337" s="3" t="s">
        <v>5043</v>
      </c>
      <c r="C1337" s="2" t="s">
        <v>22</v>
      </c>
      <c r="D1337" s="3" t="s">
        <v>34</v>
      </c>
      <c r="E1337" s="2" t="s">
        <v>35</v>
      </c>
      <c r="F1337" s="2" t="s">
        <v>36</v>
      </c>
      <c r="G1337" s="2" t="s">
        <v>26</v>
      </c>
      <c r="H1337" s="2" t="s">
        <v>19</v>
      </c>
      <c r="I1337" s="2" t="s">
        <v>37</v>
      </c>
      <c r="J1337" s="2" t="s">
        <v>20</v>
      </c>
      <c r="K1337" s="2" t="s">
        <v>38</v>
      </c>
      <c r="L1337" s="3" t="s">
        <v>39</v>
      </c>
      <c r="M1337" s="2" t="s">
        <v>40</v>
      </c>
    </row>
    <row r="1338" customFormat="false" ht="13.5" hidden="false" customHeight="true" outlineLevel="0" collapsed="false">
      <c r="A1338" s="2" t="s">
        <v>5044</v>
      </c>
      <c r="B1338" s="3" t="s">
        <v>5045</v>
      </c>
      <c r="C1338" s="2" t="s">
        <v>32</v>
      </c>
      <c r="D1338" s="3" t="s">
        <v>43</v>
      </c>
      <c r="E1338" s="2" t="s">
        <v>35</v>
      </c>
      <c r="F1338" s="2" t="s">
        <v>44</v>
      </c>
      <c r="G1338" s="2" t="s">
        <v>26</v>
      </c>
      <c r="H1338" s="2" t="s">
        <v>19</v>
      </c>
      <c r="J1338" s="2" t="s">
        <v>20</v>
      </c>
      <c r="K1338" s="2"/>
      <c r="L1338" s="2"/>
      <c r="M1338" s="2" t="s">
        <v>45</v>
      </c>
    </row>
    <row r="1339" customFormat="false" ht="13.5" hidden="false" customHeight="true" outlineLevel="0" collapsed="false">
      <c r="A1339" s="2" t="s">
        <v>5046</v>
      </c>
      <c r="B1339" s="3" t="s">
        <v>5047</v>
      </c>
      <c r="C1339" s="2" t="s">
        <v>41</v>
      </c>
      <c r="D1339" s="3" t="s">
        <v>1289</v>
      </c>
      <c r="E1339" s="2" t="s">
        <v>55</v>
      </c>
      <c r="F1339" s="2" t="s">
        <v>49</v>
      </c>
      <c r="G1339" s="2" t="s">
        <v>26</v>
      </c>
      <c r="H1339" s="2" t="s">
        <v>27</v>
      </c>
      <c r="I1339" s="2" t="s">
        <v>1290</v>
      </c>
      <c r="J1339" s="4" t="s">
        <v>20</v>
      </c>
      <c r="K1339" s="2" t="s">
        <v>29</v>
      </c>
      <c r="L1339" s="2" t="s">
        <v>51</v>
      </c>
      <c r="M1339" s="4" t="s">
        <v>31</v>
      </c>
    </row>
    <row r="1340" customFormat="false" ht="13.5" hidden="false" customHeight="true" outlineLevel="0" collapsed="false">
      <c r="A1340" s="2" t="s">
        <v>5048</v>
      </c>
      <c r="B1340" s="3" t="s">
        <v>5049</v>
      </c>
      <c r="C1340" s="2" t="s">
        <v>46</v>
      </c>
      <c r="D1340" s="3" t="s">
        <v>5050</v>
      </c>
      <c r="E1340" s="2" t="s">
        <v>908</v>
      </c>
      <c r="F1340" s="2" t="s">
        <v>5051</v>
      </c>
      <c r="G1340" s="2" t="s">
        <v>26</v>
      </c>
      <c r="H1340" s="2" t="s">
        <v>19</v>
      </c>
      <c r="I1340" s="2" t="s">
        <v>5052</v>
      </c>
      <c r="J1340" s="11" t="s">
        <v>20</v>
      </c>
      <c r="K1340" s="2" t="s">
        <v>29</v>
      </c>
      <c r="L1340" s="3" t="s">
        <v>5053</v>
      </c>
      <c r="M1340" s="4" t="s">
        <v>31</v>
      </c>
    </row>
    <row r="1341" customFormat="false" ht="13.5" hidden="false" customHeight="true" outlineLevel="0" collapsed="false">
      <c r="A1341" s="2" t="s">
        <v>5054</v>
      </c>
      <c r="B1341" s="3" t="s">
        <v>5055</v>
      </c>
      <c r="C1341" s="2" t="s">
        <v>52</v>
      </c>
      <c r="D1341" s="3" t="s">
        <v>5056</v>
      </c>
      <c r="E1341" s="2" t="s">
        <v>908</v>
      </c>
      <c r="F1341" s="2" t="s">
        <v>5051</v>
      </c>
      <c r="G1341" s="2" t="s">
        <v>26</v>
      </c>
      <c r="H1341" s="2" t="s">
        <v>19</v>
      </c>
      <c r="I1341" s="2" t="s">
        <v>5057</v>
      </c>
      <c r="J1341" s="11" t="s">
        <v>20</v>
      </c>
      <c r="K1341" s="2" t="s">
        <v>29</v>
      </c>
      <c r="L1341" s="3" t="s">
        <v>5053</v>
      </c>
      <c r="M1341" s="4" t="s">
        <v>31</v>
      </c>
    </row>
    <row r="1342" customFormat="false" ht="13.5" hidden="false" customHeight="true" outlineLevel="0" collapsed="false">
      <c r="A1342" s="2" t="s">
        <v>5058</v>
      </c>
      <c r="B1342" s="3" t="s">
        <v>5059</v>
      </c>
      <c r="C1342" s="2" t="s">
        <v>59</v>
      </c>
      <c r="D1342" s="3" t="s">
        <v>5060</v>
      </c>
      <c r="E1342" s="2" t="s">
        <v>908</v>
      </c>
      <c r="F1342" s="2" t="s">
        <v>5051</v>
      </c>
      <c r="G1342" s="2" t="s">
        <v>26</v>
      </c>
      <c r="H1342" s="2" t="s">
        <v>19</v>
      </c>
      <c r="I1342" s="2" t="s">
        <v>5061</v>
      </c>
      <c r="J1342" s="11" t="s">
        <v>20</v>
      </c>
      <c r="K1342" s="2" t="s">
        <v>29</v>
      </c>
      <c r="L1342" s="3" t="s">
        <v>5053</v>
      </c>
      <c r="M1342" s="4" t="s">
        <v>31</v>
      </c>
    </row>
    <row r="1343" customFormat="false" ht="13.5" hidden="false" customHeight="true" outlineLevel="0" collapsed="false">
      <c r="A1343" s="2" t="s">
        <v>5062</v>
      </c>
      <c r="B1343" s="3" t="s">
        <v>5063</v>
      </c>
      <c r="C1343" s="2" t="s">
        <v>63</v>
      </c>
      <c r="D1343" s="3" t="s">
        <v>5064</v>
      </c>
      <c r="E1343" s="2" t="s">
        <v>908</v>
      </c>
      <c r="F1343" s="2" t="s">
        <v>5051</v>
      </c>
      <c r="G1343" s="2" t="s">
        <v>26</v>
      </c>
      <c r="H1343" s="2" t="s">
        <v>19</v>
      </c>
      <c r="I1343" s="2" t="s">
        <v>5065</v>
      </c>
      <c r="J1343" s="11" t="s">
        <v>20</v>
      </c>
      <c r="K1343" s="2" t="s">
        <v>52</v>
      </c>
      <c r="L1343" s="3" t="s">
        <v>4871</v>
      </c>
      <c r="M1343" s="4" t="s">
        <v>31</v>
      </c>
    </row>
    <row r="1344" customFormat="false" ht="13.5" hidden="false" customHeight="true" outlineLevel="0" collapsed="false">
      <c r="A1344" s="2" t="s">
        <v>5066</v>
      </c>
      <c r="B1344" s="3" t="s">
        <v>5067</v>
      </c>
      <c r="C1344" s="2" t="s">
        <v>68</v>
      </c>
      <c r="D1344" s="3" t="s">
        <v>5068</v>
      </c>
      <c r="E1344" s="2" t="s">
        <v>908</v>
      </c>
      <c r="F1344" s="2" t="s">
        <v>5051</v>
      </c>
      <c r="G1344" s="2" t="s">
        <v>26</v>
      </c>
      <c r="H1344" s="2" t="s">
        <v>19</v>
      </c>
      <c r="I1344" s="2" t="s">
        <v>5069</v>
      </c>
      <c r="J1344" s="11" t="s">
        <v>20</v>
      </c>
      <c r="K1344" s="2" t="s">
        <v>29</v>
      </c>
      <c r="L1344" s="3" t="s">
        <v>5053</v>
      </c>
      <c r="M1344" s="4" t="s">
        <v>31</v>
      </c>
    </row>
    <row r="1345" customFormat="false" ht="13.5" hidden="false" customHeight="true" outlineLevel="0" collapsed="false">
      <c r="A1345" s="2" t="s">
        <v>5070</v>
      </c>
      <c r="B1345" s="3" t="s">
        <v>5071</v>
      </c>
      <c r="C1345" s="2" t="s">
        <v>73</v>
      </c>
      <c r="D1345" s="3" t="s">
        <v>5072</v>
      </c>
      <c r="E1345" s="2" t="s">
        <v>908</v>
      </c>
      <c r="F1345" s="2" t="s">
        <v>5051</v>
      </c>
      <c r="G1345" s="2" t="s">
        <v>26</v>
      </c>
      <c r="H1345" s="2" t="s">
        <v>19</v>
      </c>
      <c r="I1345" s="2" t="s">
        <v>5073</v>
      </c>
      <c r="J1345" s="11" t="s">
        <v>20</v>
      </c>
      <c r="K1345" s="2" t="s">
        <v>29</v>
      </c>
      <c r="L1345" s="3" t="s">
        <v>5053</v>
      </c>
      <c r="M1345" s="4" t="s">
        <v>31</v>
      </c>
    </row>
    <row r="1346" customFormat="false" ht="13.5" hidden="false" customHeight="true" outlineLevel="0" collapsed="false">
      <c r="A1346" s="2" t="s">
        <v>5074</v>
      </c>
      <c r="B1346" s="3" t="s">
        <v>5075</v>
      </c>
      <c r="C1346" s="2" t="s">
        <v>78</v>
      </c>
      <c r="D1346" s="3" t="s">
        <v>5076</v>
      </c>
      <c r="E1346" s="2" t="s">
        <v>908</v>
      </c>
      <c r="F1346" s="2" t="s">
        <v>5051</v>
      </c>
      <c r="G1346" s="2" t="s">
        <v>26</v>
      </c>
      <c r="H1346" s="2" t="s">
        <v>19</v>
      </c>
      <c r="I1346" s="2" t="s">
        <v>5077</v>
      </c>
      <c r="J1346" s="11" t="s">
        <v>20</v>
      </c>
      <c r="K1346" s="2" t="s">
        <v>29</v>
      </c>
      <c r="L1346" s="3" t="s">
        <v>5053</v>
      </c>
      <c r="M1346" s="4" t="s">
        <v>31</v>
      </c>
    </row>
    <row r="1347" customFormat="false" ht="13.5" hidden="false" customHeight="true" outlineLevel="0" collapsed="false">
      <c r="A1347" s="2" t="s">
        <v>5078</v>
      </c>
      <c r="B1347" s="3" t="s">
        <v>5079</v>
      </c>
      <c r="C1347" s="2" t="s">
        <v>82</v>
      </c>
      <c r="D1347" s="3" t="s">
        <v>5080</v>
      </c>
      <c r="E1347" s="2" t="s">
        <v>908</v>
      </c>
      <c r="F1347" s="2" t="s">
        <v>5051</v>
      </c>
      <c r="G1347" s="2" t="s">
        <v>26</v>
      </c>
      <c r="H1347" s="2" t="s">
        <v>19</v>
      </c>
      <c r="I1347" s="2" t="s">
        <v>5081</v>
      </c>
      <c r="J1347" s="11" t="s">
        <v>20</v>
      </c>
      <c r="K1347" s="2" t="s">
        <v>29</v>
      </c>
      <c r="L1347" s="3" t="s">
        <v>5053</v>
      </c>
      <c r="M1347" s="4" t="s">
        <v>31</v>
      </c>
    </row>
    <row r="1348" customFormat="false" ht="13.5" hidden="false" customHeight="true" outlineLevel="0" collapsed="false">
      <c r="A1348" s="2" t="s">
        <v>5082</v>
      </c>
      <c r="B1348" s="3" t="s">
        <v>5083</v>
      </c>
      <c r="C1348" s="2" t="s">
        <v>86</v>
      </c>
      <c r="D1348" s="3" t="s">
        <v>5084</v>
      </c>
      <c r="E1348" s="2" t="s">
        <v>908</v>
      </c>
      <c r="F1348" s="2" t="s">
        <v>5051</v>
      </c>
      <c r="G1348" s="2" t="s">
        <v>26</v>
      </c>
      <c r="H1348" s="2" t="s">
        <v>19</v>
      </c>
      <c r="I1348" s="2" t="s">
        <v>5085</v>
      </c>
      <c r="J1348" s="11" t="s">
        <v>20</v>
      </c>
      <c r="K1348" s="2" t="s">
        <v>29</v>
      </c>
      <c r="L1348" s="3" t="s">
        <v>5053</v>
      </c>
      <c r="M1348" s="4" t="s">
        <v>31</v>
      </c>
    </row>
    <row r="1349" customFormat="false" ht="13.5" hidden="false" customHeight="true" outlineLevel="0" collapsed="false">
      <c r="A1349" s="2" t="s">
        <v>5086</v>
      </c>
      <c r="B1349" s="3" t="s">
        <v>5087</v>
      </c>
      <c r="C1349" s="2" t="s">
        <v>91</v>
      </c>
      <c r="D1349" s="3" t="s">
        <v>5088</v>
      </c>
      <c r="E1349" s="2" t="s">
        <v>908</v>
      </c>
      <c r="F1349" s="2" t="s">
        <v>5051</v>
      </c>
      <c r="G1349" s="2" t="s">
        <v>26</v>
      </c>
      <c r="H1349" s="2" t="s">
        <v>19</v>
      </c>
      <c r="I1349" s="2" t="s">
        <v>5089</v>
      </c>
      <c r="J1349" s="11" t="s">
        <v>20</v>
      </c>
      <c r="K1349" s="2" t="s">
        <v>29</v>
      </c>
      <c r="L1349" s="3" t="s">
        <v>5053</v>
      </c>
      <c r="M1349" s="4" t="s">
        <v>31</v>
      </c>
    </row>
    <row r="1350" customFormat="false" ht="13.5" hidden="false" customHeight="true" outlineLevel="0" collapsed="false">
      <c r="A1350" s="2" t="s">
        <v>5090</v>
      </c>
      <c r="B1350" s="3" t="s">
        <v>5091</v>
      </c>
      <c r="C1350" s="2" t="s">
        <v>95</v>
      </c>
      <c r="D1350" s="3" t="s">
        <v>5092</v>
      </c>
      <c r="E1350" s="2" t="s">
        <v>908</v>
      </c>
      <c r="F1350" s="2" t="s">
        <v>5051</v>
      </c>
      <c r="G1350" s="2" t="s">
        <v>26</v>
      </c>
      <c r="H1350" s="2" t="s">
        <v>19</v>
      </c>
      <c r="I1350" s="2" t="s">
        <v>5093</v>
      </c>
      <c r="J1350" s="11" t="s">
        <v>20</v>
      </c>
      <c r="K1350" s="2" t="s">
        <v>29</v>
      </c>
      <c r="L1350" s="3" t="s">
        <v>5053</v>
      </c>
      <c r="M1350" s="4" t="s">
        <v>31</v>
      </c>
    </row>
    <row r="1351" customFormat="false" ht="13.5" hidden="false" customHeight="true" outlineLevel="0" collapsed="false">
      <c r="A1351" s="2" t="s">
        <v>5094</v>
      </c>
      <c r="B1351" s="3" t="s">
        <v>5095</v>
      </c>
      <c r="C1351" s="2" t="s">
        <v>100</v>
      </c>
      <c r="D1351" s="3" t="s">
        <v>5096</v>
      </c>
      <c r="E1351" s="2" t="s">
        <v>908</v>
      </c>
      <c r="F1351" s="2" t="s">
        <v>5051</v>
      </c>
      <c r="G1351" s="2" t="s">
        <v>26</v>
      </c>
      <c r="H1351" s="2" t="s">
        <v>19</v>
      </c>
      <c r="I1351" s="2" t="s">
        <v>5097</v>
      </c>
      <c r="J1351" s="11" t="s">
        <v>20</v>
      </c>
      <c r="K1351" s="2" t="s">
        <v>29</v>
      </c>
      <c r="L1351" s="3" t="s">
        <v>5053</v>
      </c>
      <c r="M1351" s="4" t="s">
        <v>31</v>
      </c>
    </row>
    <row r="1352" customFormat="false" ht="13.5" hidden="false" customHeight="true" outlineLevel="0" collapsed="false">
      <c r="A1352" s="2" t="s">
        <v>5098</v>
      </c>
      <c r="B1352" s="3" t="s">
        <v>5099</v>
      </c>
      <c r="C1352" s="2" t="s">
        <v>104</v>
      </c>
      <c r="D1352" s="3" t="s">
        <v>5100</v>
      </c>
      <c r="E1352" s="2" t="s">
        <v>908</v>
      </c>
      <c r="F1352" s="2" t="s">
        <v>5051</v>
      </c>
      <c r="G1352" s="2" t="s">
        <v>26</v>
      </c>
      <c r="H1352" s="2" t="s">
        <v>19</v>
      </c>
      <c r="I1352" s="2" t="s">
        <v>5101</v>
      </c>
      <c r="J1352" s="11" t="s">
        <v>20</v>
      </c>
      <c r="K1352" s="2" t="s">
        <v>29</v>
      </c>
      <c r="L1352" s="3" t="s">
        <v>5053</v>
      </c>
      <c r="M1352" s="4" t="s">
        <v>31</v>
      </c>
    </row>
    <row r="1353" customFormat="false" ht="13.5" hidden="false" customHeight="true" outlineLevel="0" collapsed="false">
      <c r="A1353" s="2" t="s">
        <v>5102</v>
      </c>
      <c r="B1353" s="3" t="s">
        <v>5103</v>
      </c>
      <c r="C1353" s="2" t="s">
        <v>108</v>
      </c>
      <c r="D1353" s="3" t="s">
        <v>5104</v>
      </c>
      <c r="E1353" s="2" t="s">
        <v>908</v>
      </c>
      <c r="F1353" s="2" t="s">
        <v>5051</v>
      </c>
      <c r="G1353" s="12" t="s">
        <v>18</v>
      </c>
      <c r="H1353" s="2" t="s">
        <v>19</v>
      </c>
      <c r="I1353" s="2" t="s">
        <v>4881</v>
      </c>
      <c r="J1353" s="11" t="s">
        <v>20</v>
      </c>
      <c r="K1353" s="2" t="s">
        <v>29</v>
      </c>
      <c r="L1353" s="3" t="s">
        <v>5053</v>
      </c>
      <c r="M1353" s="4" t="s">
        <v>31</v>
      </c>
    </row>
    <row r="1354" customFormat="false" ht="13.5" hidden="false" customHeight="true" outlineLevel="0" collapsed="false">
      <c r="A1354" s="2" t="s">
        <v>5105</v>
      </c>
      <c r="B1354" s="3" t="s">
        <v>5106</v>
      </c>
      <c r="C1354" s="2" t="s">
        <v>112</v>
      </c>
      <c r="D1354" s="3" t="s">
        <v>5107</v>
      </c>
      <c r="E1354" s="2" t="s">
        <v>908</v>
      </c>
      <c r="F1354" s="2" t="s">
        <v>5051</v>
      </c>
      <c r="G1354" s="2" t="s">
        <v>26</v>
      </c>
      <c r="H1354" s="2" t="s">
        <v>19</v>
      </c>
      <c r="I1354" s="2" t="s">
        <v>5108</v>
      </c>
      <c r="J1354" s="11" t="s">
        <v>20</v>
      </c>
      <c r="K1354" s="2" t="s">
        <v>29</v>
      </c>
      <c r="L1354" s="3" t="s">
        <v>5053</v>
      </c>
      <c r="M1354" s="4" t="s">
        <v>31</v>
      </c>
    </row>
    <row r="1355" customFormat="false" ht="13.5" hidden="false" customHeight="true" outlineLevel="0" collapsed="false">
      <c r="A1355" s="2" t="s">
        <v>5109</v>
      </c>
      <c r="B1355" s="3" t="s">
        <v>5110</v>
      </c>
      <c r="C1355" s="2" t="s">
        <v>13</v>
      </c>
      <c r="D1355" s="2" t="s">
        <v>3412</v>
      </c>
      <c r="E1355" s="2" t="s">
        <v>16</v>
      </c>
      <c r="F1355" s="2" t="s">
        <v>25</v>
      </c>
      <c r="G1355" s="2" t="s">
        <v>26</v>
      </c>
      <c r="H1355" s="2" t="s">
        <v>27</v>
      </c>
      <c r="I1355" s="2" t="s">
        <v>898</v>
      </c>
      <c r="J1355" s="2" t="s">
        <v>20</v>
      </c>
      <c r="K1355" s="2" t="s">
        <v>29</v>
      </c>
      <c r="L1355" s="3" t="s">
        <v>30</v>
      </c>
      <c r="M1355" s="2" t="s">
        <v>31</v>
      </c>
    </row>
    <row r="1356" customFormat="false" ht="13.5" hidden="false" customHeight="true" outlineLevel="0" collapsed="false">
      <c r="A1356" s="2" t="s">
        <v>5111</v>
      </c>
      <c r="B1356" s="3" t="s">
        <v>5112</v>
      </c>
      <c r="C1356" s="2" t="s">
        <v>22</v>
      </c>
      <c r="D1356" s="3" t="s">
        <v>34</v>
      </c>
      <c r="E1356" s="2" t="s">
        <v>35</v>
      </c>
      <c r="F1356" s="2" t="s">
        <v>36</v>
      </c>
      <c r="G1356" s="2" t="s">
        <v>26</v>
      </c>
      <c r="H1356" s="2" t="s">
        <v>19</v>
      </c>
      <c r="I1356" s="2" t="s">
        <v>37</v>
      </c>
      <c r="J1356" s="2" t="s">
        <v>20</v>
      </c>
      <c r="K1356" s="2" t="s">
        <v>38</v>
      </c>
      <c r="L1356" s="3" t="s">
        <v>39</v>
      </c>
      <c r="M1356" s="2" t="s">
        <v>40</v>
      </c>
    </row>
    <row r="1357" customFormat="false" ht="13.5" hidden="false" customHeight="true" outlineLevel="0" collapsed="false">
      <c r="A1357" s="2" t="s">
        <v>5113</v>
      </c>
      <c r="B1357" s="3" t="s">
        <v>5114</v>
      </c>
      <c r="C1357" s="2" t="s">
        <v>32</v>
      </c>
      <c r="D1357" s="3" t="s">
        <v>43</v>
      </c>
      <c r="E1357" s="2" t="s">
        <v>35</v>
      </c>
      <c r="F1357" s="2" t="s">
        <v>44</v>
      </c>
      <c r="G1357" s="2" t="s">
        <v>26</v>
      </c>
      <c r="H1357" s="2" t="s">
        <v>19</v>
      </c>
      <c r="J1357" s="2" t="s">
        <v>20</v>
      </c>
      <c r="K1357" s="2"/>
      <c r="L1357" s="2"/>
      <c r="M1357" s="2" t="s">
        <v>45</v>
      </c>
    </row>
    <row r="1358" customFormat="false" ht="13.5" hidden="false" customHeight="true" outlineLevel="0" collapsed="false">
      <c r="A1358" s="2" t="s">
        <v>5115</v>
      </c>
      <c r="B1358" s="3" t="s">
        <v>5116</v>
      </c>
      <c r="C1358" s="2" t="s">
        <v>22</v>
      </c>
      <c r="D1358" s="3" t="s">
        <v>5117</v>
      </c>
      <c r="E1358" s="2" t="s">
        <v>908</v>
      </c>
      <c r="F1358" s="2" t="s">
        <v>5118</v>
      </c>
      <c r="G1358" s="2" t="s">
        <v>26</v>
      </c>
      <c r="H1358" s="2" t="s">
        <v>19</v>
      </c>
      <c r="I1358" s="2" t="s">
        <v>5119</v>
      </c>
      <c r="J1358" s="11" t="s">
        <v>20</v>
      </c>
      <c r="K1358" s="2" t="s">
        <v>29</v>
      </c>
      <c r="L1358" s="18" t="s">
        <v>5120</v>
      </c>
      <c r="M1358" s="4" t="s">
        <v>31</v>
      </c>
    </row>
    <row r="1359" customFormat="false" ht="13.5" hidden="false" customHeight="true" outlineLevel="0" collapsed="false">
      <c r="A1359" s="2" t="s">
        <v>5121</v>
      </c>
      <c r="B1359" s="3" t="s">
        <v>5122</v>
      </c>
      <c r="C1359" s="2" t="s">
        <v>13</v>
      </c>
      <c r="D1359" s="2" t="s">
        <v>3412</v>
      </c>
      <c r="E1359" s="2" t="s">
        <v>16</v>
      </c>
      <c r="F1359" s="2" t="s">
        <v>25</v>
      </c>
      <c r="G1359" s="2" t="s">
        <v>26</v>
      </c>
      <c r="H1359" s="2" t="s">
        <v>27</v>
      </c>
      <c r="I1359" s="2" t="s">
        <v>4501</v>
      </c>
      <c r="J1359" s="2" t="s">
        <v>20</v>
      </c>
      <c r="K1359" s="2" t="s">
        <v>29</v>
      </c>
      <c r="L1359" s="3" t="s">
        <v>30</v>
      </c>
      <c r="M1359" s="4" t="s">
        <v>31</v>
      </c>
    </row>
    <row r="1360" customFormat="false" ht="13.5" hidden="false" customHeight="true" outlineLevel="0" collapsed="false">
      <c r="A1360" s="2" t="s">
        <v>5123</v>
      </c>
      <c r="B1360" s="3" t="s">
        <v>5124</v>
      </c>
      <c r="C1360" s="2" t="s">
        <v>22</v>
      </c>
      <c r="D1360" s="3" t="s">
        <v>5125</v>
      </c>
      <c r="E1360" s="2" t="s">
        <v>908</v>
      </c>
      <c r="F1360" s="2" t="s">
        <v>5126</v>
      </c>
      <c r="G1360" s="2" t="s">
        <v>26</v>
      </c>
      <c r="H1360" s="2" t="s">
        <v>19</v>
      </c>
      <c r="I1360" s="2" t="s">
        <v>5127</v>
      </c>
      <c r="J1360" s="11" t="s">
        <v>20</v>
      </c>
      <c r="K1360" s="12" t="s">
        <v>29</v>
      </c>
      <c r="L1360" s="13" t="s">
        <v>5128</v>
      </c>
      <c r="M1360" s="4" t="s">
        <v>31</v>
      </c>
    </row>
    <row r="1361" customFormat="false" ht="13.5" hidden="false" customHeight="true" outlineLevel="0" collapsed="false">
      <c r="A1361" s="2" t="s">
        <v>5129</v>
      </c>
      <c r="B1361" s="3" t="s">
        <v>5130</v>
      </c>
      <c r="C1361" s="2" t="s">
        <v>32</v>
      </c>
      <c r="D1361" s="3" t="s">
        <v>5131</v>
      </c>
      <c r="E1361" s="2" t="s">
        <v>908</v>
      </c>
      <c r="F1361" s="2" t="s">
        <v>5126</v>
      </c>
      <c r="G1361" s="2" t="s">
        <v>26</v>
      </c>
      <c r="H1361" s="2" t="s">
        <v>19</v>
      </c>
      <c r="I1361" s="2" t="s">
        <v>5132</v>
      </c>
      <c r="J1361" s="11" t="s">
        <v>20</v>
      </c>
      <c r="K1361" s="12" t="s">
        <v>29</v>
      </c>
      <c r="L1361" s="13" t="s">
        <v>5128</v>
      </c>
      <c r="M1361" s="4" t="s">
        <v>31</v>
      </c>
    </row>
    <row r="1362" customFormat="false" ht="13.5" hidden="false" customHeight="true" outlineLevel="0" collapsed="false">
      <c r="A1362" s="2" t="s">
        <v>5133</v>
      </c>
      <c r="B1362" s="3" t="s">
        <v>5134</v>
      </c>
      <c r="C1362" s="2" t="s">
        <v>41</v>
      </c>
      <c r="D1362" s="3" t="s">
        <v>5135</v>
      </c>
      <c r="E1362" s="2" t="s">
        <v>908</v>
      </c>
      <c r="F1362" s="2" t="s">
        <v>5126</v>
      </c>
      <c r="G1362" s="2" t="s">
        <v>26</v>
      </c>
      <c r="H1362" s="2" t="s">
        <v>19</v>
      </c>
      <c r="I1362" s="2" t="s">
        <v>5136</v>
      </c>
      <c r="J1362" s="11" t="s">
        <v>20</v>
      </c>
      <c r="K1362" s="12" t="s">
        <v>29</v>
      </c>
      <c r="L1362" s="13" t="s">
        <v>5128</v>
      </c>
      <c r="M1362" s="4" t="s">
        <v>31</v>
      </c>
    </row>
    <row r="1363" customFormat="false" ht="13.5" hidden="false" customHeight="true" outlineLevel="0" collapsed="false">
      <c r="A1363" s="2" t="s">
        <v>5137</v>
      </c>
      <c r="B1363" s="3" t="s">
        <v>5138</v>
      </c>
      <c r="C1363" s="2" t="s">
        <v>46</v>
      </c>
      <c r="D1363" s="3" t="s">
        <v>5139</v>
      </c>
      <c r="E1363" s="2" t="s">
        <v>908</v>
      </c>
      <c r="F1363" s="2" t="s">
        <v>5126</v>
      </c>
      <c r="G1363" s="2" t="s">
        <v>26</v>
      </c>
      <c r="H1363" s="2" t="s">
        <v>19</v>
      </c>
      <c r="I1363" s="2" t="s">
        <v>5140</v>
      </c>
      <c r="J1363" s="11" t="s">
        <v>20</v>
      </c>
      <c r="K1363" s="12" t="s">
        <v>29</v>
      </c>
      <c r="L1363" s="13" t="s">
        <v>5128</v>
      </c>
      <c r="M1363" s="4" t="s">
        <v>31</v>
      </c>
    </row>
    <row r="1364" customFormat="false" ht="13.5" hidden="false" customHeight="true" outlineLevel="0" collapsed="false">
      <c r="A1364" s="2" t="s">
        <v>5141</v>
      </c>
      <c r="B1364" s="3" t="s">
        <v>5142</v>
      </c>
      <c r="C1364" s="2" t="s">
        <v>52</v>
      </c>
      <c r="D1364" s="3" t="s">
        <v>5143</v>
      </c>
      <c r="E1364" s="2" t="s">
        <v>908</v>
      </c>
      <c r="F1364" s="2" t="s">
        <v>5126</v>
      </c>
      <c r="G1364" s="2" t="s">
        <v>26</v>
      </c>
      <c r="H1364" s="2" t="s">
        <v>19</v>
      </c>
      <c r="I1364" s="2" t="s">
        <v>5144</v>
      </c>
      <c r="J1364" s="11" t="s">
        <v>20</v>
      </c>
      <c r="K1364" s="12" t="s">
        <v>29</v>
      </c>
      <c r="L1364" s="13" t="s">
        <v>5128</v>
      </c>
      <c r="M1364" s="4" t="s">
        <v>31</v>
      </c>
    </row>
    <row r="1365" customFormat="false" ht="13.5" hidden="false" customHeight="true" outlineLevel="0" collapsed="false">
      <c r="A1365" s="2" t="s">
        <v>5145</v>
      </c>
      <c r="B1365" s="3" t="s">
        <v>5146</v>
      </c>
      <c r="C1365" s="2" t="s">
        <v>59</v>
      </c>
      <c r="D1365" s="3" t="s">
        <v>5147</v>
      </c>
      <c r="E1365" s="2" t="s">
        <v>908</v>
      </c>
      <c r="F1365" s="2" t="s">
        <v>5126</v>
      </c>
      <c r="G1365" s="2" t="s">
        <v>26</v>
      </c>
      <c r="H1365" s="2" t="s">
        <v>19</v>
      </c>
      <c r="I1365" s="2" t="s">
        <v>5148</v>
      </c>
      <c r="J1365" s="11" t="s">
        <v>20</v>
      </c>
      <c r="K1365" s="12" t="s">
        <v>29</v>
      </c>
      <c r="L1365" s="13" t="s">
        <v>5128</v>
      </c>
      <c r="M1365" s="4" t="s">
        <v>31</v>
      </c>
    </row>
    <row r="1366" customFormat="false" ht="13.5" hidden="false" customHeight="true" outlineLevel="0" collapsed="false">
      <c r="A1366" s="2" t="s">
        <v>5149</v>
      </c>
      <c r="B1366" s="3" t="s">
        <v>5150</v>
      </c>
      <c r="C1366" s="2" t="s">
        <v>63</v>
      </c>
      <c r="D1366" s="3" t="s">
        <v>5151</v>
      </c>
      <c r="E1366" s="2" t="s">
        <v>908</v>
      </c>
      <c r="F1366" s="2" t="s">
        <v>5126</v>
      </c>
      <c r="G1366" s="2" t="s">
        <v>26</v>
      </c>
      <c r="H1366" s="2" t="s">
        <v>19</v>
      </c>
      <c r="I1366" s="2" t="s">
        <v>5152</v>
      </c>
      <c r="J1366" s="11" t="s">
        <v>20</v>
      </c>
      <c r="K1366" s="12" t="s">
        <v>29</v>
      </c>
      <c r="L1366" s="13" t="s">
        <v>5128</v>
      </c>
      <c r="M1366" s="4" t="s">
        <v>31</v>
      </c>
    </row>
    <row r="1367" customFormat="false" ht="13.5" hidden="false" customHeight="true" outlineLevel="0" collapsed="false">
      <c r="A1367" s="2" t="s">
        <v>5153</v>
      </c>
      <c r="B1367" s="3" t="s">
        <v>5154</v>
      </c>
      <c r="C1367" s="2" t="s">
        <v>68</v>
      </c>
      <c r="D1367" s="3" t="s">
        <v>5155</v>
      </c>
      <c r="E1367" s="2" t="s">
        <v>908</v>
      </c>
      <c r="F1367" s="2" t="s">
        <v>5126</v>
      </c>
      <c r="G1367" s="2" t="s">
        <v>26</v>
      </c>
      <c r="H1367" s="2" t="s">
        <v>19</v>
      </c>
      <c r="I1367" s="2" t="s">
        <v>5156</v>
      </c>
      <c r="J1367" s="11" t="s">
        <v>20</v>
      </c>
      <c r="K1367" s="12" t="s">
        <v>29</v>
      </c>
      <c r="L1367" s="13" t="s">
        <v>5128</v>
      </c>
      <c r="M1367" s="4" t="s">
        <v>31</v>
      </c>
    </row>
    <row r="1368" customFormat="false" ht="13.5" hidden="false" customHeight="true" outlineLevel="0" collapsed="false">
      <c r="A1368" s="2" t="s">
        <v>5157</v>
      </c>
      <c r="B1368" s="3" t="s">
        <v>5158</v>
      </c>
      <c r="C1368" s="2" t="s">
        <v>73</v>
      </c>
      <c r="D1368" s="3" t="s">
        <v>5159</v>
      </c>
      <c r="E1368" s="2" t="s">
        <v>908</v>
      </c>
      <c r="F1368" s="2" t="s">
        <v>5126</v>
      </c>
      <c r="G1368" s="2" t="s">
        <v>26</v>
      </c>
      <c r="H1368" s="2" t="s">
        <v>19</v>
      </c>
      <c r="I1368" s="2" t="s">
        <v>5160</v>
      </c>
      <c r="J1368" s="11" t="s">
        <v>20</v>
      </c>
      <c r="K1368" s="12" t="s">
        <v>29</v>
      </c>
      <c r="L1368" s="13" t="s">
        <v>5128</v>
      </c>
      <c r="M1368" s="4" t="s">
        <v>31</v>
      </c>
    </row>
    <row r="1369" customFormat="false" ht="13.5" hidden="false" customHeight="true" outlineLevel="0" collapsed="false">
      <c r="A1369" s="2" t="s">
        <v>5161</v>
      </c>
      <c r="B1369" s="3" t="s">
        <v>5162</v>
      </c>
      <c r="C1369" s="2" t="s">
        <v>78</v>
      </c>
      <c r="D1369" s="3" t="s">
        <v>5163</v>
      </c>
      <c r="E1369" s="2" t="s">
        <v>908</v>
      </c>
      <c r="F1369" s="2" t="s">
        <v>5126</v>
      </c>
      <c r="G1369" s="2" t="s">
        <v>26</v>
      </c>
      <c r="H1369" s="2" t="s">
        <v>19</v>
      </c>
      <c r="I1369" s="2" t="s">
        <v>5164</v>
      </c>
      <c r="J1369" s="11" t="s">
        <v>20</v>
      </c>
      <c r="K1369" s="12" t="s">
        <v>29</v>
      </c>
      <c r="L1369" s="13" t="s">
        <v>5128</v>
      </c>
      <c r="M1369" s="4" t="s">
        <v>31</v>
      </c>
    </row>
    <row r="1370" customFormat="false" ht="13.5" hidden="false" customHeight="true" outlineLevel="0" collapsed="false">
      <c r="A1370" s="2" t="s">
        <v>5165</v>
      </c>
      <c r="B1370" s="3" t="s">
        <v>5166</v>
      </c>
      <c r="C1370" s="2" t="s">
        <v>82</v>
      </c>
      <c r="D1370" s="3" t="s">
        <v>5167</v>
      </c>
      <c r="E1370" s="2" t="s">
        <v>908</v>
      </c>
      <c r="F1370" s="2" t="s">
        <v>5126</v>
      </c>
      <c r="G1370" s="2" t="s">
        <v>26</v>
      </c>
      <c r="H1370" s="2" t="s">
        <v>19</v>
      </c>
      <c r="I1370" s="2" t="s">
        <v>5168</v>
      </c>
      <c r="J1370" s="11" t="s">
        <v>20</v>
      </c>
      <c r="K1370" s="12" t="s">
        <v>29</v>
      </c>
      <c r="L1370" s="13" t="s">
        <v>5128</v>
      </c>
      <c r="M1370" s="4" t="s">
        <v>31</v>
      </c>
    </row>
    <row r="1371" customFormat="false" ht="13.5" hidden="false" customHeight="true" outlineLevel="0" collapsed="false">
      <c r="A1371" s="2" t="s">
        <v>5169</v>
      </c>
      <c r="B1371" s="3" t="s">
        <v>5170</v>
      </c>
      <c r="C1371" s="2" t="s">
        <v>86</v>
      </c>
      <c r="D1371" s="3" t="s">
        <v>5171</v>
      </c>
      <c r="E1371" s="2" t="s">
        <v>908</v>
      </c>
      <c r="F1371" s="2" t="s">
        <v>5126</v>
      </c>
      <c r="G1371" s="2" t="s">
        <v>26</v>
      </c>
      <c r="H1371" s="2" t="s">
        <v>19</v>
      </c>
      <c r="I1371" s="2" t="s">
        <v>5172</v>
      </c>
      <c r="J1371" s="11" t="s">
        <v>20</v>
      </c>
      <c r="K1371" s="12" t="s">
        <v>29</v>
      </c>
      <c r="L1371" s="13" t="s">
        <v>5128</v>
      </c>
      <c r="M1371" s="4" t="s">
        <v>31</v>
      </c>
    </row>
    <row r="1372" customFormat="false" ht="13.5" hidden="false" customHeight="true" outlineLevel="0" collapsed="false">
      <c r="A1372" s="2" t="s">
        <v>5173</v>
      </c>
      <c r="B1372" s="3" t="s">
        <v>5174</v>
      </c>
      <c r="C1372" s="2" t="s">
        <v>91</v>
      </c>
      <c r="D1372" s="3" t="s">
        <v>5175</v>
      </c>
      <c r="E1372" s="2" t="s">
        <v>908</v>
      </c>
      <c r="F1372" s="2" t="s">
        <v>5126</v>
      </c>
      <c r="G1372" s="2" t="s">
        <v>26</v>
      </c>
      <c r="H1372" s="2" t="s">
        <v>19</v>
      </c>
      <c r="I1372" s="2" t="s">
        <v>5176</v>
      </c>
      <c r="J1372" s="11" t="s">
        <v>20</v>
      </c>
      <c r="K1372" s="12" t="s">
        <v>29</v>
      </c>
      <c r="L1372" s="13" t="s">
        <v>5128</v>
      </c>
      <c r="M1372" s="4" t="s">
        <v>31</v>
      </c>
    </row>
    <row r="1373" customFormat="false" ht="13.5" hidden="false" customHeight="true" outlineLevel="0" collapsed="false">
      <c r="A1373" s="2" t="s">
        <v>5177</v>
      </c>
      <c r="B1373" s="3" t="s">
        <v>5178</v>
      </c>
      <c r="C1373" s="2" t="s">
        <v>95</v>
      </c>
      <c r="D1373" s="3" t="s">
        <v>5179</v>
      </c>
      <c r="E1373" s="2" t="s">
        <v>908</v>
      </c>
      <c r="F1373" s="2" t="s">
        <v>5126</v>
      </c>
      <c r="G1373" s="2" t="s">
        <v>26</v>
      </c>
      <c r="H1373" s="2" t="s">
        <v>19</v>
      </c>
      <c r="I1373" s="2" t="s">
        <v>5180</v>
      </c>
      <c r="J1373" s="11" t="s">
        <v>20</v>
      </c>
      <c r="K1373" s="12" t="s">
        <v>29</v>
      </c>
      <c r="L1373" s="13" t="s">
        <v>5128</v>
      </c>
      <c r="M1373" s="4" t="s">
        <v>31</v>
      </c>
    </row>
    <row r="1374" customFormat="false" ht="13.5" hidden="false" customHeight="true" outlineLevel="0" collapsed="false">
      <c r="A1374" s="2" t="s">
        <v>5181</v>
      </c>
      <c r="B1374" s="3" t="s">
        <v>5182</v>
      </c>
      <c r="C1374" s="2" t="s">
        <v>100</v>
      </c>
      <c r="D1374" s="3" t="s">
        <v>5183</v>
      </c>
      <c r="E1374" s="2" t="s">
        <v>908</v>
      </c>
      <c r="F1374" s="2" t="s">
        <v>5126</v>
      </c>
      <c r="G1374" s="2" t="s">
        <v>26</v>
      </c>
      <c r="H1374" s="2" t="s">
        <v>19</v>
      </c>
      <c r="I1374" s="2" t="s">
        <v>5184</v>
      </c>
      <c r="J1374" s="11" t="s">
        <v>20</v>
      </c>
      <c r="K1374" s="12" t="s">
        <v>29</v>
      </c>
      <c r="L1374" s="13" t="s">
        <v>5128</v>
      </c>
      <c r="M1374" s="4" t="s">
        <v>31</v>
      </c>
    </row>
    <row r="1375" customFormat="false" ht="13.5" hidden="false" customHeight="true" outlineLevel="0" collapsed="false">
      <c r="A1375" s="2" t="s">
        <v>5185</v>
      </c>
      <c r="B1375" s="3" t="s">
        <v>5186</v>
      </c>
      <c r="C1375" s="2" t="s">
        <v>104</v>
      </c>
      <c r="D1375" s="3" t="s">
        <v>5187</v>
      </c>
      <c r="E1375" s="2" t="s">
        <v>908</v>
      </c>
      <c r="F1375" s="2" t="s">
        <v>5126</v>
      </c>
      <c r="G1375" s="2" t="s">
        <v>26</v>
      </c>
      <c r="H1375" s="2" t="s">
        <v>19</v>
      </c>
      <c r="I1375" s="2" t="s">
        <v>5188</v>
      </c>
      <c r="J1375" s="11" t="s">
        <v>20</v>
      </c>
      <c r="K1375" s="12" t="s">
        <v>29</v>
      </c>
      <c r="L1375" s="13" t="s">
        <v>5128</v>
      </c>
      <c r="M1375" s="4" t="s">
        <v>31</v>
      </c>
    </row>
    <row r="1376" customFormat="false" ht="13.5" hidden="false" customHeight="true" outlineLevel="0" collapsed="false">
      <c r="A1376" s="2" t="s">
        <v>5189</v>
      </c>
      <c r="B1376" s="3" t="s">
        <v>5190</v>
      </c>
      <c r="C1376" s="2" t="s">
        <v>108</v>
      </c>
      <c r="D1376" s="3" t="s">
        <v>5191</v>
      </c>
      <c r="E1376" s="2" t="s">
        <v>908</v>
      </c>
      <c r="F1376" s="2" t="s">
        <v>5126</v>
      </c>
      <c r="G1376" s="2" t="s">
        <v>26</v>
      </c>
      <c r="H1376" s="2" t="s">
        <v>19</v>
      </c>
      <c r="I1376" s="2" t="s">
        <v>5192</v>
      </c>
      <c r="J1376" s="11" t="s">
        <v>20</v>
      </c>
      <c r="K1376" s="12" t="s">
        <v>29</v>
      </c>
      <c r="L1376" s="13" t="s">
        <v>5128</v>
      </c>
      <c r="M1376" s="4" t="s">
        <v>31</v>
      </c>
    </row>
    <row r="1377" customFormat="false" ht="13.5" hidden="false" customHeight="true" outlineLevel="0" collapsed="false">
      <c r="A1377" s="2" t="s">
        <v>5193</v>
      </c>
      <c r="B1377" s="3" t="s">
        <v>5194</v>
      </c>
      <c r="C1377" s="2" t="s">
        <v>112</v>
      </c>
      <c r="D1377" s="3" t="s">
        <v>5195</v>
      </c>
      <c r="E1377" s="2" t="s">
        <v>908</v>
      </c>
      <c r="F1377" s="2" t="s">
        <v>5126</v>
      </c>
      <c r="G1377" s="2" t="s">
        <v>26</v>
      </c>
      <c r="H1377" s="2" t="s">
        <v>19</v>
      </c>
      <c r="I1377" s="2" t="s">
        <v>5196</v>
      </c>
      <c r="J1377" s="11" t="s">
        <v>20</v>
      </c>
      <c r="K1377" s="12" t="s">
        <v>29</v>
      </c>
      <c r="L1377" s="13" t="s">
        <v>5128</v>
      </c>
      <c r="M1377" s="4" t="s">
        <v>31</v>
      </c>
    </row>
    <row r="1378" customFormat="false" ht="13.5" hidden="false" customHeight="true" outlineLevel="0" collapsed="false">
      <c r="A1378" s="2" t="s">
        <v>5197</v>
      </c>
      <c r="B1378" s="3" t="s">
        <v>5198</v>
      </c>
      <c r="C1378" s="2" t="s">
        <v>116</v>
      </c>
      <c r="D1378" s="3" t="s">
        <v>5199</v>
      </c>
      <c r="E1378" s="2" t="s">
        <v>908</v>
      </c>
      <c r="F1378" s="2" t="s">
        <v>5126</v>
      </c>
      <c r="G1378" s="2" t="s">
        <v>26</v>
      </c>
      <c r="H1378" s="2" t="s">
        <v>19</v>
      </c>
      <c r="I1378" s="2" t="s">
        <v>5200</v>
      </c>
      <c r="J1378" s="11" t="s">
        <v>20</v>
      </c>
      <c r="K1378" s="12" t="s">
        <v>29</v>
      </c>
      <c r="L1378" s="13" t="s">
        <v>5128</v>
      </c>
      <c r="M1378" s="4" t="s">
        <v>31</v>
      </c>
    </row>
    <row r="1379" customFormat="false" ht="13.5" hidden="false" customHeight="true" outlineLevel="0" collapsed="false">
      <c r="A1379" s="2" t="s">
        <v>5201</v>
      </c>
      <c r="B1379" s="3" t="s">
        <v>5202</v>
      </c>
      <c r="C1379" s="2" t="s">
        <v>120</v>
      </c>
      <c r="D1379" s="3" t="s">
        <v>5203</v>
      </c>
      <c r="E1379" s="2" t="s">
        <v>908</v>
      </c>
      <c r="F1379" s="2" t="s">
        <v>5126</v>
      </c>
      <c r="G1379" s="2" t="s">
        <v>26</v>
      </c>
      <c r="H1379" s="2" t="s">
        <v>19</v>
      </c>
      <c r="I1379" s="2" t="s">
        <v>5204</v>
      </c>
      <c r="J1379" s="11" t="s">
        <v>20</v>
      </c>
      <c r="K1379" s="12" t="s">
        <v>29</v>
      </c>
      <c r="L1379" s="13" t="s">
        <v>5128</v>
      </c>
      <c r="M1379" s="4" t="s">
        <v>31</v>
      </c>
    </row>
    <row r="1380" customFormat="false" ht="13.5" hidden="false" customHeight="true" outlineLevel="0" collapsed="false">
      <c r="A1380" s="2" t="s">
        <v>5205</v>
      </c>
      <c r="B1380" s="3" t="s">
        <v>5206</v>
      </c>
      <c r="C1380" s="2" t="s">
        <v>124</v>
      </c>
      <c r="D1380" s="3" t="s">
        <v>5207</v>
      </c>
      <c r="E1380" s="2" t="s">
        <v>908</v>
      </c>
      <c r="F1380" s="2" t="s">
        <v>5126</v>
      </c>
      <c r="G1380" s="2" t="s">
        <v>26</v>
      </c>
      <c r="H1380" s="2" t="s">
        <v>19</v>
      </c>
      <c r="I1380" s="2" t="s">
        <v>5208</v>
      </c>
      <c r="J1380" s="11" t="s">
        <v>20</v>
      </c>
      <c r="K1380" s="12" t="s">
        <v>29</v>
      </c>
      <c r="L1380" s="13" t="s">
        <v>5128</v>
      </c>
      <c r="M1380" s="4" t="s">
        <v>31</v>
      </c>
    </row>
    <row r="1381" customFormat="false" ht="13.5" hidden="false" customHeight="true" outlineLevel="0" collapsed="false">
      <c r="A1381" s="2" t="s">
        <v>5209</v>
      </c>
      <c r="B1381" s="3" t="s">
        <v>5210</v>
      </c>
      <c r="C1381" s="2" t="s">
        <v>128</v>
      </c>
      <c r="D1381" s="3" t="s">
        <v>5211</v>
      </c>
      <c r="E1381" s="2" t="s">
        <v>908</v>
      </c>
      <c r="F1381" s="2" t="s">
        <v>5126</v>
      </c>
      <c r="G1381" s="2" t="s">
        <v>26</v>
      </c>
      <c r="H1381" s="2" t="s">
        <v>19</v>
      </c>
      <c r="I1381" s="2" t="s">
        <v>5212</v>
      </c>
      <c r="J1381" s="11" t="s">
        <v>20</v>
      </c>
      <c r="K1381" s="12" t="s">
        <v>29</v>
      </c>
      <c r="L1381" s="13" t="s">
        <v>5128</v>
      </c>
      <c r="M1381" s="4" t="s">
        <v>31</v>
      </c>
    </row>
    <row r="1382" customFormat="false" ht="13.5" hidden="false" customHeight="true" outlineLevel="0" collapsed="false">
      <c r="A1382" s="2" t="s">
        <v>5213</v>
      </c>
      <c r="B1382" s="3" t="s">
        <v>5214</v>
      </c>
      <c r="C1382" s="2" t="s">
        <v>132</v>
      </c>
      <c r="D1382" s="3" t="s">
        <v>5215</v>
      </c>
      <c r="E1382" s="2" t="s">
        <v>908</v>
      </c>
      <c r="F1382" s="2" t="s">
        <v>5126</v>
      </c>
      <c r="G1382" s="2" t="s">
        <v>26</v>
      </c>
      <c r="H1382" s="2" t="s">
        <v>19</v>
      </c>
      <c r="I1382" s="2" t="s">
        <v>5216</v>
      </c>
      <c r="J1382" s="11" t="s">
        <v>20</v>
      </c>
      <c r="K1382" s="12" t="s">
        <v>29</v>
      </c>
      <c r="L1382" s="13" t="s">
        <v>5128</v>
      </c>
      <c r="M1382" s="4" t="s">
        <v>31</v>
      </c>
    </row>
    <row r="1383" customFormat="false" ht="13.5" hidden="false" customHeight="true" outlineLevel="0" collapsed="false">
      <c r="A1383" s="2" t="s">
        <v>5217</v>
      </c>
      <c r="B1383" s="3" t="s">
        <v>5218</v>
      </c>
      <c r="C1383" s="2" t="s">
        <v>136</v>
      </c>
      <c r="D1383" s="3" t="s">
        <v>5219</v>
      </c>
      <c r="E1383" s="2" t="s">
        <v>908</v>
      </c>
      <c r="F1383" s="2" t="s">
        <v>5126</v>
      </c>
      <c r="G1383" s="2" t="s">
        <v>26</v>
      </c>
      <c r="H1383" s="2" t="s">
        <v>19</v>
      </c>
      <c r="I1383" s="2" t="s">
        <v>5220</v>
      </c>
      <c r="J1383" s="11" t="s">
        <v>20</v>
      </c>
      <c r="K1383" s="12" t="s">
        <v>29</v>
      </c>
      <c r="L1383" s="13" t="s">
        <v>5128</v>
      </c>
      <c r="M1383" s="4" t="s">
        <v>31</v>
      </c>
    </row>
    <row r="1384" customFormat="false" ht="13.5" hidden="false" customHeight="true" outlineLevel="0" collapsed="false">
      <c r="A1384" s="2" t="s">
        <v>5221</v>
      </c>
      <c r="B1384" s="3" t="s">
        <v>5222</v>
      </c>
      <c r="C1384" s="2" t="s">
        <v>140</v>
      </c>
      <c r="D1384" s="3" t="s">
        <v>5223</v>
      </c>
      <c r="E1384" s="2" t="s">
        <v>908</v>
      </c>
      <c r="F1384" s="2" t="s">
        <v>5126</v>
      </c>
      <c r="G1384" s="2" t="s">
        <v>26</v>
      </c>
      <c r="H1384" s="2" t="s">
        <v>19</v>
      </c>
      <c r="I1384" s="2" t="s">
        <v>5224</v>
      </c>
      <c r="J1384" s="11" t="s">
        <v>20</v>
      </c>
      <c r="K1384" s="12" t="s">
        <v>29</v>
      </c>
      <c r="L1384" s="13" t="s">
        <v>5128</v>
      </c>
      <c r="M1384" s="4" t="s">
        <v>31</v>
      </c>
    </row>
    <row r="1385" customFormat="false" ht="13.5" hidden="false" customHeight="true" outlineLevel="0" collapsed="false">
      <c r="A1385" s="2" t="s">
        <v>5225</v>
      </c>
      <c r="B1385" s="3" t="s">
        <v>5226</v>
      </c>
      <c r="C1385" s="2" t="s">
        <v>144</v>
      </c>
      <c r="D1385" s="3" t="s">
        <v>5227</v>
      </c>
      <c r="E1385" s="2" t="s">
        <v>908</v>
      </c>
      <c r="F1385" s="2" t="s">
        <v>5126</v>
      </c>
      <c r="G1385" s="2" t="s">
        <v>26</v>
      </c>
      <c r="H1385" s="2" t="s">
        <v>19</v>
      </c>
      <c r="I1385" s="2" t="s">
        <v>5228</v>
      </c>
      <c r="J1385" s="11" t="s">
        <v>20</v>
      </c>
      <c r="K1385" s="12" t="s">
        <v>29</v>
      </c>
      <c r="L1385" s="13" t="s">
        <v>5128</v>
      </c>
      <c r="M1385" s="4" t="s">
        <v>31</v>
      </c>
    </row>
    <row r="1386" customFormat="false" ht="13.5" hidden="false" customHeight="true" outlineLevel="0" collapsed="false">
      <c r="A1386" s="2" t="s">
        <v>5229</v>
      </c>
      <c r="B1386" s="3" t="s">
        <v>5230</v>
      </c>
      <c r="C1386" s="2" t="s">
        <v>149</v>
      </c>
      <c r="D1386" s="3" t="s">
        <v>5231</v>
      </c>
      <c r="E1386" s="2" t="s">
        <v>908</v>
      </c>
      <c r="F1386" s="2" t="s">
        <v>5126</v>
      </c>
      <c r="G1386" s="2" t="s">
        <v>26</v>
      </c>
      <c r="H1386" s="2" t="s">
        <v>19</v>
      </c>
      <c r="I1386" s="2" t="s">
        <v>5232</v>
      </c>
      <c r="J1386" s="11" t="s">
        <v>20</v>
      </c>
      <c r="K1386" s="12" t="s">
        <v>29</v>
      </c>
      <c r="L1386" s="13" t="s">
        <v>5128</v>
      </c>
      <c r="M1386" s="4" t="s">
        <v>31</v>
      </c>
    </row>
    <row r="1387" customFormat="false" ht="13.5" hidden="false" customHeight="true" outlineLevel="0" collapsed="false">
      <c r="A1387" s="2" t="s">
        <v>5233</v>
      </c>
      <c r="B1387" s="3" t="s">
        <v>5234</v>
      </c>
      <c r="C1387" s="2" t="s">
        <v>155</v>
      </c>
      <c r="D1387" s="3" t="s">
        <v>5235</v>
      </c>
      <c r="E1387" s="2" t="s">
        <v>908</v>
      </c>
      <c r="F1387" s="2" t="s">
        <v>5126</v>
      </c>
      <c r="G1387" s="2" t="s">
        <v>26</v>
      </c>
      <c r="H1387" s="2" t="s">
        <v>19</v>
      </c>
      <c r="I1387" s="2" t="s">
        <v>5236</v>
      </c>
      <c r="J1387" s="11" t="s">
        <v>20</v>
      </c>
      <c r="K1387" s="12" t="s">
        <v>29</v>
      </c>
      <c r="L1387" s="13" t="s">
        <v>5128</v>
      </c>
      <c r="M1387" s="4" t="s">
        <v>31</v>
      </c>
    </row>
    <row r="1388" customFormat="false" ht="13.5" hidden="false" customHeight="true" outlineLevel="0" collapsed="false">
      <c r="A1388" s="2" t="s">
        <v>5237</v>
      </c>
      <c r="B1388" s="3" t="s">
        <v>5238</v>
      </c>
      <c r="C1388" s="2" t="s">
        <v>159</v>
      </c>
      <c r="D1388" s="3" t="s">
        <v>5239</v>
      </c>
      <c r="E1388" s="2" t="s">
        <v>908</v>
      </c>
      <c r="F1388" s="2" t="s">
        <v>5126</v>
      </c>
      <c r="G1388" s="2" t="s">
        <v>26</v>
      </c>
      <c r="H1388" s="2" t="s">
        <v>19</v>
      </c>
      <c r="I1388" s="2" t="s">
        <v>5240</v>
      </c>
      <c r="J1388" s="11" t="s">
        <v>20</v>
      </c>
      <c r="K1388" s="12" t="s">
        <v>29</v>
      </c>
      <c r="L1388" s="13" t="s">
        <v>5128</v>
      </c>
      <c r="M1388" s="4" t="s">
        <v>31</v>
      </c>
    </row>
    <row r="1389" customFormat="false" ht="13.5" hidden="false" customHeight="true" outlineLevel="0" collapsed="false">
      <c r="A1389" s="2" t="s">
        <v>5241</v>
      </c>
      <c r="B1389" s="3" t="s">
        <v>5242</v>
      </c>
      <c r="C1389" s="2" t="s">
        <v>163</v>
      </c>
      <c r="D1389" s="3" t="s">
        <v>5243</v>
      </c>
      <c r="E1389" s="2" t="s">
        <v>908</v>
      </c>
      <c r="F1389" s="2" t="s">
        <v>5126</v>
      </c>
      <c r="G1389" s="2" t="s">
        <v>26</v>
      </c>
      <c r="H1389" s="2" t="s">
        <v>19</v>
      </c>
      <c r="I1389" s="2" t="s">
        <v>5244</v>
      </c>
      <c r="J1389" s="11" t="s">
        <v>20</v>
      </c>
      <c r="K1389" s="12" t="s">
        <v>29</v>
      </c>
      <c r="L1389" s="13" t="s">
        <v>5128</v>
      </c>
      <c r="M1389" s="4" t="s">
        <v>31</v>
      </c>
    </row>
    <row r="1390" customFormat="false" ht="13.5" hidden="false" customHeight="true" outlineLevel="0" collapsed="false">
      <c r="A1390" s="2" t="s">
        <v>5245</v>
      </c>
      <c r="B1390" s="3" t="s">
        <v>5246</v>
      </c>
      <c r="C1390" s="2" t="s">
        <v>13</v>
      </c>
      <c r="D1390" s="2" t="s">
        <v>3412</v>
      </c>
      <c r="E1390" s="2" t="s">
        <v>16</v>
      </c>
      <c r="F1390" s="2" t="s">
        <v>25</v>
      </c>
      <c r="G1390" s="2" t="s">
        <v>26</v>
      </c>
      <c r="H1390" s="2" t="s">
        <v>27</v>
      </c>
      <c r="I1390" s="2" t="s">
        <v>4501</v>
      </c>
      <c r="J1390" s="2" t="s">
        <v>20</v>
      </c>
      <c r="K1390" s="2" t="s">
        <v>29</v>
      </c>
      <c r="L1390" s="3" t="s">
        <v>30</v>
      </c>
      <c r="M1390" s="4" t="s">
        <v>31</v>
      </c>
    </row>
    <row r="1391" customFormat="false" ht="13.5" hidden="false" customHeight="true" outlineLevel="0" collapsed="false">
      <c r="A1391" s="2" t="s">
        <v>5247</v>
      </c>
      <c r="B1391" s="3" t="s">
        <v>5248</v>
      </c>
      <c r="C1391" s="2" t="s">
        <v>22</v>
      </c>
      <c r="D1391" s="3" t="s">
        <v>5125</v>
      </c>
      <c r="E1391" s="2" t="s">
        <v>908</v>
      </c>
      <c r="F1391" s="2" t="s">
        <v>5126</v>
      </c>
      <c r="G1391" s="2" t="s">
        <v>26</v>
      </c>
      <c r="H1391" s="2" t="s">
        <v>19</v>
      </c>
      <c r="I1391" s="2" t="s">
        <v>5127</v>
      </c>
      <c r="J1391" s="11" t="s">
        <v>20</v>
      </c>
      <c r="K1391" s="2" t="s">
        <v>29</v>
      </c>
      <c r="L1391" s="3" t="s">
        <v>5128</v>
      </c>
      <c r="M1391" s="4" t="s">
        <v>31</v>
      </c>
    </row>
    <row r="1392" customFormat="false" ht="13.5" hidden="false" customHeight="true" outlineLevel="0" collapsed="false">
      <c r="A1392" s="2" t="s">
        <v>5249</v>
      </c>
      <c r="B1392" s="3" t="s">
        <v>5250</v>
      </c>
      <c r="C1392" s="2" t="s">
        <v>13</v>
      </c>
      <c r="D1392" s="3" t="s">
        <v>5251</v>
      </c>
      <c r="E1392" s="2" t="s">
        <v>55</v>
      </c>
      <c r="F1392" s="2" t="s">
        <v>5252</v>
      </c>
      <c r="G1392" s="2" t="s">
        <v>26</v>
      </c>
      <c r="H1392" s="2" t="s">
        <v>27</v>
      </c>
      <c r="I1392" s="2" t="s">
        <v>5253</v>
      </c>
      <c r="J1392" s="11" t="s">
        <v>20</v>
      </c>
      <c r="K1392" s="2" t="s">
        <v>29</v>
      </c>
      <c r="L1392" s="3" t="s">
        <v>5254</v>
      </c>
      <c r="M1392" s="4" t="s">
        <v>31</v>
      </c>
    </row>
    <row r="1393" customFormat="false" ht="13.5" hidden="false" customHeight="true" outlineLevel="0" collapsed="false">
      <c r="A1393" s="2" t="s">
        <v>5255</v>
      </c>
      <c r="B1393" s="3" t="s">
        <v>5256</v>
      </c>
      <c r="C1393" s="2" t="s">
        <v>22</v>
      </c>
      <c r="D1393" s="3" t="s">
        <v>5257</v>
      </c>
      <c r="E1393" s="2" t="s">
        <v>55</v>
      </c>
      <c r="F1393" s="2" t="s">
        <v>5252</v>
      </c>
      <c r="G1393" s="2" t="s">
        <v>26</v>
      </c>
      <c r="H1393" s="2" t="s">
        <v>27</v>
      </c>
      <c r="I1393" s="2" t="s">
        <v>5258</v>
      </c>
      <c r="J1393" s="11" t="s">
        <v>20</v>
      </c>
      <c r="K1393" s="2" t="s">
        <v>13</v>
      </c>
      <c r="L1393" s="3" t="s">
        <v>5259</v>
      </c>
      <c r="M1393" s="4" t="s">
        <v>31</v>
      </c>
    </row>
    <row r="1394" customFormat="false" ht="13.5" hidden="false" customHeight="true" outlineLevel="0" collapsed="false">
      <c r="A1394" s="2" t="s">
        <v>5260</v>
      </c>
      <c r="B1394" s="3" t="s">
        <v>5261</v>
      </c>
      <c r="C1394" s="2" t="s">
        <v>32</v>
      </c>
      <c r="D1394" s="3" t="s">
        <v>5262</v>
      </c>
      <c r="E1394" s="2" t="s">
        <v>55</v>
      </c>
      <c r="F1394" s="2" t="s">
        <v>5252</v>
      </c>
      <c r="G1394" s="2" t="s">
        <v>26</v>
      </c>
      <c r="H1394" s="2" t="s">
        <v>27</v>
      </c>
      <c r="I1394" s="2" t="s">
        <v>5263</v>
      </c>
      <c r="J1394" s="11" t="s">
        <v>20</v>
      </c>
      <c r="K1394" s="2" t="s">
        <v>13</v>
      </c>
      <c r="L1394" s="2" t="s">
        <v>5264</v>
      </c>
      <c r="M1394" s="4" t="s">
        <v>31</v>
      </c>
    </row>
    <row r="1395" customFormat="false" ht="13.5" hidden="false" customHeight="true" outlineLevel="0" collapsed="false">
      <c r="A1395" s="2" t="s">
        <v>5265</v>
      </c>
      <c r="B1395" s="3" t="s">
        <v>5266</v>
      </c>
      <c r="C1395" s="2" t="s">
        <v>41</v>
      </c>
      <c r="D1395" s="3" t="s">
        <v>5267</v>
      </c>
      <c r="E1395" s="2" t="s">
        <v>55</v>
      </c>
      <c r="F1395" s="2" t="s">
        <v>5252</v>
      </c>
      <c r="G1395" s="2" t="s">
        <v>26</v>
      </c>
      <c r="H1395" s="2" t="s">
        <v>27</v>
      </c>
      <c r="I1395" s="2" t="s">
        <v>5268</v>
      </c>
      <c r="J1395" s="11" t="s">
        <v>20</v>
      </c>
      <c r="K1395" s="2" t="s">
        <v>29</v>
      </c>
      <c r="L1395" s="3" t="s">
        <v>5254</v>
      </c>
      <c r="M1395" s="4" t="s">
        <v>31</v>
      </c>
    </row>
    <row r="1396" customFormat="false" ht="13.5" hidden="false" customHeight="true" outlineLevel="0" collapsed="false">
      <c r="A1396" s="2" t="s">
        <v>5269</v>
      </c>
      <c r="B1396" s="3" t="s">
        <v>5270</v>
      </c>
      <c r="C1396" s="2" t="s">
        <v>46</v>
      </c>
      <c r="D1396" s="3" t="s">
        <v>5271</v>
      </c>
      <c r="E1396" s="2" t="s">
        <v>55</v>
      </c>
      <c r="F1396" s="2" t="s">
        <v>5252</v>
      </c>
      <c r="G1396" s="2" t="s">
        <v>26</v>
      </c>
      <c r="H1396" s="2" t="s">
        <v>27</v>
      </c>
      <c r="I1396" s="2" t="s">
        <v>5272</v>
      </c>
      <c r="J1396" s="11" t="s">
        <v>20</v>
      </c>
      <c r="K1396" s="2" t="s">
        <v>13</v>
      </c>
      <c r="L1396" s="2" t="s">
        <v>5273</v>
      </c>
      <c r="M1396" s="4" t="s">
        <v>31</v>
      </c>
    </row>
    <row r="1397" customFormat="false" ht="13.5" hidden="false" customHeight="true" outlineLevel="0" collapsed="false">
      <c r="A1397" s="2" t="s">
        <v>5274</v>
      </c>
      <c r="B1397" s="3" t="s">
        <v>5275</v>
      </c>
      <c r="C1397" s="2" t="s">
        <v>52</v>
      </c>
      <c r="D1397" s="3" t="s">
        <v>5276</v>
      </c>
      <c r="E1397" s="2" t="s">
        <v>55</v>
      </c>
      <c r="F1397" s="2" t="s">
        <v>5252</v>
      </c>
      <c r="G1397" s="2" t="s">
        <v>26</v>
      </c>
      <c r="H1397" s="2" t="s">
        <v>27</v>
      </c>
      <c r="I1397" s="2" t="s">
        <v>5277</v>
      </c>
      <c r="J1397" s="11" t="s">
        <v>20</v>
      </c>
      <c r="K1397" s="12" t="s">
        <v>29</v>
      </c>
      <c r="L1397" s="13" t="s">
        <v>5254</v>
      </c>
      <c r="M1397" s="4" t="s">
        <v>31</v>
      </c>
    </row>
    <row r="1398" customFormat="false" ht="13.5" hidden="false" customHeight="true" outlineLevel="0" collapsed="false">
      <c r="A1398" s="2" t="s">
        <v>5278</v>
      </c>
      <c r="B1398" s="3" t="s">
        <v>5279</v>
      </c>
      <c r="C1398" s="2" t="s">
        <v>59</v>
      </c>
      <c r="D1398" s="3" t="s">
        <v>5280</v>
      </c>
      <c r="E1398" s="2" t="s">
        <v>55</v>
      </c>
      <c r="F1398" s="2" t="s">
        <v>5252</v>
      </c>
      <c r="G1398" s="2" t="s">
        <v>26</v>
      </c>
      <c r="H1398" s="2" t="s">
        <v>27</v>
      </c>
      <c r="I1398" s="2" t="s">
        <v>5281</v>
      </c>
      <c r="J1398" s="11" t="s">
        <v>20</v>
      </c>
      <c r="K1398" s="12" t="s">
        <v>29</v>
      </c>
      <c r="L1398" s="13" t="s">
        <v>5254</v>
      </c>
      <c r="M1398" s="4" t="s">
        <v>31</v>
      </c>
    </row>
    <row r="1399" customFormat="false" ht="13.5" hidden="false" customHeight="true" outlineLevel="0" collapsed="false">
      <c r="A1399" s="2" t="s">
        <v>5282</v>
      </c>
      <c r="B1399" s="3" t="s">
        <v>5283</v>
      </c>
      <c r="C1399" s="2" t="s">
        <v>63</v>
      </c>
      <c r="D1399" s="3" t="s">
        <v>5284</v>
      </c>
      <c r="E1399" s="2" t="s">
        <v>55</v>
      </c>
      <c r="F1399" s="2" t="s">
        <v>5252</v>
      </c>
      <c r="G1399" s="2" t="s">
        <v>26</v>
      </c>
      <c r="H1399" s="2" t="s">
        <v>27</v>
      </c>
      <c r="I1399" s="2" t="s">
        <v>5285</v>
      </c>
      <c r="J1399" s="11" t="s">
        <v>20</v>
      </c>
      <c r="K1399" s="12" t="s">
        <v>29</v>
      </c>
      <c r="L1399" s="13" t="s">
        <v>5254</v>
      </c>
      <c r="M1399" s="4" t="s">
        <v>31</v>
      </c>
    </row>
    <row r="1400" customFormat="false" ht="13.5" hidden="false" customHeight="true" outlineLevel="0" collapsed="false">
      <c r="A1400" s="2" t="s">
        <v>5286</v>
      </c>
      <c r="B1400" s="3" t="s">
        <v>5287</v>
      </c>
      <c r="C1400" s="2" t="s">
        <v>68</v>
      </c>
      <c r="D1400" s="3" t="s">
        <v>5288</v>
      </c>
      <c r="E1400" s="2" t="s">
        <v>55</v>
      </c>
      <c r="F1400" s="2" t="s">
        <v>5252</v>
      </c>
      <c r="G1400" s="2" t="s">
        <v>26</v>
      </c>
      <c r="H1400" s="2" t="s">
        <v>27</v>
      </c>
      <c r="I1400" s="2" t="s">
        <v>5289</v>
      </c>
      <c r="J1400" s="11" t="s">
        <v>20</v>
      </c>
      <c r="K1400" s="2" t="s">
        <v>13</v>
      </c>
      <c r="L1400" s="2" t="s">
        <v>5290</v>
      </c>
      <c r="M1400" s="4" t="s">
        <v>31</v>
      </c>
    </row>
    <row r="1401" customFormat="false" ht="13.5" hidden="false" customHeight="true" outlineLevel="0" collapsed="false">
      <c r="A1401" s="2" t="s">
        <v>5291</v>
      </c>
      <c r="B1401" s="3" t="s">
        <v>5292</v>
      </c>
      <c r="C1401" s="2" t="s">
        <v>73</v>
      </c>
      <c r="D1401" s="3" t="s">
        <v>5293</v>
      </c>
      <c r="E1401" s="2" t="s">
        <v>55</v>
      </c>
      <c r="F1401" s="2" t="s">
        <v>5252</v>
      </c>
      <c r="G1401" s="2" t="s">
        <v>26</v>
      </c>
      <c r="H1401" s="2" t="s">
        <v>27</v>
      </c>
      <c r="I1401" s="2" t="s">
        <v>5294</v>
      </c>
      <c r="J1401" s="11" t="s">
        <v>20</v>
      </c>
      <c r="K1401" s="12" t="s">
        <v>153</v>
      </c>
      <c r="L1401" s="13" t="s">
        <v>154</v>
      </c>
      <c r="M1401" s="4" t="s">
        <v>31</v>
      </c>
    </row>
    <row r="1402" customFormat="false" ht="13.5" hidden="false" customHeight="true" outlineLevel="0" collapsed="false">
      <c r="A1402" s="2" t="s">
        <v>5295</v>
      </c>
      <c r="B1402" s="3" t="s">
        <v>5296</v>
      </c>
      <c r="C1402" s="2" t="s">
        <v>78</v>
      </c>
      <c r="D1402" s="3" t="s">
        <v>5297</v>
      </c>
      <c r="E1402" s="2" t="s">
        <v>55</v>
      </c>
      <c r="F1402" s="2" t="s">
        <v>5252</v>
      </c>
      <c r="G1402" s="2" t="s">
        <v>26</v>
      </c>
      <c r="H1402" s="2" t="s">
        <v>27</v>
      </c>
      <c r="I1402" s="2" t="s">
        <v>5298</v>
      </c>
      <c r="J1402" s="11" t="s">
        <v>20</v>
      </c>
      <c r="K1402" s="2" t="s">
        <v>13</v>
      </c>
      <c r="L1402" s="3" t="s">
        <v>5299</v>
      </c>
      <c r="M1402" s="4" t="s">
        <v>31</v>
      </c>
    </row>
    <row r="1403" customFormat="false" ht="13.5" hidden="false" customHeight="true" outlineLevel="0" collapsed="false">
      <c r="A1403" s="2" t="s">
        <v>5300</v>
      </c>
      <c r="B1403" s="3" t="s">
        <v>5301</v>
      </c>
      <c r="C1403" s="2" t="s">
        <v>82</v>
      </c>
      <c r="D1403" s="3" t="s">
        <v>5302</v>
      </c>
      <c r="E1403" s="2" t="s">
        <v>55</v>
      </c>
      <c r="F1403" s="2" t="s">
        <v>5252</v>
      </c>
      <c r="G1403" s="2" t="s">
        <v>26</v>
      </c>
      <c r="H1403" s="2" t="s">
        <v>27</v>
      </c>
      <c r="I1403" s="2" t="s">
        <v>5303</v>
      </c>
      <c r="J1403" s="11" t="s">
        <v>20</v>
      </c>
      <c r="K1403" s="2" t="s">
        <v>13</v>
      </c>
      <c r="L1403" s="3" t="s">
        <v>5299</v>
      </c>
      <c r="M1403" s="4" t="s">
        <v>31</v>
      </c>
    </row>
    <row r="1404" customFormat="false" ht="13.5" hidden="false" customHeight="true" outlineLevel="0" collapsed="false">
      <c r="A1404" s="2" t="s">
        <v>5304</v>
      </c>
      <c r="B1404" s="3" t="s">
        <v>5305</v>
      </c>
      <c r="C1404" s="2" t="s">
        <v>86</v>
      </c>
      <c r="D1404" s="3" t="s">
        <v>5306</v>
      </c>
      <c r="E1404" s="2" t="s">
        <v>55</v>
      </c>
      <c r="F1404" s="2" t="s">
        <v>5252</v>
      </c>
      <c r="G1404" s="2" t="s">
        <v>26</v>
      </c>
      <c r="H1404" s="2" t="s">
        <v>27</v>
      </c>
      <c r="I1404" s="2" t="s">
        <v>5307</v>
      </c>
      <c r="J1404" s="11" t="s">
        <v>20</v>
      </c>
      <c r="K1404" s="2" t="s">
        <v>13</v>
      </c>
      <c r="L1404" s="2" t="s">
        <v>5264</v>
      </c>
      <c r="M1404" s="4" t="s">
        <v>31</v>
      </c>
    </row>
    <row r="1405" customFormat="false" ht="13.5" hidden="false" customHeight="true" outlineLevel="0" collapsed="false">
      <c r="A1405" s="2" t="s">
        <v>5308</v>
      </c>
      <c r="B1405" s="3" t="s">
        <v>5309</v>
      </c>
      <c r="C1405" s="2" t="s">
        <v>91</v>
      </c>
      <c r="D1405" s="3" t="s">
        <v>5310</v>
      </c>
      <c r="E1405" s="2" t="s">
        <v>55</v>
      </c>
      <c r="F1405" s="2" t="s">
        <v>5252</v>
      </c>
      <c r="G1405" s="2" t="s">
        <v>26</v>
      </c>
      <c r="H1405" s="2" t="s">
        <v>27</v>
      </c>
      <c r="I1405" s="2" t="s">
        <v>5311</v>
      </c>
      <c r="J1405" s="11" t="s">
        <v>20</v>
      </c>
      <c r="K1405" s="2" t="s">
        <v>29</v>
      </c>
      <c r="L1405" s="3" t="s">
        <v>5254</v>
      </c>
      <c r="M1405" s="4" t="s">
        <v>31</v>
      </c>
    </row>
    <row r="1406" customFormat="false" ht="13.5" hidden="false" customHeight="true" outlineLevel="0" collapsed="false">
      <c r="A1406" s="2" t="s">
        <v>5312</v>
      </c>
      <c r="B1406" s="3" t="s">
        <v>5313</v>
      </c>
      <c r="C1406" s="2" t="s">
        <v>95</v>
      </c>
      <c r="D1406" s="3" t="s">
        <v>5314</v>
      </c>
      <c r="E1406" s="2" t="s">
        <v>55</v>
      </c>
      <c r="F1406" s="2" t="s">
        <v>5252</v>
      </c>
      <c r="G1406" s="2" t="s">
        <v>26</v>
      </c>
      <c r="H1406" s="2" t="s">
        <v>27</v>
      </c>
      <c r="I1406" s="2" t="s">
        <v>5315</v>
      </c>
      <c r="J1406" s="11" t="s">
        <v>20</v>
      </c>
      <c r="K1406" s="2" t="s">
        <v>29</v>
      </c>
      <c r="L1406" s="3" t="s">
        <v>5254</v>
      </c>
      <c r="M1406" s="4" t="s">
        <v>31</v>
      </c>
    </row>
    <row r="1407" customFormat="false" ht="13.5" hidden="false" customHeight="true" outlineLevel="0" collapsed="false">
      <c r="A1407" s="2" t="s">
        <v>5316</v>
      </c>
      <c r="B1407" s="3" t="s">
        <v>5317</v>
      </c>
      <c r="C1407" s="2" t="s">
        <v>100</v>
      </c>
      <c r="D1407" s="3" t="s">
        <v>5318</v>
      </c>
      <c r="E1407" s="2" t="s">
        <v>55</v>
      </c>
      <c r="F1407" s="2" t="s">
        <v>5252</v>
      </c>
      <c r="G1407" s="2" t="s">
        <v>26</v>
      </c>
      <c r="H1407" s="2" t="s">
        <v>27</v>
      </c>
      <c r="I1407" s="2" t="s">
        <v>5319</v>
      </c>
      <c r="J1407" s="11" t="s">
        <v>20</v>
      </c>
      <c r="K1407" s="2" t="s">
        <v>13</v>
      </c>
      <c r="L1407" s="2" t="s">
        <v>5320</v>
      </c>
      <c r="M1407" s="4" t="s">
        <v>31</v>
      </c>
    </row>
    <row r="1408" customFormat="false" ht="13.5" hidden="false" customHeight="true" outlineLevel="0" collapsed="false">
      <c r="A1408" s="2" t="s">
        <v>5321</v>
      </c>
      <c r="B1408" s="3" t="s">
        <v>5322</v>
      </c>
      <c r="C1408" s="2" t="s">
        <v>104</v>
      </c>
      <c r="D1408" s="3" t="s">
        <v>5323</v>
      </c>
      <c r="E1408" s="2" t="s">
        <v>55</v>
      </c>
      <c r="F1408" s="2" t="s">
        <v>5252</v>
      </c>
      <c r="G1408" s="2" t="s">
        <v>26</v>
      </c>
      <c r="H1408" s="2" t="s">
        <v>27</v>
      </c>
      <c r="I1408" s="2" t="s">
        <v>5324</v>
      </c>
      <c r="J1408" s="11" t="s">
        <v>20</v>
      </c>
      <c r="K1408" s="2" t="s">
        <v>13</v>
      </c>
      <c r="L1408" s="2" t="s">
        <v>5273</v>
      </c>
      <c r="M1408" s="4" t="s">
        <v>31</v>
      </c>
    </row>
    <row r="1409" customFormat="false" ht="13.5" hidden="false" customHeight="true" outlineLevel="0" collapsed="false">
      <c r="A1409" s="2" t="s">
        <v>5325</v>
      </c>
      <c r="B1409" s="3" t="s">
        <v>5326</v>
      </c>
      <c r="C1409" s="2" t="s">
        <v>108</v>
      </c>
      <c r="D1409" s="3" t="s">
        <v>5327</v>
      </c>
      <c r="E1409" s="2" t="s">
        <v>55</v>
      </c>
      <c r="F1409" s="2" t="s">
        <v>5252</v>
      </c>
      <c r="G1409" s="2" t="s">
        <v>26</v>
      </c>
      <c r="H1409" s="2" t="s">
        <v>27</v>
      </c>
      <c r="I1409" s="2" t="s">
        <v>5328</v>
      </c>
      <c r="J1409" s="11" t="s">
        <v>20</v>
      </c>
      <c r="K1409" s="2" t="s">
        <v>13</v>
      </c>
      <c r="L1409" s="2" t="s">
        <v>5329</v>
      </c>
      <c r="M1409" s="4" t="s">
        <v>31</v>
      </c>
    </row>
    <row r="1410" customFormat="false" ht="13.5" hidden="false" customHeight="true" outlineLevel="0" collapsed="false">
      <c r="A1410" s="2" t="s">
        <v>5330</v>
      </c>
      <c r="B1410" s="3" t="s">
        <v>5331</v>
      </c>
      <c r="C1410" s="2" t="s">
        <v>112</v>
      </c>
      <c r="D1410" s="3" t="s">
        <v>5332</v>
      </c>
      <c r="E1410" s="2" t="s">
        <v>55</v>
      </c>
      <c r="F1410" s="2" t="s">
        <v>5252</v>
      </c>
      <c r="G1410" s="2" t="s">
        <v>26</v>
      </c>
      <c r="H1410" s="2" t="s">
        <v>27</v>
      </c>
      <c r="I1410" s="2" t="s">
        <v>5333</v>
      </c>
      <c r="J1410" s="11" t="s">
        <v>20</v>
      </c>
      <c r="K1410" s="12" t="s">
        <v>29</v>
      </c>
      <c r="L1410" s="13" t="s">
        <v>5254</v>
      </c>
      <c r="M1410" s="4" t="s">
        <v>31</v>
      </c>
    </row>
    <row r="1411" customFormat="false" ht="13.5" hidden="false" customHeight="true" outlineLevel="0" collapsed="false">
      <c r="A1411" s="2" t="s">
        <v>5334</v>
      </c>
      <c r="B1411" s="3" t="s">
        <v>5335</v>
      </c>
      <c r="C1411" s="2" t="s">
        <v>116</v>
      </c>
      <c r="D1411" s="3" t="s">
        <v>5336</v>
      </c>
      <c r="E1411" s="2" t="s">
        <v>55</v>
      </c>
      <c r="F1411" s="2" t="s">
        <v>5252</v>
      </c>
      <c r="G1411" s="2" t="s">
        <v>26</v>
      </c>
      <c r="H1411" s="2" t="s">
        <v>27</v>
      </c>
      <c r="I1411" s="2" t="s">
        <v>5337</v>
      </c>
      <c r="J1411" s="11" t="s">
        <v>20</v>
      </c>
      <c r="K1411" s="12" t="s">
        <v>29</v>
      </c>
      <c r="L1411" s="13" t="s">
        <v>5254</v>
      </c>
      <c r="M1411" s="4" t="s">
        <v>31</v>
      </c>
    </row>
    <row r="1412" customFormat="false" ht="13.5" hidden="false" customHeight="true" outlineLevel="0" collapsed="false">
      <c r="A1412" s="2" t="s">
        <v>5338</v>
      </c>
      <c r="B1412" s="3" t="s">
        <v>5339</v>
      </c>
      <c r="C1412" s="2" t="s">
        <v>120</v>
      </c>
      <c r="D1412" s="3" t="s">
        <v>5340</v>
      </c>
      <c r="E1412" s="2" t="s">
        <v>55</v>
      </c>
      <c r="F1412" s="2" t="s">
        <v>5252</v>
      </c>
      <c r="G1412" s="2" t="s">
        <v>26</v>
      </c>
      <c r="H1412" s="2" t="s">
        <v>27</v>
      </c>
      <c r="I1412" s="2" t="s">
        <v>5341</v>
      </c>
      <c r="J1412" s="11" t="s">
        <v>20</v>
      </c>
      <c r="K1412" s="12" t="s">
        <v>29</v>
      </c>
      <c r="L1412" s="13" t="s">
        <v>5254</v>
      </c>
      <c r="M1412" s="4" t="s">
        <v>31</v>
      </c>
    </row>
    <row r="1413" customFormat="false" ht="13.5" hidden="false" customHeight="true" outlineLevel="0" collapsed="false">
      <c r="A1413" s="2" t="s">
        <v>5342</v>
      </c>
      <c r="B1413" s="3" t="s">
        <v>5343</v>
      </c>
      <c r="C1413" s="2" t="s">
        <v>124</v>
      </c>
      <c r="D1413" s="3" t="s">
        <v>5344</v>
      </c>
      <c r="E1413" s="2" t="s">
        <v>55</v>
      </c>
      <c r="F1413" s="2" t="s">
        <v>5252</v>
      </c>
      <c r="G1413" s="2" t="s">
        <v>26</v>
      </c>
      <c r="H1413" s="2" t="s">
        <v>27</v>
      </c>
      <c r="I1413" s="2" t="s">
        <v>5345</v>
      </c>
      <c r="J1413" s="11" t="s">
        <v>20</v>
      </c>
      <c r="K1413" s="12" t="s">
        <v>153</v>
      </c>
      <c r="L1413" s="13" t="s">
        <v>154</v>
      </c>
      <c r="M1413" s="4" t="s">
        <v>31</v>
      </c>
    </row>
    <row r="1414" customFormat="false" ht="13.5" hidden="false" customHeight="true" outlineLevel="0" collapsed="false">
      <c r="A1414" s="2" t="s">
        <v>5346</v>
      </c>
      <c r="B1414" s="3" t="s">
        <v>5347</v>
      </c>
      <c r="C1414" s="2" t="s">
        <v>128</v>
      </c>
      <c r="D1414" s="3" t="s">
        <v>5348</v>
      </c>
      <c r="E1414" s="2" t="s">
        <v>55</v>
      </c>
      <c r="F1414" s="2" t="s">
        <v>5252</v>
      </c>
      <c r="G1414" s="2" t="s">
        <v>26</v>
      </c>
      <c r="H1414" s="2" t="s">
        <v>27</v>
      </c>
      <c r="I1414" s="2" t="s">
        <v>5349</v>
      </c>
      <c r="J1414" s="11" t="s">
        <v>20</v>
      </c>
      <c r="K1414" s="2" t="s">
        <v>13</v>
      </c>
      <c r="L1414" s="2" t="s">
        <v>5264</v>
      </c>
      <c r="M1414" s="4" t="s">
        <v>31</v>
      </c>
    </row>
    <row r="1415" customFormat="false" ht="13.5" hidden="false" customHeight="true" outlineLevel="0" collapsed="false">
      <c r="A1415" s="2" t="s">
        <v>5350</v>
      </c>
      <c r="B1415" s="3" t="s">
        <v>5351</v>
      </c>
      <c r="C1415" s="2" t="s">
        <v>132</v>
      </c>
      <c r="D1415" s="3" t="s">
        <v>5352</v>
      </c>
      <c r="E1415" s="2" t="s">
        <v>55</v>
      </c>
      <c r="F1415" s="2" t="s">
        <v>5252</v>
      </c>
      <c r="G1415" s="2" t="s">
        <v>26</v>
      </c>
      <c r="H1415" s="2" t="s">
        <v>27</v>
      </c>
      <c r="I1415" s="2" t="s">
        <v>5353</v>
      </c>
      <c r="J1415" s="11" t="s">
        <v>20</v>
      </c>
      <c r="K1415" s="2" t="s">
        <v>29</v>
      </c>
      <c r="L1415" s="3" t="s">
        <v>5254</v>
      </c>
      <c r="M1415" s="4" t="s">
        <v>31</v>
      </c>
    </row>
    <row r="1416" customFormat="false" ht="13.5" hidden="false" customHeight="true" outlineLevel="0" collapsed="false">
      <c r="A1416" s="2" t="s">
        <v>5354</v>
      </c>
      <c r="B1416" s="3" t="s">
        <v>5355</v>
      </c>
      <c r="C1416" s="2" t="s">
        <v>136</v>
      </c>
      <c r="D1416" s="3" t="s">
        <v>5356</v>
      </c>
      <c r="E1416" s="2" t="s">
        <v>55</v>
      </c>
      <c r="F1416" s="2" t="s">
        <v>5252</v>
      </c>
      <c r="G1416" s="2" t="s">
        <v>26</v>
      </c>
      <c r="H1416" s="2" t="s">
        <v>27</v>
      </c>
      <c r="I1416" s="2" t="s">
        <v>5357</v>
      </c>
      <c r="J1416" s="11" t="s">
        <v>20</v>
      </c>
      <c r="K1416" s="2" t="s">
        <v>13</v>
      </c>
      <c r="L1416" s="2" t="s">
        <v>5329</v>
      </c>
      <c r="M1416" s="4" t="s">
        <v>31</v>
      </c>
    </row>
    <row r="1417" customFormat="false" ht="13.5" hidden="false" customHeight="true" outlineLevel="0" collapsed="false">
      <c r="A1417" s="2" t="s">
        <v>5358</v>
      </c>
      <c r="B1417" s="3" t="s">
        <v>5359</v>
      </c>
      <c r="C1417" s="2" t="s">
        <v>140</v>
      </c>
      <c r="D1417" s="3" t="s">
        <v>5360</v>
      </c>
      <c r="E1417" s="2" t="s">
        <v>55</v>
      </c>
      <c r="F1417" s="2" t="s">
        <v>5252</v>
      </c>
      <c r="G1417" s="2" t="s">
        <v>26</v>
      </c>
      <c r="H1417" s="2" t="s">
        <v>27</v>
      </c>
      <c r="I1417" s="2" t="s">
        <v>5361</v>
      </c>
      <c r="J1417" s="11" t="s">
        <v>20</v>
      </c>
      <c r="K1417" s="2" t="s">
        <v>29</v>
      </c>
      <c r="L1417" s="3" t="s">
        <v>5254</v>
      </c>
      <c r="M1417" s="4" t="s">
        <v>31</v>
      </c>
    </row>
    <row r="1418" customFormat="false" ht="13.5" hidden="false" customHeight="true" outlineLevel="0" collapsed="false">
      <c r="A1418" s="2" t="s">
        <v>5362</v>
      </c>
      <c r="B1418" s="3" t="s">
        <v>5363</v>
      </c>
      <c r="C1418" s="2" t="s">
        <v>144</v>
      </c>
      <c r="D1418" s="3" t="s">
        <v>5364</v>
      </c>
      <c r="E1418" s="2" t="s">
        <v>55</v>
      </c>
      <c r="F1418" s="2" t="s">
        <v>5252</v>
      </c>
      <c r="G1418" s="2" t="s">
        <v>26</v>
      </c>
      <c r="H1418" s="2" t="s">
        <v>27</v>
      </c>
      <c r="I1418" s="2" t="s">
        <v>5365</v>
      </c>
      <c r="J1418" s="11" t="s">
        <v>20</v>
      </c>
      <c r="K1418" s="2" t="s">
        <v>13</v>
      </c>
      <c r="L1418" s="2" t="s">
        <v>5264</v>
      </c>
      <c r="M1418" s="4" t="s">
        <v>31</v>
      </c>
    </row>
    <row r="1419" customFormat="false" ht="13.5" hidden="false" customHeight="true" outlineLevel="0" collapsed="false">
      <c r="A1419" s="2" t="s">
        <v>5366</v>
      </c>
      <c r="B1419" s="3" t="s">
        <v>5367</v>
      </c>
      <c r="C1419" s="2" t="s">
        <v>149</v>
      </c>
      <c r="D1419" s="3" t="s">
        <v>5368</v>
      </c>
      <c r="E1419" s="2" t="s">
        <v>55</v>
      </c>
      <c r="F1419" s="2" t="s">
        <v>5252</v>
      </c>
      <c r="G1419" s="2" t="s">
        <v>26</v>
      </c>
      <c r="H1419" s="2" t="s">
        <v>27</v>
      </c>
      <c r="I1419" s="2" t="s">
        <v>5369</v>
      </c>
      <c r="J1419" s="11" t="s">
        <v>20</v>
      </c>
      <c r="K1419" s="2" t="s">
        <v>29</v>
      </c>
      <c r="L1419" s="3" t="s">
        <v>5254</v>
      </c>
      <c r="M1419" s="4" t="s">
        <v>31</v>
      </c>
    </row>
    <row r="1420" customFormat="false" ht="13.5" hidden="false" customHeight="true" outlineLevel="0" collapsed="false">
      <c r="A1420" s="2" t="s">
        <v>5370</v>
      </c>
      <c r="B1420" s="3" t="s">
        <v>5371</v>
      </c>
      <c r="C1420" s="2" t="s">
        <v>155</v>
      </c>
      <c r="D1420" s="3" t="s">
        <v>5372</v>
      </c>
      <c r="E1420" s="2" t="s">
        <v>55</v>
      </c>
      <c r="F1420" s="2" t="s">
        <v>5252</v>
      </c>
      <c r="G1420" s="2" t="s">
        <v>26</v>
      </c>
      <c r="H1420" s="2" t="s">
        <v>27</v>
      </c>
      <c r="I1420" s="2" t="s">
        <v>5373</v>
      </c>
      <c r="J1420" s="11" t="s">
        <v>20</v>
      </c>
      <c r="K1420" s="2" t="s">
        <v>13</v>
      </c>
      <c r="L1420" s="3" t="s">
        <v>5259</v>
      </c>
      <c r="M1420" s="4" t="s">
        <v>31</v>
      </c>
    </row>
    <row r="1421" customFormat="false" ht="13.5" hidden="false" customHeight="true" outlineLevel="0" collapsed="false">
      <c r="A1421" s="2" t="s">
        <v>5374</v>
      </c>
      <c r="B1421" s="3" t="s">
        <v>5375</v>
      </c>
      <c r="C1421" s="2" t="s">
        <v>159</v>
      </c>
      <c r="D1421" s="3" t="s">
        <v>5376</v>
      </c>
      <c r="E1421" s="2" t="s">
        <v>55</v>
      </c>
      <c r="F1421" s="2" t="s">
        <v>5252</v>
      </c>
      <c r="G1421" s="2" t="s">
        <v>26</v>
      </c>
      <c r="H1421" s="2" t="s">
        <v>27</v>
      </c>
      <c r="I1421" s="2" t="s">
        <v>5377</v>
      </c>
      <c r="J1421" s="11" t="s">
        <v>20</v>
      </c>
      <c r="K1421" s="2" t="s">
        <v>13</v>
      </c>
      <c r="L1421" s="2" t="s">
        <v>5320</v>
      </c>
      <c r="M1421" s="4" t="s">
        <v>31</v>
      </c>
    </row>
    <row r="1422" customFormat="false" ht="13.5" hidden="false" customHeight="true" outlineLevel="0" collapsed="false">
      <c r="A1422" s="2" t="s">
        <v>5378</v>
      </c>
      <c r="B1422" s="3" t="s">
        <v>5379</v>
      </c>
      <c r="C1422" s="2" t="s">
        <v>163</v>
      </c>
      <c r="D1422" s="3" t="s">
        <v>5380</v>
      </c>
      <c r="E1422" s="2" t="s">
        <v>55</v>
      </c>
      <c r="F1422" s="2" t="s">
        <v>5252</v>
      </c>
      <c r="G1422" s="2" t="s">
        <v>26</v>
      </c>
      <c r="H1422" s="2" t="s">
        <v>27</v>
      </c>
      <c r="I1422" s="2" t="s">
        <v>5381</v>
      </c>
      <c r="J1422" s="11" t="s">
        <v>20</v>
      </c>
      <c r="K1422" s="2" t="s">
        <v>13</v>
      </c>
      <c r="L1422" s="2" t="s">
        <v>5382</v>
      </c>
      <c r="M1422" s="4" t="s">
        <v>31</v>
      </c>
    </row>
    <row r="1423" customFormat="false" ht="13.5" hidden="false" customHeight="true" outlineLevel="0" collapsed="false">
      <c r="A1423" s="2" t="s">
        <v>5383</v>
      </c>
      <c r="B1423" s="3" t="s">
        <v>5384</v>
      </c>
      <c r="C1423" s="2" t="s">
        <v>165</v>
      </c>
      <c r="D1423" s="3" t="s">
        <v>5385</v>
      </c>
      <c r="E1423" s="2" t="s">
        <v>55</v>
      </c>
      <c r="F1423" s="2" t="s">
        <v>5252</v>
      </c>
      <c r="G1423" s="2" t="s">
        <v>26</v>
      </c>
      <c r="H1423" s="2" t="s">
        <v>27</v>
      </c>
      <c r="I1423" s="2" t="s">
        <v>5386</v>
      </c>
      <c r="J1423" s="11" t="s">
        <v>20</v>
      </c>
      <c r="K1423" s="12" t="s">
        <v>29</v>
      </c>
      <c r="L1423" s="13" t="s">
        <v>5254</v>
      </c>
      <c r="M1423" s="4" t="s">
        <v>31</v>
      </c>
    </row>
    <row r="1424" customFormat="false" ht="13.5" hidden="false" customHeight="true" outlineLevel="0" collapsed="false">
      <c r="A1424" s="2" t="s">
        <v>5387</v>
      </c>
      <c r="B1424" s="3" t="s">
        <v>5388</v>
      </c>
      <c r="C1424" s="2" t="s">
        <v>167</v>
      </c>
      <c r="D1424" s="3" t="s">
        <v>5389</v>
      </c>
      <c r="E1424" s="2" t="s">
        <v>55</v>
      </c>
      <c r="F1424" s="2" t="s">
        <v>5252</v>
      </c>
      <c r="G1424" s="2" t="s">
        <v>26</v>
      </c>
      <c r="H1424" s="2" t="s">
        <v>27</v>
      </c>
      <c r="I1424" s="2" t="s">
        <v>5390</v>
      </c>
      <c r="J1424" s="11" t="s">
        <v>20</v>
      </c>
      <c r="K1424" s="12" t="s">
        <v>29</v>
      </c>
      <c r="L1424" s="13" t="s">
        <v>5254</v>
      </c>
      <c r="M1424" s="4" t="s">
        <v>31</v>
      </c>
    </row>
    <row r="1425" customFormat="false" ht="13.5" hidden="false" customHeight="true" outlineLevel="0" collapsed="false">
      <c r="A1425" s="2" t="s">
        <v>5391</v>
      </c>
      <c r="B1425" s="3" t="s">
        <v>5392</v>
      </c>
      <c r="C1425" s="2" t="s">
        <v>169</v>
      </c>
      <c r="D1425" s="3" t="s">
        <v>5393</v>
      </c>
      <c r="E1425" s="2" t="s">
        <v>55</v>
      </c>
      <c r="F1425" s="2" t="s">
        <v>5252</v>
      </c>
      <c r="G1425" s="2" t="s">
        <v>26</v>
      </c>
      <c r="H1425" s="2" t="s">
        <v>27</v>
      </c>
      <c r="I1425" s="2" t="s">
        <v>5394</v>
      </c>
      <c r="J1425" s="11" t="s">
        <v>20</v>
      </c>
      <c r="K1425" s="2" t="s">
        <v>13</v>
      </c>
      <c r="L1425" s="2" t="s">
        <v>5320</v>
      </c>
      <c r="M1425" s="4" t="s">
        <v>31</v>
      </c>
    </row>
    <row r="1426" customFormat="false" ht="13.5" hidden="false" customHeight="true" outlineLevel="0" collapsed="false">
      <c r="A1426" s="2" t="s">
        <v>5395</v>
      </c>
      <c r="B1426" s="3" t="s">
        <v>5396</v>
      </c>
      <c r="C1426" s="2" t="s">
        <v>171</v>
      </c>
      <c r="D1426" s="3" t="s">
        <v>5397</v>
      </c>
      <c r="E1426" s="2" t="s">
        <v>55</v>
      </c>
      <c r="F1426" s="2" t="s">
        <v>5252</v>
      </c>
      <c r="G1426" s="2" t="s">
        <v>26</v>
      </c>
      <c r="H1426" s="2" t="s">
        <v>27</v>
      </c>
      <c r="I1426" s="2" t="s">
        <v>5398</v>
      </c>
      <c r="J1426" s="11" t="s">
        <v>20</v>
      </c>
      <c r="K1426" s="2" t="s">
        <v>29</v>
      </c>
      <c r="L1426" s="3" t="s">
        <v>5254</v>
      </c>
      <c r="M1426" s="4" t="s">
        <v>31</v>
      </c>
    </row>
    <row r="1427" customFormat="false" ht="13.5" hidden="false" customHeight="true" outlineLevel="0" collapsed="false">
      <c r="A1427" s="2" t="s">
        <v>5399</v>
      </c>
      <c r="B1427" s="3" t="s">
        <v>5400</v>
      </c>
      <c r="C1427" s="2" t="s">
        <v>176</v>
      </c>
      <c r="D1427" s="3" t="s">
        <v>5401</v>
      </c>
      <c r="E1427" s="2" t="s">
        <v>55</v>
      </c>
      <c r="F1427" s="2" t="s">
        <v>5252</v>
      </c>
      <c r="G1427" s="2" t="s">
        <v>26</v>
      </c>
      <c r="H1427" s="2" t="s">
        <v>27</v>
      </c>
      <c r="I1427" s="2" t="s">
        <v>5402</v>
      </c>
      <c r="J1427" s="11" t="s">
        <v>20</v>
      </c>
      <c r="K1427" s="2" t="s">
        <v>13</v>
      </c>
      <c r="L1427" s="2" t="s">
        <v>5273</v>
      </c>
      <c r="M1427" s="4" t="s">
        <v>31</v>
      </c>
    </row>
    <row r="1428" customFormat="false" ht="13.5" hidden="false" customHeight="true" outlineLevel="0" collapsed="false">
      <c r="A1428" s="2" t="s">
        <v>5403</v>
      </c>
      <c r="B1428" s="3" t="s">
        <v>5404</v>
      </c>
      <c r="C1428" s="2" t="s">
        <v>182</v>
      </c>
      <c r="D1428" s="3" t="s">
        <v>5405</v>
      </c>
      <c r="E1428" s="2" t="s">
        <v>55</v>
      </c>
      <c r="F1428" s="2" t="s">
        <v>5252</v>
      </c>
      <c r="G1428" s="2" t="s">
        <v>26</v>
      </c>
      <c r="H1428" s="2" t="s">
        <v>27</v>
      </c>
      <c r="I1428" s="2" t="s">
        <v>5406</v>
      </c>
      <c r="J1428" s="11" t="s">
        <v>20</v>
      </c>
      <c r="K1428" s="2" t="s">
        <v>29</v>
      </c>
      <c r="L1428" s="3" t="s">
        <v>5254</v>
      </c>
      <c r="M1428" s="4" t="s">
        <v>31</v>
      </c>
    </row>
    <row r="1429" customFormat="false" ht="13.5" hidden="false" customHeight="true" outlineLevel="0" collapsed="false">
      <c r="A1429" s="2" t="s">
        <v>5407</v>
      </c>
      <c r="B1429" s="3" t="s">
        <v>5408</v>
      </c>
      <c r="C1429" s="2" t="s">
        <v>186</v>
      </c>
      <c r="D1429" s="3" t="s">
        <v>5409</v>
      </c>
      <c r="E1429" s="2" t="s">
        <v>55</v>
      </c>
      <c r="F1429" s="2" t="s">
        <v>5252</v>
      </c>
      <c r="G1429" s="2" t="s">
        <v>26</v>
      </c>
      <c r="H1429" s="2" t="s">
        <v>27</v>
      </c>
      <c r="I1429" s="2" t="s">
        <v>5410</v>
      </c>
      <c r="J1429" s="11" t="s">
        <v>20</v>
      </c>
      <c r="K1429" s="2" t="s">
        <v>29</v>
      </c>
      <c r="L1429" s="3" t="s">
        <v>5254</v>
      </c>
      <c r="M1429" s="4" t="s">
        <v>31</v>
      </c>
    </row>
    <row r="1430" customFormat="false" ht="13.5" hidden="false" customHeight="true" outlineLevel="0" collapsed="false">
      <c r="A1430" s="2" t="s">
        <v>5411</v>
      </c>
      <c r="B1430" s="3" t="s">
        <v>5412</v>
      </c>
      <c r="C1430" s="2" t="s">
        <v>191</v>
      </c>
      <c r="D1430" s="3" t="s">
        <v>5413</v>
      </c>
      <c r="E1430" s="2" t="s">
        <v>55</v>
      </c>
      <c r="F1430" s="2" t="s">
        <v>5252</v>
      </c>
      <c r="G1430" s="2" t="s">
        <v>26</v>
      </c>
      <c r="H1430" s="2" t="s">
        <v>27</v>
      </c>
      <c r="I1430" s="2" t="s">
        <v>5414</v>
      </c>
      <c r="J1430" s="11" t="s">
        <v>20</v>
      </c>
      <c r="K1430" s="2" t="s">
        <v>13</v>
      </c>
      <c r="L1430" s="3" t="s">
        <v>5415</v>
      </c>
      <c r="M1430" s="4" t="s">
        <v>31</v>
      </c>
    </row>
    <row r="1431" customFormat="false" ht="13.5" hidden="false" customHeight="true" outlineLevel="0" collapsed="false">
      <c r="A1431" s="2" t="s">
        <v>5416</v>
      </c>
      <c r="B1431" s="3" t="s">
        <v>5417</v>
      </c>
      <c r="C1431" s="2" t="s">
        <v>195</v>
      </c>
      <c r="D1431" s="3" t="s">
        <v>5418</v>
      </c>
      <c r="E1431" s="2" t="s">
        <v>55</v>
      </c>
      <c r="F1431" s="2" t="s">
        <v>5252</v>
      </c>
      <c r="G1431" s="2" t="s">
        <v>26</v>
      </c>
      <c r="H1431" s="2" t="s">
        <v>27</v>
      </c>
      <c r="I1431" s="2" t="s">
        <v>5419</v>
      </c>
      <c r="J1431" s="11" t="s">
        <v>20</v>
      </c>
      <c r="K1431" s="2" t="s">
        <v>29</v>
      </c>
      <c r="L1431" s="3" t="s">
        <v>5254</v>
      </c>
      <c r="M1431" s="4" t="s">
        <v>31</v>
      </c>
    </row>
    <row r="1432" customFormat="false" ht="13.5" hidden="false" customHeight="true" outlineLevel="0" collapsed="false">
      <c r="A1432" s="2" t="s">
        <v>5420</v>
      </c>
      <c r="B1432" s="3" t="s">
        <v>5421</v>
      </c>
      <c r="C1432" s="2" t="s">
        <v>199</v>
      </c>
      <c r="D1432" s="3" t="s">
        <v>5422</v>
      </c>
      <c r="E1432" s="2" t="s">
        <v>55</v>
      </c>
      <c r="F1432" s="2" t="s">
        <v>5252</v>
      </c>
      <c r="G1432" s="2" t="s">
        <v>26</v>
      </c>
      <c r="H1432" s="2" t="s">
        <v>27</v>
      </c>
      <c r="I1432" s="2" t="s">
        <v>5423</v>
      </c>
      <c r="J1432" s="11" t="s">
        <v>20</v>
      </c>
      <c r="K1432" s="12" t="s">
        <v>153</v>
      </c>
      <c r="L1432" s="13" t="s">
        <v>154</v>
      </c>
      <c r="M1432" s="4" t="s">
        <v>31</v>
      </c>
    </row>
    <row r="1433" customFormat="false" ht="13.5" hidden="false" customHeight="true" outlineLevel="0" collapsed="false">
      <c r="A1433" s="2" t="s">
        <v>5424</v>
      </c>
      <c r="B1433" s="3" t="s">
        <v>5425</v>
      </c>
      <c r="C1433" s="2" t="s">
        <v>203</v>
      </c>
      <c r="D1433" s="3" t="s">
        <v>5426</v>
      </c>
      <c r="E1433" s="2" t="s">
        <v>55</v>
      </c>
      <c r="F1433" s="2" t="s">
        <v>5252</v>
      </c>
      <c r="G1433" s="2" t="s">
        <v>26</v>
      </c>
      <c r="H1433" s="2" t="s">
        <v>27</v>
      </c>
      <c r="I1433" s="2" t="s">
        <v>5427</v>
      </c>
      <c r="J1433" s="11" t="s">
        <v>20</v>
      </c>
      <c r="K1433" s="2" t="s">
        <v>29</v>
      </c>
      <c r="L1433" s="3" t="s">
        <v>5254</v>
      </c>
      <c r="M1433" s="4" t="s">
        <v>31</v>
      </c>
    </row>
    <row r="1434" customFormat="false" ht="13.5" hidden="false" customHeight="true" outlineLevel="0" collapsed="false">
      <c r="A1434" s="2" t="s">
        <v>5428</v>
      </c>
      <c r="B1434" s="3" t="s">
        <v>5429</v>
      </c>
      <c r="C1434" s="2" t="s">
        <v>208</v>
      </c>
      <c r="D1434" s="3" t="s">
        <v>5430</v>
      </c>
      <c r="E1434" s="2" t="s">
        <v>55</v>
      </c>
      <c r="F1434" s="2" t="s">
        <v>5252</v>
      </c>
      <c r="G1434" s="2" t="s">
        <v>26</v>
      </c>
      <c r="H1434" s="2" t="s">
        <v>27</v>
      </c>
      <c r="I1434" s="2" t="s">
        <v>5431</v>
      </c>
      <c r="J1434" s="11" t="s">
        <v>20</v>
      </c>
      <c r="K1434" s="2" t="s">
        <v>13</v>
      </c>
      <c r="L1434" s="2" t="s">
        <v>5320</v>
      </c>
      <c r="M1434" s="4" t="s">
        <v>31</v>
      </c>
    </row>
    <row r="1435" customFormat="false" ht="13.5" hidden="false" customHeight="true" outlineLevel="0" collapsed="false">
      <c r="A1435" s="2" t="s">
        <v>5432</v>
      </c>
      <c r="B1435" s="3" t="s">
        <v>5433</v>
      </c>
      <c r="C1435" s="2" t="s">
        <v>212</v>
      </c>
      <c r="D1435" s="3" t="s">
        <v>5434</v>
      </c>
      <c r="E1435" s="2" t="s">
        <v>55</v>
      </c>
      <c r="F1435" s="2" t="s">
        <v>5252</v>
      </c>
      <c r="G1435" s="2" t="s">
        <v>26</v>
      </c>
      <c r="H1435" s="2" t="s">
        <v>27</v>
      </c>
      <c r="I1435" s="2" t="s">
        <v>5435</v>
      </c>
      <c r="J1435" s="11" t="s">
        <v>20</v>
      </c>
      <c r="K1435" s="2" t="s">
        <v>29</v>
      </c>
      <c r="L1435" s="3" t="s">
        <v>5254</v>
      </c>
      <c r="M1435" s="4" t="s">
        <v>31</v>
      </c>
    </row>
    <row r="1436" customFormat="false" ht="13.5" hidden="false" customHeight="true" outlineLevel="0" collapsed="false">
      <c r="A1436" s="2" t="s">
        <v>5436</v>
      </c>
      <c r="B1436" s="3" t="s">
        <v>5437</v>
      </c>
      <c r="C1436" s="2" t="s">
        <v>217</v>
      </c>
      <c r="D1436" s="3" t="s">
        <v>5438</v>
      </c>
      <c r="E1436" s="2" t="s">
        <v>55</v>
      </c>
      <c r="F1436" s="2" t="s">
        <v>5252</v>
      </c>
      <c r="G1436" s="2" t="s">
        <v>26</v>
      </c>
      <c r="H1436" s="2" t="s">
        <v>27</v>
      </c>
      <c r="I1436" s="2" t="s">
        <v>5439</v>
      </c>
      <c r="J1436" s="11" t="s">
        <v>20</v>
      </c>
      <c r="K1436" s="2" t="s">
        <v>22</v>
      </c>
      <c r="L1436" s="3" t="s">
        <v>5440</v>
      </c>
      <c r="M1436" s="4" t="s">
        <v>31</v>
      </c>
    </row>
    <row r="1437" customFormat="false" ht="13.5" hidden="false" customHeight="true" outlineLevel="0" collapsed="false">
      <c r="A1437" s="2" t="s">
        <v>5441</v>
      </c>
      <c r="B1437" s="3" t="s">
        <v>5442</v>
      </c>
      <c r="C1437" s="2" t="s">
        <v>221</v>
      </c>
      <c r="D1437" s="3" t="s">
        <v>5443</v>
      </c>
      <c r="E1437" s="2" t="s">
        <v>55</v>
      </c>
      <c r="F1437" s="2" t="s">
        <v>5252</v>
      </c>
      <c r="G1437" s="2" t="s">
        <v>26</v>
      </c>
      <c r="H1437" s="2" t="s">
        <v>27</v>
      </c>
      <c r="I1437" s="2" t="s">
        <v>5444</v>
      </c>
      <c r="J1437" s="11" t="s">
        <v>20</v>
      </c>
      <c r="K1437" s="2" t="s">
        <v>13</v>
      </c>
      <c r="L1437" s="2" t="s">
        <v>5320</v>
      </c>
      <c r="M1437" s="4" t="s">
        <v>31</v>
      </c>
    </row>
    <row r="1438" customFormat="false" ht="13.5" hidden="false" customHeight="true" outlineLevel="0" collapsed="false">
      <c r="A1438" s="2" t="s">
        <v>5445</v>
      </c>
      <c r="B1438" s="3" t="s">
        <v>5446</v>
      </c>
      <c r="C1438" s="2" t="s">
        <v>225</v>
      </c>
      <c r="D1438" s="3" t="s">
        <v>5447</v>
      </c>
      <c r="E1438" s="2" t="s">
        <v>55</v>
      </c>
      <c r="F1438" s="2" t="s">
        <v>5252</v>
      </c>
      <c r="G1438" s="2" t="s">
        <v>26</v>
      </c>
      <c r="H1438" s="2" t="s">
        <v>27</v>
      </c>
      <c r="I1438" s="2" t="s">
        <v>5448</v>
      </c>
      <c r="J1438" s="11" t="s">
        <v>20</v>
      </c>
      <c r="K1438" s="2" t="s">
        <v>29</v>
      </c>
      <c r="L1438" s="3" t="s">
        <v>5254</v>
      </c>
      <c r="M1438" s="4" t="s">
        <v>31</v>
      </c>
    </row>
    <row r="1439" customFormat="false" ht="13.5" hidden="false" customHeight="true" outlineLevel="0" collapsed="false">
      <c r="A1439" s="2" t="s">
        <v>5449</v>
      </c>
      <c r="B1439" s="3" t="s">
        <v>5450</v>
      </c>
      <c r="C1439" s="2" t="s">
        <v>229</v>
      </c>
      <c r="D1439" s="3" t="s">
        <v>5451</v>
      </c>
      <c r="E1439" s="2" t="s">
        <v>55</v>
      </c>
      <c r="F1439" s="2" t="s">
        <v>5252</v>
      </c>
      <c r="G1439" s="2" t="s">
        <v>26</v>
      </c>
      <c r="H1439" s="2" t="s">
        <v>27</v>
      </c>
      <c r="I1439" s="2" t="s">
        <v>5452</v>
      </c>
      <c r="J1439" s="11" t="s">
        <v>20</v>
      </c>
      <c r="K1439" s="2" t="s">
        <v>29</v>
      </c>
      <c r="L1439" s="3" t="s">
        <v>5254</v>
      </c>
      <c r="M1439" s="4" t="s">
        <v>31</v>
      </c>
    </row>
    <row r="1440" customFormat="false" ht="13.5" hidden="false" customHeight="true" outlineLevel="0" collapsed="false">
      <c r="A1440" s="2" t="s">
        <v>5453</v>
      </c>
      <c r="B1440" s="3" t="s">
        <v>5454</v>
      </c>
      <c r="C1440" s="2" t="s">
        <v>233</v>
      </c>
      <c r="D1440" s="3" t="s">
        <v>5455</v>
      </c>
      <c r="E1440" s="2" t="s">
        <v>55</v>
      </c>
      <c r="F1440" s="2" t="s">
        <v>5252</v>
      </c>
      <c r="G1440" s="2" t="s">
        <v>26</v>
      </c>
      <c r="H1440" s="2" t="s">
        <v>27</v>
      </c>
      <c r="I1440" s="2" t="s">
        <v>5456</v>
      </c>
      <c r="J1440" s="11" t="s">
        <v>20</v>
      </c>
      <c r="K1440" s="2" t="s">
        <v>29</v>
      </c>
      <c r="L1440" s="3" t="s">
        <v>5254</v>
      </c>
      <c r="M1440" s="4" t="s">
        <v>31</v>
      </c>
    </row>
    <row r="1441" customFormat="false" ht="13.5" hidden="false" customHeight="true" outlineLevel="0" collapsed="false">
      <c r="A1441" s="2" t="s">
        <v>5457</v>
      </c>
      <c r="B1441" s="3" t="s">
        <v>5458</v>
      </c>
      <c r="C1441" s="2" t="s">
        <v>237</v>
      </c>
      <c r="D1441" s="3" t="s">
        <v>5459</v>
      </c>
      <c r="E1441" s="2" t="s">
        <v>55</v>
      </c>
      <c r="F1441" s="2" t="s">
        <v>5252</v>
      </c>
      <c r="G1441" s="2" t="s">
        <v>26</v>
      </c>
      <c r="H1441" s="2" t="s">
        <v>27</v>
      </c>
      <c r="I1441" s="2" t="s">
        <v>5460</v>
      </c>
      <c r="J1441" s="11" t="s">
        <v>20</v>
      </c>
      <c r="K1441" s="12" t="s">
        <v>153</v>
      </c>
      <c r="L1441" s="13" t="s">
        <v>154</v>
      </c>
      <c r="M1441" s="4" t="s">
        <v>31</v>
      </c>
    </row>
    <row r="1442" customFormat="false" ht="13.5" hidden="false" customHeight="true" outlineLevel="0" collapsed="false">
      <c r="A1442" s="2" t="s">
        <v>5461</v>
      </c>
      <c r="B1442" s="3" t="s">
        <v>5462</v>
      </c>
      <c r="C1442" s="2" t="s">
        <v>241</v>
      </c>
      <c r="D1442" s="3" t="s">
        <v>5463</v>
      </c>
      <c r="E1442" s="2" t="s">
        <v>55</v>
      </c>
      <c r="F1442" s="2" t="s">
        <v>5252</v>
      </c>
      <c r="G1442" s="2" t="s">
        <v>26</v>
      </c>
      <c r="H1442" s="2" t="s">
        <v>27</v>
      </c>
      <c r="I1442" s="2" t="s">
        <v>5464</v>
      </c>
      <c r="J1442" s="11" t="s">
        <v>20</v>
      </c>
      <c r="K1442" s="2" t="s">
        <v>29</v>
      </c>
      <c r="L1442" s="3" t="s">
        <v>5254</v>
      </c>
      <c r="M1442" s="4" t="s">
        <v>31</v>
      </c>
    </row>
    <row r="1443" customFormat="false" ht="13.5" hidden="false" customHeight="true" outlineLevel="0" collapsed="false">
      <c r="A1443" s="2" t="s">
        <v>5465</v>
      </c>
      <c r="B1443" s="3" t="s">
        <v>5466</v>
      </c>
      <c r="C1443" s="2" t="s">
        <v>245</v>
      </c>
      <c r="D1443" s="3" t="s">
        <v>5467</v>
      </c>
      <c r="E1443" s="2" t="s">
        <v>55</v>
      </c>
      <c r="F1443" s="2" t="s">
        <v>5252</v>
      </c>
      <c r="G1443" s="2" t="s">
        <v>26</v>
      </c>
      <c r="H1443" s="2" t="s">
        <v>27</v>
      </c>
      <c r="I1443" s="2" t="s">
        <v>5468</v>
      </c>
      <c r="J1443" s="11" t="s">
        <v>20</v>
      </c>
      <c r="K1443" s="12" t="s">
        <v>153</v>
      </c>
      <c r="L1443" s="13" t="s">
        <v>154</v>
      </c>
      <c r="M1443" s="4" t="s">
        <v>31</v>
      </c>
    </row>
    <row r="1444" customFormat="false" ht="13.5" hidden="false" customHeight="true" outlineLevel="0" collapsed="false">
      <c r="A1444" s="2" t="s">
        <v>5469</v>
      </c>
      <c r="B1444" s="3" t="s">
        <v>5470</v>
      </c>
      <c r="C1444" s="2" t="s">
        <v>249</v>
      </c>
      <c r="D1444" s="3" t="s">
        <v>5471</v>
      </c>
      <c r="E1444" s="2" t="s">
        <v>55</v>
      </c>
      <c r="F1444" s="2" t="s">
        <v>5252</v>
      </c>
      <c r="G1444" s="2" t="s">
        <v>26</v>
      </c>
      <c r="H1444" s="2" t="s">
        <v>27</v>
      </c>
      <c r="I1444" s="2" t="s">
        <v>5472</v>
      </c>
      <c r="J1444" s="11" t="s">
        <v>20</v>
      </c>
      <c r="K1444" s="2" t="s">
        <v>13</v>
      </c>
      <c r="L1444" s="2" t="s">
        <v>5273</v>
      </c>
      <c r="M1444" s="4" t="s">
        <v>31</v>
      </c>
    </row>
    <row r="1445" customFormat="false" ht="13.5" hidden="false" customHeight="true" outlineLevel="0" collapsed="false">
      <c r="A1445" s="2" t="s">
        <v>5473</v>
      </c>
      <c r="B1445" s="3" t="s">
        <v>5474</v>
      </c>
      <c r="C1445" s="2" t="s">
        <v>254</v>
      </c>
      <c r="D1445" s="3" t="s">
        <v>5475</v>
      </c>
      <c r="E1445" s="2" t="s">
        <v>55</v>
      </c>
      <c r="F1445" s="2" t="s">
        <v>5252</v>
      </c>
      <c r="G1445" s="2" t="s">
        <v>26</v>
      </c>
      <c r="H1445" s="2" t="s">
        <v>27</v>
      </c>
      <c r="I1445" s="2" t="s">
        <v>5476</v>
      </c>
      <c r="J1445" s="11" t="s">
        <v>20</v>
      </c>
      <c r="K1445" s="2" t="s">
        <v>13</v>
      </c>
      <c r="L1445" s="2" t="s">
        <v>5320</v>
      </c>
      <c r="M1445" s="4" t="s">
        <v>31</v>
      </c>
    </row>
    <row r="1446" customFormat="false" ht="13.5" hidden="false" customHeight="true" outlineLevel="0" collapsed="false">
      <c r="A1446" s="2" t="s">
        <v>5477</v>
      </c>
      <c r="B1446" s="3" t="s">
        <v>5478</v>
      </c>
      <c r="C1446" s="2" t="s">
        <v>258</v>
      </c>
      <c r="D1446" s="3" t="s">
        <v>5479</v>
      </c>
      <c r="E1446" s="2" t="s">
        <v>55</v>
      </c>
      <c r="F1446" s="2" t="s">
        <v>5252</v>
      </c>
      <c r="G1446" s="2" t="s">
        <v>26</v>
      </c>
      <c r="H1446" s="2" t="s">
        <v>27</v>
      </c>
      <c r="I1446" s="2" t="s">
        <v>5480</v>
      </c>
      <c r="J1446" s="11" t="s">
        <v>20</v>
      </c>
      <c r="K1446" s="2" t="s">
        <v>13</v>
      </c>
      <c r="L1446" s="3" t="s">
        <v>5415</v>
      </c>
      <c r="M1446" s="4" t="s">
        <v>31</v>
      </c>
    </row>
    <row r="1447" customFormat="false" ht="13.5" hidden="false" customHeight="true" outlineLevel="0" collapsed="false">
      <c r="A1447" s="2" t="s">
        <v>5481</v>
      </c>
      <c r="B1447" s="3" t="s">
        <v>5482</v>
      </c>
      <c r="C1447" s="2" t="s">
        <v>262</v>
      </c>
      <c r="D1447" s="3" t="s">
        <v>5483</v>
      </c>
      <c r="E1447" s="2" t="s">
        <v>55</v>
      </c>
      <c r="F1447" s="2" t="s">
        <v>5252</v>
      </c>
      <c r="G1447" s="2" t="s">
        <v>26</v>
      </c>
      <c r="H1447" s="2" t="s">
        <v>27</v>
      </c>
      <c r="I1447" s="2" t="s">
        <v>5484</v>
      </c>
      <c r="J1447" s="11" t="s">
        <v>20</v>
      </c>
      <c r="K1447" s="2" t="s">
        <v>13</v>
      </c>
      <c r="L1447" s="2" t="s">
        <v>5273</v>
      </c>
      <c r="M1447" s="4" t="s">
        <v>31</v>
      </c>
    </row>
    <row r="1448" customFormat="false" ht="13.5" hidden="false" customHeight="true" outlineLevel="0" collapsed="false">
      <c r="A1448" s="2" t="s">
        <v>5485</v>
      </c>
      <c r="B1448" s="3" t="s">
        <v>5486</v>
      </c>
      <c r="C1448" s="2" t="s">
        <v>266</v>
      </c>
      <c r="D1448" s="3" t="s">
        <v>5487</v>
      </c>
      <c r="E1448" s="2" t="s">
        <v>55</v>
      </c>
      <c r="F1448" s="2" t="s">
        <v>5252</v>
      </c>
      <c r="G1448" s="2" t="s">
        <v>26</v>
      </c>
      <c r="H1448" s="2" t="s">
        <v>27</v>
      </c>
      <c r="I1448" s="2" t="s">
        <v>5488</v>
      </c>
      <c r="J1448" s="11" t="s">
        <v>20</v>
      </c>
      <c r="K1448" s="2" t="s">
        <v>13</v>
      </c>
      <c r="L1448" s="2" t="s">
        <v>5264</v>
      </c>
      <c r="M1448" s="4" t="s">
        <v>31</v>
      </c>
    </row>
    <row r="1449" customFormat="false" ht="13.5" hidden="false" customHeight="true" outlineLevel="0" collapsed="false">
      <c r="A1449" s="2" t="s">
        <v>5489</v>
      </c>
      <c r="B1449" s="3" t="s">
        <v>5490</v>
      </c>
      <c r="C1449" s="2" t="s">
        <v>270</v>
      </c>
      <c r="D1449" s="3" t="s">
        <v>5491</v>
      </c>
      <c r="E1449" s="2" t="s">
        <v>55</v>
      </c>
      <c r="F1449" s="2" t="s">
        <v>5252</v>
      </c>
      <c r="G1449" s="2" t="s">
        <v>26</v>
      </c>
      <c r="H1449" s="2" t="s">
        <v>27</v>
      </c>
      <c r="I1449" s="2" t="s">
        <v>5492</v>
      </c>
      <c r="J1449" s="11" t="s">
        <v>20</v>
      </c>
      <c r="K1449" s="2" t="s">
        <v>29</v>
      </c>
      <c r="L1449" s="3" t="s">
        <v>5254</v>
      </c>
      <c r="M1449" s="4" t="s">
        <v>31</v>
      </c>
    </row>
    <row r="1450" customFormat="false" ht="13.5" hidden="false" customHeight="true" outlineLevel="0" collapsed="false">
      <c r="A1450" s="2" t="s">
        <v>5493</v>
      </c>
      <c r="B1450" s="3" t="s">
        <v>5494</v>
      </c>
      <c r="C1450" s="2" t="s">
        <v>274</v>
      </c>
      <c r="D1450" s="3" t="s">
        <v>5495</v>
      </c>
      <c r="E1450" s="2" t="s">
        <v>55</v>
      </c>
      <c r="F1450" s="2" t="s">
        <v>5252</v>
      </c>
      <c r="G1450" s="2" t="s">
        <v>26</v>
      </c>
      <c r="H1450" s="2" t="s">
        <v>27</v>
      </c>
      <c r="I1450" s="2" t="s">
        <v>5496</v>
      </c>
      <c r="J1450" s="11" t="s">
        <v>20</v>
      </c>
      <c r="K1450" s="2" t="s">
        <v>13</v>
      </c>
      <c r="L1450" s="2" t="s">
        <v>5273</v>
      </c>
      <c r="M1450" s="4" t="s">
        <v>31</v>
      </c>
    </row>
    <row r="1451" customFormat="false" ht="13.5" hidden="false" customHeight="true" outlineLevel="0" collapsed="false">
      <c r="A1451" s="2" t="s">
        <v>5497</v>
      </c>
      <c r="B1451" s="3" t="s">
        <v>5498</v>
      </c>
      <c r="C1451" s="2" t="s">
        <v>13</v>
      </c>
      <c r="D1451" s="2" t="s">
        <v>3412</v>
      </c>
      <c r="E1451" s="2" t="s">
        <v>16</v>
      </c>
      <c r="F1451" s="2" t="s">
        <v>25</v>
      </c>
      <c r="G1451" s="2" t="s">
        <v>26</v>
      </c>
      <c r="H1451" s="2" t="s">
        <v>27</v>
      </c>
      <c r="I1451" s="2" t="s">
        <v>4501</v>
      </c>
      <c r="J1451" s="2" t="s">
        <v>20</v>
      </c>
      <c r="K1451" s="2" t="s">
        <v>29</v>
      </c>
      <c r="L1451" s="3" t="s">
        <v>30</v>
      </c>
      <c r="M1451" s="2" t="s">
        <v>31</v>
      </c>
    </row>
    <row r="1452" customFormat="false" ht="13.5" hidden="false" customHeight="true" outlineLevel="0" collapsed="false">
      <c r="A1452" s="2" t="s">
        <v>5499</v>
      </c>
      <c r="B1452" s="3" t="s">
        <v>5500</v>
      </c>
      <c r="C1452" s="2" t="s">
        <v>22</v>
      </c>
      <c r="D1452" s="3" t="s">
        <v>5131</v>
      </c>
      <c r="E1452" s="2" t="s">
        <v>908</v>
      </c>
      <c r="F1452" s="2" t="s">
        <v>5126</v>
      </c>
      <c r="G1452" s="2" t="s">
        <v>26</v>
      </c>
      <c r="H1452" s="2" t="s">
        <v>19</v>
      </c>
      <c r="I1452" s="2" t="s">
        <v>5132</v>
      </c>
      <c r="J1452" s="11" t="s">
        <v>20</v>
      </c>
      <c r="K1452" s="2" t="s">
        <v>29</v>
      </c>
      <c r="L1452" s="3" t="s">
        <v>5128</v>
      </c>
      <c r="M1452" s="4" t="s">
        <v>31</v>
      </c>
    </row>
    <row r="1453" customFormat="false" ht="13.5" hidden="false" customHeight="true" outlineLevel="0" collapsed="false">
      <c r="A1453" s="2" t="s">
        <v>5501</v>
      </c>
      <c r="B1453" s="3" t="s">
        <v>5502</v>
      </c>
      <c r="C1453" s="2" t="s">
        <v>32</v>
      </c>
      <c r="D1453" s="3" t="s">
        <v>5503</v>
      </c>
      <c r="E1453" s="2" t="s">
        <v>55</v>
      </c>
      <c r="F1453" s="2" t="s">
        <v>5504</v>
      </c>
      <c r="G1453" s="2" t="s">
        <v>26</v>
      </c>
      <c r="H1453" s="2" t="s">
        <v>27</v>
      </c>
      <c r="I1453" s="2" t="s">
        <v>5505</v>
      </c>
      <c r="J1453" s="11" t="s">
        <v>20</v>
      </c>
      <c r="K1453" s="2" t="s">
        <v>29</v>
      </c>
      <c r="L1453" s="4" t="s">
        <v>51</v>
      </c>
      <c r="M1453" s="4" t="s">
        <v>31</v>
      </c>
    </row>
    <row r="1454" customFormat="false" ht="13.5" hidden="false" customHeight="true" outlineLevel="0" collapsed="false">
      <c r="A1454" s="2" t="s">
        <v>5506</v>
      </c>
      <c r="B1454" s="3" t="s">
        <v>5507</v>
      </c>
      <c r="C1454" s="2" t="s">
        <v>13</v>
      </c>
      <c r="D1454" s="2" t="s">
        <v>3412</v>
      </c>
      <c r="E1454" s="2" t="s">
        <v>16</v>
      </c>
      <c r="F1454" s="2" t="s">
        <v>25</v>
      </c>
      <c r="G1454" s="2" t="s">
        <v>26</v>
      </c>
      <c r="H1454" s="2" t="s">
        <v>27</v>
      </c>
      <c r="I1454" s="2" t="s">
        <v>4501</v>
      </c>
      <c r="J1454" s="2" t="s">
        <v>20</v>
      </c>
      <c r="K1454" s="2" t="s">
        <v>29</v>
      </c>
      <c r="L1454" s="3" t="s">
        <v>30</v>
      </c>
      <c r="M1454" s="2" t="s">
        <v>31</v>
      </c>
    </row>
    <row r="1455" customFormat="false" ht="13.5" hidden="false" customHeight="true" outlineLevel="0" collapsed="false">
      <c r="A1455" s="2" t="s">
        <v>5508</v>
      </c>
      <c r="B1455" s="3" t="s">
        <v>5509</v>
      </c>
      <c r="C1455" s="2" t="s">
        <v>22</v>
      </c>
      <c r="D1455" s="3" t="s">
        <v>5131</v>
      </c>
      <c r="E1455" s="2" t="s">
        <v>908</v>
      </c>
      <c r="F1455" s="2" t="s">
        <v>5126</v>
      </c>
      <c r="G1455" s="2" t="s">
        <v>26</v>
      </c>
      <c r="H1455" s="2" t="s">
        <v>19</v>
      </c>
      <c r="I1455" s="2" t="s">
        <v>5132</v>
      </c>
      <c r="J1455" s="11" t="s">
        <v>20</v>
      </c>
      <c r="K1455" s="2" t="s">
        <v>29</v>
      </c>
      <c r="L1455" s="3" t="s">
        <v>5128</v>
      </c>
      <c r="M1455" s="4" t="s">
        <v>31</v>
      </c>
    </row>
    <row r="1456" customFormat="false" ht="13.5" hidden="false" customHeight="true" outlineLevel="0" collapsed="false">
      <c r="A1456" s="2" t="s">
        <v>5510</v>
      </c>
      <c r="B1456" s="3" t="s">
        <v>5511</v>
      </c>
      <c r="C1456" s="2" t="s">
        <v>32</v>
      </c>
      <c r="D1456" s="3" t="s">
        <v>5251</v>
      </c>
      <c r="E1456" s="2" t="s">
        <v>55</v>
      </c>
      <c r="F1456" s="2" t="s">
        <v>5252</v>
      </c>
      <c r="G1456" s="2" t="s">
        <v>26</v>
      </c>
      <c r="H1456" s="2" t="s">
        <v>27</v>
      </c>
      <c r="I1456" s="2" t="s">
        <v>5253</v>
      </c>
      <c r="J1456" s="11" t="s">
        <v>20</v>
      </c>
      <c r="K1456" s="2" t="s">
        <v>29</v>
      </c>
      <c r="L1456" s="3" t="s">
        <v>5254</v>
      </c>
      <c r="M1456" s="4" t="s">
        <v>31</v>
      </c>
    </row>
    <row r="1457" customFormat="false" ht="13.5" hidden="false" customHeight="true" outlineLevel="0" collapsed="false">
      <c r="A1457" s="2" t="s">
        <v>5512</v>
      </c>
      <c r="B1457" s="3" t="s">
        <v>5513</v>
      </c>
      <c r="C1457" s="2" t="s">
        <v>41</v>
      </c>
      <c r="D1457" s="3" t="s">
        <v>5514</v>
      </c>
      <c r="E1457" s="2" t="s">
        <v>55</v>
      </c>
      <c r="F1457" s="2" t="s">
        <v>5515</v>
      </c>
      <c r="G1457" s="2" t="s">
        <v>26</v>
      </c>
      <c r="H1457" s="2" t="s">
        <v>19</v>
      </c>
      <c r="I1457" s="2" t="s">
        <v>5516</v>
      </c>
      <c r="J1457" s="11" t="s">
        <v>20</v>
      </c>
      <c r="K1457" s="2" t="s">
        <v>13</v>
      </c>
      <c r="L1457" s="3" t="s">
        <v>5517</v>
      </c>
      <c r="M1457" s="4" t="s">
        <v>31</v>
      </c>
    </row>
    <row r="1458" customFormat="false" ht="13.5" hidden="false" customHeight="true" outlineLevel="0" collapsed="false">
      <c r="A1458" s="2" t="s">
        <v>5518</v>
      </c>
      <c r="B1458" s="3" t="s">
        <v>5519</v>
      </c>
      <c r="C1458" s="2" t="s">
        <v>46</v>
      </c>
      <c r="D1458" s="3" t="s">
        <v>5520</v>
      </c>
      <c r="E1458" s="2" t="s">
        <v>55</v>
      </c>
      <c r="F1458" s="2" t="s">
        <v>5515</v>
      </c>
      <c r="G1458" s="2" t="s">
        <v>26</v>
      </c>
      <c r="H1458" s="2" t="s">
        <v>19</v>
      </c>
      <c r="I1458" s="2" t="s">
        <v>5521</v>
      </c>
      <c r="J1458" s="11" t="s">
        <v>20</v>
      </c>
      <c r="K1458" s="2" t="s">
        <v>13</v>
      </c>
      <c r="L1458" s="2" t="s">
        <v>5382</v>
      </c>
      <c r="M1458" s="4" t="s">
        <v>31</v>
      </c>
    </row>
    <row r="1459" customFormat="false" ht="13.5" hidden="false" customHeight="true" outlineLevel="0" collapsed="false">
      <c r="A1459" s="2" t="s">
        <v>5522</v>
      </c>
      <c r="B1459" s="3" t="s">
        <v>5523</v>
      </c>
      <c r="C1459" s="2" t="s">
        <v>52</v>
      </c>
      <c r="D1459" s="3" t="s">
        <v>5524</v>
      </c>
      <c r="E1459" s="2" t="s">
        <v>55</v>
      </c>
      <c r="F1459" s="2" t="s">
        <v>5515</v>
      </c>
      <c r="G1459" s="2" t="s">
        <v>26</v>
      </c>
      <c r="H1459" s="2" t="s">
        <v>19</v>
      </c>
      <c r="I1459" s="2" t="s">
        <v>5525</v>
      </c>
      <c r="J1459" s="11" t="s">
        <v>20</v>
      </c>
      <c r="K1459" s="2" t="s">
        <v>13</v>
      </c>
      <c r="L1459" s="2" t="s">
        <v>5526</v>
      </c>
      <c r="M1459" s="4" t="s">
        <v>31</v>
      </c>
    </row>
    <row r="1460" customFormat="false" ht="13.5" hidden="false" customHeight="true" outlineLevel="0" collapsed="false">
      <c r="A1460" s="2" t="s">
        <v>5527</v>
      </c>
      <c r="B1460" s="3" t="s">
        <v>5528</v>
      </c>
      <c r="C1460" s="2" t="s">
        <v>59</v>
      </c>
      <c r="D1460" s="3" t="s">
        <v>5529</v>
      </c>
      <c r="E1460" s="2" t="s">
        <v>55</v>
      </c>
      <c r="F1460" s="2" t="s">
        <v>5515</v>
      </c>
      <c r="G1460" s="2" t="s">
        <v>26</v>
      </c>
      <c r="H1460" s="2" t="s">
        <v>19</v>
      </c>
      <c r="I1460" s="2" t="s">
        <v>5530</v>
      </c>
      <c r="J1460" s="11" t="s">
        <v>20</v>
      </c>
      <c r="K1460" s="2" t="s">
        <v>13</v>
      </c>
      <c r="L1460" s="3" t="s">
        <v>5517</v>
      </c>
      <c r="M1460" s="4" t="s">
        <v>31</v>
      </c>
    </row>
    <row r="1461" customFormat="false" ht="13.5" hidden="false" customHeight="true" outlineLevel="0" collapsed="false">
      <c r="A1461" s="2" t="s">
        <v>5531</v>
      </c>
      <c r="B1461" s="3" t="s">
        <v>5532</v>
      </c>
      <c r="C1461" s="2" t="s">
        <v>63</v>
      </c>
      <c r="D1461" s="3" t="s">
        <v>5533</v>
      </c>
      <c r="E1461" s="2" t="s">
        <v>55</v>
      </c>
      <c r="F1461" s="2" t="s">
        <v>5515</v>
      </c>
      <c r="G1461" s="2" t="s">
        <v>26</v>
      </c>
      <c r="H1461" s="2" t="s">
        <v>19</v>
      </c>
      <c r="I1461" s="2" t="s">
        <v>5534</v>
      </c>
      <c r="J1461" s="11" t="s">
        <v>20</v>
      </c>
      <c r="K1461" s="2" t="s">
        <v>13</v>
      </c>
      <c r="L1461" s="3" t="s">
        <v>5517</v>
      </c>
      <c r="M1461" s="4" t="s">
        <v>31</v>
      </c>
    </row>
    <row r="1462" customFormat="false" ht="13.5" hidden="false" customHeight="true" outlineLevel="0" collapsed="false">
      <c r="A1462" s="2" t="s">
        <v>5535</v>
      </c>
      <c r="B1462" s="3" t="s">
        <v>5536</v>
      </c>
      <c r="C1462" s="2" t="s">
        <v>68</v>
      </c>
      <c r="D1462" s="3" t="s">
        <v>5537</v>
      </c>
      <c r="E1462" s="2" t="s">
        <v>55</v>
      </c>
      <c r="F1462" s="2" t="s">
        <v>5515</v>
      </c>
      <c r="G1462" s="2" t="s">
        <v>26</v>
      </c>
      <c r="H1462" s="2" t="s">
        <v>19</v>
      </c>
      <c r="I1462" s="2" t="s">
        <v>5538</v>
      </c>
      <c r="J1462" s="11" t="s">
        <v>20</v>
      </c>
      <c r="K1462" s="2" t="s">
        <v>13</v>
      </c>
      <c r="L1462" s="2" t="s">
        <v>5320</v>
      </c>
      <c r="M1462" s="4" t="s">
        <v>31</v>
      </c>
    </row>
    <row r="1463" customFormat="false" ht="13.5" hidden="false" customHeight="true" outlineLevel="0" collapsed="false">
      <c r="A1463" s="2" t="s">
        <v>5539</v>
      </c>
      <c r="B1463" s="3" t="s">
        <v>5540</v>
      </c>
      <c r="C1463" s="2" t="s">
        <v>73</v>
      </c>
      <c r="D1463" s="3" t="s">
        <v>5541</v>
      </c>
      <c r="E1463" s="2" t="s">
        <v>55</v>
      </c>
      <c r="F1463" s="2" t="s">
        <v>5515</v>
      </c>
      <c r="G1463" s="2" t="s">
        <v>26</v>
      </c>
      <c r="H1463" s="2" t="s">
        <v>19</v>
      </c>
      <c r="I1463" s="2" t="s">
        <v>5542</v>
      </c>
      <c r="J1463" s="11" t="s">
        <v>20</v>
      </c>
      <c r="K1463" s="2" t="s">
        <v>13</v>
      </c>
      <c r="L1463" s="2" t="s">
        <v>5320</v>
      </c>
      <c r="M1463" s="4" t="s">
        <v>31</v>
      </c>
    </row>
    <row r="1464" customFormat="false" ht="13.5" hidden="false" customHeight="true" outlineLevel="0" collapsed="false">
      <c r="A1464" s="2" t="s">
        <v>5543</v>
      </c>
      <c r="B1464" s="3" t="s">
        <v>5544</v>
      </c>
      <c r="C1464" s="2" t="s">
        <v>78</v>
      </c>
      <c r="D1464" s="3" t="s">
        <v>5545</v>
      </c>
      <c r="E1464" s="2" t="s">
        <v>55</v>
      </c>
      <c r="F1464" s="2" t="s">
        <v>5515</v>
      </c>
      <c r="G1464" s="2" t="s">
        <v>26</v>
      </c>
      <c r="H1464" s="2" t="s">
        <v>19</v>
      </c>
      <c r="I1464" s="2" t="s">
        <v>5546</v>
      </c>
      <c r="J1464" s="11" t="s">
        <v>20</v>
      </c>
      <c r="K1464" s="2" t="s">
        <v>13</v>
      </c>
      <c r="L1464" s="3" t="s">
        <v>5517</v>
      </c>
      <c r="M1464" s="4" t="s">
        <v>31</v>
      </c>
    </row>
    <row r="1465" customFormat="false" ht="13.5" hidden="false" customHeight="true" outlineLevel="0" collapsed="false">
      <c r="A1465" s="2" t="s">
        <v>5547</v>
      </c>
      <c r="B1465" s="3" t="s">
        <v>5548</v>
      </c>
      <c r="C1465" s="2" t="s">
        <v>82</v>
      </c>
      <c r="D1465" s="3" t="s">
        <v>5549</v>
      </c>
      <c r="E1465" s="2" t="s">
        <v>55</v>
      </c>
      <c r="F1465" s="2" t="s">
        <v>5515</v>
      </c>
      <c r="G1465" s="2" t="s">
        <v>26</v>
      </c>
      <c r="H1465" s="2" t="s">
        <v>19</v>
      </c>
      <c r="I1465" s="2" t="s">
        <v>5550</v>
      </c>
      <c r="J1465" s="11" t="s">
        <v>20</v>
      </c>
      <c r="K1465" s="2" t="s">
        <v>13</v>
      </c>
      <c r="L1465" s="2" t="s">
        <v>5320</v>
      </c>
      <c r="M1465" s="4" t="s">
        <v>31</v>
      </c>
    </row>
    <row r="1466" customFormat="false" ht="13.5" hidden="false" customHeight="true" outlineLevel="0" collapsed="false">
      <c r="A1466" s="2" t="s">
        <v>5551</v>
      </c>
      <c r="B1466" s="3" t="s">
        <v>5552</v>
      </c>
      <c r="C1466" s="2" t="s">
        <v>86</v>
      </c>
      <c r="D1466" s="3" t="s">
        <v>5553</v>
      </c>
      <c r="E1466" s="2" t="s">
        <v>55</v>
      </c>
      <c r="F1466" s="2" t="s">
        <v>5515</v>
      </c>
      <c r="G1466" s="2" t="s">
        <v>26</v>
      </c>
      <c r="H1466" s="2" t="s">
        <v>19</v>
      </c>
      <c r="I1466" s="2" t="s">
        <v>5554</v>
      </c>
      <c r="J1466" s="11" t="s">
        <v>20</v>
      </c>
      <c r="K1466" s="2" t="s">
        <v>13</v>
      </c>
      <c r="L1466" s="2" t="s">
        <v>5329</v>
      </c>
      <c r="M1466" s="4" t="s">
        <v>31</v>
      </c>
    </row>
    <row r="1467" customFormat="false" ht="13.5" hidden="false" customHeight="true" outlineLevel="0" collapsed="false">
      <c r="A1467" s="2" t="s">
        <v>5555</v>
      </c>
      <c r="B1467" s="3" t="s">
        <v>5556</v>
      </c>
      <c r="C1467" s="2" t="s">
        <v>91</v>
      </c>
      <c r="D1467" s="3" t="s">
        <v>5557</v>
      </c>
      <c r="E1467" s="2" t="s">
        <v>55</v>
      </c>
      <c r="F1467" s="2" t="s">
        <v>5515</v>
      </c>
      <c r="G1467" s="2" t="s">
        <v>26</v>
      </c>
      <c r="H1467" s="2" t="s">
        <v>19</v>
      </c>
      <c r="I1467" s="2" t="s">
        <v>5558</v>
      </c>
      <c r="J1467" s="11" t="s">
        <v>20</v>
      </c>
      <c r="K1467" s="2" t="s">
        <v>13</v>
      </c>
      <c r="L1467" s="2" t="s">
        <v>5273</v>
      </c>
      <c r="M1467" s="4" t="s">
        <v>31</v>
      </c>
    </row>
    <row r="1468" customFormat="false" ht="13.5" hidden="false" customHeight="true" outlineLevel="0" collapsed="false">
      <c r="A1468" s="2" t="s">
        <v>5559</v>
      </c>
      <c r="B1468" s="3" t="s">
        <v>5560</v>
      </c>
      <c r="C1468" s="2" t="s">
        <v>95</v>
      </c>
      <c r="D1468" s="3" t="s">
        <v>5561</v>
      </c>
      <c r="E1468" s="2" t="s">
        <v>55</v>
      </c>
      <c r="F1468" s="2" t="s">
        <v>5515</v>
      </c>
      <c r="G1468" s="2" t="s">
        <v>26</v>
      </c>
      <c r="H1468" s="2" t="s">
        <v>19</v>
      </c>
      <c r="I1468" s="2" t="s">
        <v>5562</v>
      </c>
      <c r="J1468" s="11" t="s">
        <v>20</v>
      </c>
      <c r="K1468" s="2" t="s">
        <v>13</v>
      </c>
      <c r="L1468" s="2" t="s">
        <v>5526</v>
      </c>
      <c r="M1468" s="4" t="s">
        <v>31</v>
      </c>
    </row>
    <row r="1469" customFormat="false" ht="13.5" hidden="false" customHeight="true" outlineLevel="0" collapsed="false">
      <c r="A1469" s="2" t="s">
        <v>5563</v>
      </c>
      <c r="B1469" s="3" t="s">
        <v>5564</v>
      </c>
      <c r="C1469" s="2" t="s">
        <v>100</v>
      </c>
      <c r="D1469" s="3" t="s">
        <v>5565</v>
      </c>
      <c r="E1469" s="2" t="s">
        <v>55</v>
      </c>
      <c r="F1469" s="2" t="s">
        <v>5515</v>
      </c>
      <c r="G1469" s="2" t="s">
        <v>26</v>
      </c>
      <c r="H1469" s="2" t="s">
        <v>19</v>
      </c>
      <c r="I1469" s="2" t="s">
        <v>5566</v>
      </c>
      <c r="J1469" s="11" t="s">
        <v>20</v>
      </c>
      <c r="K1469" s="2" t="s">
        <v>13</v>
      </c>
      <c r="L1469" s="2" t="s">
        <v>5526</v>
      </c>
      <c r="M1469" s="4" t="s">
        <v>31</v>
      </c>
    </row>
    <row r="1470" customFormat="false" ht="13.5" hidden="false" customHeight="true" outlineLevel="0" collapsed="false">
      <c r="A1470" s="2" t="s">
        <v>5567</v>
      </c>
      <c r="B1470" s="3" t="s">
        <v>5568</v>
      </c>
      <c r="C1470" s="2" t="s">
        <v>104</v>
      </c>
      <c r="D1470" s="3" t="s">
        <v>5569</v>
      </c>
      <c r="E1470" s="2" t="s">
        <v>55</v>
      </c>
      <c r="F1470" s="2" t="s">
        <v>5515</v>
      </c>
      <c r="G1470" s="2" t="s">
        <v>26</v>
      </c>
      <c r="H1470" s="2" t="s">
        <v>19</v>
      </c>
      <c r="I1470" s="2" t="s">
        <v>5570</v>
      </c>
      <c r="J1470" s="11" t="s">
        <v>20</v>
      </c>
      <c r="K1470" s="2" t="s">
        <v>13</v>
      </c>
      <c r="L1470" s="3" t="s">
        <v>5517</v>
      </c>
      <c r="M1470" s="4" t="s">
        <v>31</v>
      </c>
    </row>
    <row r="1471" customFormat="false" ht="13.5" hidden="false" customHeight="true" outlineLevel="0" collapsed="false">
      <c r="A1471" s="2" t="s">
        <v>5571</v>
      </c>
      <c r="B1471" s="3" t="s">
        <v>5572</v>
      </c>
      <c r="C1471" s="2" t="s">
        <v>108</v>
      </c>
      <c r="D1471" s="3" t="s">
        <v>5573</v>
      </c>
      <c r="E1471" s="2" t="s">
        <v>55</v>
      </c>
      <c r="F1471" s="2" t="s">
        <v>5515</v>
      </c>
      <c r="G1471" s="2" t="s">
        <v>26</v>
      </c>
      <c r="H1471" s="2" t="s">
        <v>19</v>
      </c>
      <c r="I1471" s="2" t="s">
        <v>5574</v>
      </c>
      <c r="J1471" s="11" t="s">
        <v>20</v>
      </c>
      <c r="K1471" s="2" t="s">
        <v>13</v>
      </c>
      <c r="L1471" s="2" t="s">
        <v>5273</v>
      </c>
      <c r="M1471" s="4" t="s">
        <v>31</v>
      </c>
    </row>
    <row r="1472" customFormat="false" ht="13.5" hidden="false" customHeight="true" outlineLevel="0" collapsed="false">
      <c r="A1472" s="2" t="s">
        <v>5575</v>
      </c>
      <c r="B1472" s="3" t="s">
        <v>5576</v>
      </c>
      <c r="C1472" s="2" t="s">
        <v>112</v>
      </c>
      <c r="D1472" s="3" t="s">
        <v>5577</v>
      </c>
      <c r="E1472" s="2" t="s">
        <v>55</v>
      </c>
      <c r="F1472" s="2" t="s">
        <v>5515</v>
      </c>
      <c r="G1472" s="2" t="s">
        <v>26</v>
      </c>
      <c r="H1472" s="2" t="s">
        <v>19</v>
      </c>
      <c r="I1472" s="2" t="s">
        <v>5578</v>
      </c>
      <c r="J1472" s="11" t="s">
        <v>20</v>
      </c>
      <c r="K1472" s="2" t="s">
        <v>13</v>
      </c>
      <c r="L1472" s="3" t="s">
        <v>5517</v>
      </c>
      <c r="M1472" s="4" t="s">
        <v>31</v>
      </c>
    </row>
    <row r="1473" customFormat="false" ht="13.5" hidden="false" customHeight="true" outlineLevel="0" collapsed="false">
      <c r="A1473" s="2" t="s">
        <v>5579</v>
      </c>
      <c r="B1473" s="3" t="s">
        <v>5580</v>
      </c>
      <c r="C1473" s="2" t="s">
        <v>116</v>
      </c>
      <c r="D1473" s="3" t="s">
        <v>5581</v>
      </c>
      <c r="E1473" s="2" t="s">
        <v>55</v>
      </c>
      <c r="F1473" s="2" t="s">
        <v>5515</v>
      </c>
      <c r="G1473" s="2" t="s">
        <v>26</v>
      </c>
      <c r="H1473" s="2" t="s">
        <v>19</v>
      </c>
      <c r="I1473" s="2" t="s">
        <v>5582</v>
      </c>
      <c r="J1473" s="11" t="s">
        <v>20</v>
      </c>
      <c r="K1473" s="2" t="s">
        <v>29</v>
      </c>
      <c r="L1473" s="3" t="s">
        <v>5583</v>
      </c>
      <c r="M1473" s="4" t="s">
        <v>31</v>
      </c>
    </row>
    <row r="1474" customFormat="false" ht="13.5" hidden="false" customHeight="true" outlineLevel="0" collapsed="false">
      <c r="A1474" s="2" t="s">
        <v>5584</v>
      </c>
      <c r="B1474" s="3" t="s">
        <v>5585</v>
      </c>
      <c r="C1474" s="2" t="s">
        <v>120</v>
      </c>
      <c r="D1474" s="3" t="s">
        <v>5586</v>
      </c>
      <c r="E1474" s="2" t="s">
        <v>55</v>
      </c>
      <c r="F1474" s="2" t="s">
        <v>5515</v>
      </c>
      <c r="G1474" s="2" t="s">
        <v>26</v>
      </c>
      <c r="H1474" s="2" t="s">
        <v>19</v>
      </c>
      <c r="I1474" s="2" t="s">
        <v>5587</v>
      </c>
      <c r="J1474" s="11" t="s">
        <v>20</v>
      </c>
      <c r="K1474" s="2" t="s">
        <v>13</v>
      </c>
      <c r="L1474" s="3" t="s">
        <v>5517</v>
      </c>
      <c r="M1474" s="4" t="s">
        <v>31</v>
      </c>
    </row>
    <row r="1475" customFormat="false" ht="13.5" hidden="false" customHeight="true" outlineLevel="0" collapsed="false">
      <c r="A1475" s="2" t="s">
        <v>5588</v>
      </c>
      <c r="B1475" s="3" t="s">
        <v>5589</v>
      </c>
      <c r="C1475" s="2" t="s">
        <v>124</v>
      </c>
      <c r="D1475" s="3" t="s">
        <v>5590</v>
      </c>
      <c r="E1475" s="2" t="s">
        <v>55</v>
      </c>
      <c r="F1475" s="2" t="s">
        <v>5515</v>
      </c>
      <c r="G1475" s="2" t="s">
        <v>26</v>
      </c>
      <c r="H1475" s="2" t="s">
        <v>19</v>
      </c>
      <c r="I1475" s="2" t="s">
        <v>5591</v>
      </c>
      <c r="J1475" s="11" t="s">
        <v>20</v>
      </c>
      <c r="K1475" s="2" t="s">
        <v>13</v>
      </c>
      <c r="L1475" s="3" t="s">
        <v>5517</v>
      </c>
      <c r="M1475" s="4" t="s">
        <v>31</v>
      </c>
    </row>
    <row r="1476" customFormat="false" ht="13.5" hidden="false" customHeight="true" outlineLevel="0" collapsed="false">
      <c r="A1476" s="2" t="s">
        <v>5592</v>
      </c>
      <c r="B1476" s="3" t="s">
        <v>5593</v>
      </c>
      <c r="C1476" s="2" t="s">
        <v>128</v>
      </c>
      <c r="D1476" s="3" t="s">
        <v>5594</v>
      </c>
      <c r="E1476" s="2" t="s">
        <v>55</v>
      </c>
      <c r="F1476" s="2" t="s">
        <v>5515</v>
      </c>
      <c r="G1476" s="2" t="s">
        <v>26</v>
      </c>
      <c r="H1476" s="2" t="s">
        <v>19</v>
      </c>
      <c r="I1476" s="2" t="s">
        <v>5595</v>
      </c>
      <c r="J1476" s="11" t="s">
        <v>20</v>
      </c>
      <c r="K1476" s="2" t="s">
        <v>13</v>
      </c>
      <c r="L1476" s="3" t="s">
        <v>5517</v>
      </c>
      <c r="M1476" s="4" t="s">
        <v>31</v>
      </c>
    </row>
    <row r="1477" customFormat="false" ht="13.5" hidden="false" customHeight="true" outlineLevel="0" collapsed="false">
      <c r="A1477" s="2" t="s">
        <v>5596</v>
      </c>
      <c r="B1477" s="3" t="s">
        <v>5597</v>
      </c>
      <c r="C1477" s="2" t="s">
        <v>132</v>
      </c>
      <c r="D1477" s="3" t="s">
        <v>5598</v>
      </c>
      <c r="E1477" s="2" t="s">
        <v>55</v>
      </c>
      <c r="F1477" s="2" t="s">
        <v>5515</v>
      </c>
      <c r="G1477" s="2" t="s">
        <v>26</v>
      </c>
      <c r="H1477" s="2" t="s">
        <v>19</v>
      </c>
      <c r="I1477" s="2" t="s">
        <v>5599</v>
      </c>
      <c r="J1477" s="11" t="s">
        <v>20</v>
      </c>
      <c r="K1477" s="2" t="s">
        <v>13</v>
      </c>
      <c r="L1477" s="2" t="s">
        <v>5273</v>
      </c>
      <c r="M1477" s="4" t="s">
        <v>31</v>
      </c>
    </row>
    <row r="1478" customFormat="false" ht="13.5" hidden="false" customHeight="true" outlineLevel="0" collapsed="false">
      <c r="A1478" s="2" t="s">
        <v>5600</v>
      </c>
      <c r="B1478" s="3" t="s">
        <v>5601</v>
      </c>
      <c r="C1478" s="2" t="s">
        <v>136</v>
      </c>
      <c r="D1478" s="3" t="s">
        <v>5602</v>
      </c>
      <c r="E1478" s="2" t="s">
        <v>55</v>
      </c>
      <c r="F1478" s="2" t="s">
        <v>5515</v>
      </c>
      <c r="G1478" s="2" t="s">
        <v>26</v>
      </c>
      <c r="H1478" s="2" t="s">
        <v>19</v>
      </c>
      <c r="I1478" s="2" t="s">
        <v>5603</v>
      </c>
      <c r="J1478" s="11" t="s">
        <v>20</v>
      </c>
      <c r="K1478" s="2" t="s">
        <v>13</v>
      </c>
      <c r="L1478" s="2" t="s">
        <v>5320</v>
      </c>
      <c r="M1478" s="4" t="s">
        <v>31</v>
      </c>
    </row>
    <row r="1479" customFormat="false" ht="13.5" hidden="false" customHeight="true" outlineLevel="0" collapsed="false">
      <c r="A1479" s="2" t="s">
        <v>5604</v>
      </c>
      <c r="B1479" s="3" t="s">
        <v>5605</v>
      </c>
      <c r="C1479" s="2" t="s">
        <v>140</v>
      </c>
      <c r="D1479" s="3" t="s">
        <v>5606</v>
      </c>
      <c r="E1479" s="2" t="s">
        <v>55</v>
      </c>
      <c r="F1479" s="2" t="s">
        <v>5515</v>
      </c>
      <c r="G1479" s="2" t="s">
        <v>26</v>
      </c>
      <c r="H1479" s="2" t="s">
        <v>19</v>
      </c>
      <c r="I1479" s="2" t="s">
        <v>5607</v>
      </c>
      <c r="J1479" s="11" t="s">
        <v>20</v>
      </c>
      <c r="K1479" s="2" t="s">
        <v>13</v>
      </c>
      <c r="L1479" s="2" t="s">
        <v>5329</v>
      </c>
      <c r="M1479" s="4" t="s">
        <v>31</v>
      </c>
    </row>
    <row r="1480" customFormat="false" ht="13.5" hidden="false" customHeight="true" outlineLevel="0" collapsed="false">
      <c r="A1480" s="2" t="s">
        <v>5608</v>
      </c>
      <c r="B1480" s="3" t="s">
        <v>5609</v>
      </c>
      <c r="C1480" s="2" t="s">
        <v>144</v>
      </c>
      <c r="D1480" s="3" t="s">
        <v>5610</v>
      </c>
      <c r="E1480" s="2" t="s">
        <v>55</v>
      </c>
      <c r="F1480" s="2" t="s">
        <v>5515</v>
      </c>
      <c r="G1480" s="2" t="s">
        <v>26</v>
      </c>
      <c r="H1480" s="2" t="s">
        <v>19</v>
      </c>
      <c r="I1480" s="2" t="s">
        <v>5611</v>
      </c>
      <c r="J1480" s="11" t="s">
        <v>20</v>
      </c>
      <c r="K1480" s="2" t="s">
        <v>13</v>
      </c>
      <c r="L1480" s="2" t="s">
        <v>5273</v>
      </c>
      <c r="M1480" s="4" t="s">
        <v>31</v>
      </c>
    </row>
    <row r="1481" customFormat="false" ht="13.5" hidden="false" customHeight="true" outlineLevel="0" collapsed="false">
      <c r="A1481" s="2" t="s">
        <v>5612</v>
      </c>
      <c r="B1481" s="3" t="s">
        <v>5613</v>
      </c>
      <c r="C1481" s="2" t="s">
        <v>149</v>
      </c>
      <c r="D1481" s="3" t="s">
        <v>5614</v>
      </c>
      <c r="E1481" s="2" t="s">
        <v>55</v>
      </c>
      <c r="F1481" s="2" t="s">
        <v>5515</v>
      </c>
      <c r="G1481" s="2" t="s">
        <v>26</v>
      </c>
      <c r="H1481" s="2" t="s">
        <v>19</v>
      </c>
      <c r="I1481" s="2" t="s">
        <v>5615</v>
      </c>
      <c r="J1481" s="11" t="s">
        <v>20</v>
      </c>
      <c r="K1481" s="2" t="s">
        <v>13</v>
      </c>
      <c r="L1481" s="2" t="s">
        <v>5320</v>
      </c>
      <c r="M1481" s="4" t="s">
        <v>31</v>
      </c>
    </row>
    <row r="1482" customFormat="false" ht="13.5" hidden="false" customHeight="true" outlineLevel="0" collapsed="false">
      <c r="A1482" s="2" t="s">
        <v>5616</v>
      </c>
      <c r="B1482" s="3" t="s">
        <v>5617</v>
      </c>
      <c r="C1482" s="2" t="s">
        <v>155</v>
      </c>
      <c r="D1482" s="3" t="s">
        <v>5618</v>
      </c>
      <c r="E1482" s="2" t="s">
        <v>55</v>
      </c>
      <c r="F1482" s="2" t="s">
        <v>5515</v>
      </c>
      <c r="G1482" s="2" t="s">
        <v>26</v>
      </c>
      <c r="H1482" s="2" t="s">
        <v>19</v>
      </c>
      <c r="I1482" s="2" t="s">
        <v>5619</v>
      </c>
      <c r="J1482" s="11" t="s">
        <v>20</v>
      </c>
      <c r="K1482" s="2" t="s">
        <v>13</v>
      </c>
      <c r="L1482" s="3" t="s">
        <v>5620</v>
      </c>
      <c r="M1482" s="4" t="s">
        <v>31</v>
      </c>
    </row>
    <row r="1483" customFormat="false" ht="13.5" hidden="false" customHeight="true" outlineLevel="0" collapsed="false">
      <c r="A1483" s="2" t="s">
        <v>5621</v>
      </c>
      <c r="B1483" s="3" t="s">
        <v>5622</v>
      </c>
      <c r="C1483" s="2" t="s">
        <v>159</v>
      </c>
      <c r="D1483" s="3" t="s">
        <v>5623</v>
      </c>
      <c r="E1483" s="2" t="s">
        <v>55</v>
      </c>
      <c r="F1483" s="2" t="s">
        <v>5515</v>
      </c>
      <c r="G1483" s="2" t="s">
        <v>26</v>
      </c>
      <c r="H1483" s="2" t="s">
        <v>19</v>
      </c>
      <c r="I1483" s="2" t="s">
        <v>5624</v>
      </c>
      <c r="J1483" s="11" t="s">
        <v>20</v>
      </c>
      <c r="K1483" s="2" t="s">
        <v>13</v>
      </c>
      <c r="L1483" s="2" t="s">
        <v>5273</v>
      </c>
      <c r="M1483" s="4" t="s">
        <v>31</v>
      </c>
    </row>
    <row r="1484" customFormat="false" ht="13.5" hidden="false" customHeight="true" outlineLevel="0" collapsed="false">
      <c r="A1484" s="2" t="s">
        <v>5625</v>
      </c>
      <c r="B1484" s="3" t="s">
        <v>5626</v>
      </c>
      <c r="C1484" s="2" t="s">
        <v>163</v>
      </c>
      <c r="D1484" s="3" t="s">
        <v>5627</v>
      </c>
      <c r="E1484" s="2" t="s">
        <v>55</v>
      </c>
      <c r="F1484" s="2" t="s">
        <v>5515</v>
      </c>
      <c r="G1484" s="2" t="s">
        <v>26</v>
      </c>
      <c r="H1484" s="2" t="s">
        <v>19</v>
      </c>
      <c r="I1484" s="2" t="s">
        <v>5628</v>
      </c>
      <c r="J1484" s="11" t="s">
        <v>20</v>
      </c>
      <c r="K1484" s="2" t="s">
        <v>13</v>
      </c>
      <c r="L1484" s="3" t="s">
        <v>5517</v>
      </c>
      <c r="M1484" s="4" t="s">
        <v>31</v>
      </c>
    </row>
    <row r="1485" customFormat="false" ht="13.5" hidden="false" customHeight="true" outlineLevel="0" collapsed="false">
      <c r="A1485" s="2" t="s">
        <v>5629</v>
      </c>
      <c r="B1485" s="3" t="s">
        <v>5630</v>
      </c>
      <c r="C1485" s="2" t="s">
        <v>165</v>
      </c>
      <c r="D1485" s="3" t="s">
        <v>5631</v>
      </c>
      <c r="E1485" s="2" t="s">
        <v>55</v>
      </c>
      <c r="F1485" s="2" t="s">
        <v>5515</v>
      </c>
      <c r="G1485" s="2" t="s">
        <v>26</v>
      </c>
      <c r="H1485" s="2" t="s">
        <v>19</v>
      </c>
      <c r="I1485" s="2" t="s">
        <v>5632</v>
      </c>
      <c r="J1485" s="11" t="s">
        <v>20</v>
      </c>
      <c r="K1485" s="2" t="s">
        <v>13</v>
      </c>
      <c r="L1485" s="2" t="s">
        <v>5526</v>
      </c>
      <c r="M1485" s="4" t="s">
        <v>31</v>
      </c>
    </row>
    <row r="1486" customFormat="false" ht="13.5" hidden="false" customHeight="true" outlineLevel="0" collapsed="false">
      <c r="A1486" s="2" t="s">
        <v>5633</v>
      </c>
      <c r="B1486" s="3" t="s">
        <v>5634</v>
      </c>
      <c r="C1486" s="2" t="s">
        <v>167</v>
      </c>
      <c r="D1486" s="3" t="s">
        <v>5635</v>
      </c>
      <c r="E1486" s="2" t="s">
        <v>55</v>
      </c>
      <c r="F1486" s="2" t="s">
        <v>5515</v>
      </c>
      <c r="G1486" s="2" t="s">
        <v>26</v>
      </c>
      <c r="H1486" s="2" t="s">
        <v>19</v>
      </c>
      <c r="I1486" s="2" t="s">
        <v>5636</v>
      </c>
      <c r="J1486" s="11" t="s">
        <v>20</v>
      </c>
      <c r="K1486" s="2" t="s">
        <v>13</v>
      </c>
      <c r="L1486" s="2" t="s">
        <v>5526</v>
      </c>
      <c r="M1486" s="4" t="s">
        <v>31</v>
      </c>
    </row>
    <row r="1487" customFormat="false" ht="13.5" hidden="false" customHeight="true" outlineLevel="0" collapsed="false">
      <c r="A1487" s="2" t="s">
        <v>5637</v>
      </c>
      <c r="B1487" s="3" t="s">
        <v>5638</v>
      </c>
      <c r="C1487" s="2" t="s">
        <v>169</v>
      </c>
      <c r="D1487" s="3" t="s">
        <v>5639</v>
      </c>
      <c r="E1487" s="2" t="s">
        <v>55</v>
      </c>
      <c r="F1487" s="2" t="s">
        <v>5515</v>
      </c>
      <c r="G1487" s="2" t="s">
        <v>26</v>
      </c>
      <c r="H1487" s="2" t="s">
        <v>19</v>
      </c>
      <c r="I1487" s="2" t="s">
        <v>5640</v>
      </c>
      <c r="J1487" s="11" t="s">
        <v>20</v>
      </c>
      <c r="K1487" s="2" t="s">
        <v>13</v>
      </c>
      <c r="L1487" s="3" t="s">
        <v>5517</v>
      </c>
      <c r="M1487" s="4" t="s">
        <v>31</v>
      </c>
    </row>
    <row r="1488" customFormat="false" ht="13.5" hidden="false" customHeight="true" outlineLevel="0" collapsed="false">
      <c r="A1488" s="2" t="s">
        <v>5641</v>
      </c>
      <c r="B1488" s="3" t="s">
        <v>5642</v>
      </c>
      <c r="C1488" s="2" t="s">
        <v>171</v>
      </c>
      <c r="D1488" s="3" t="s">
        <v>5643</v>
      </c>
      <c r="E1488" s="2" t="s">
        <v>55</v>
      </c>
      <c r="F1488" s="2" t="s">
        <v>5515</v>
      </c>
      <c r="G1488" s="2" t="s">
        <v>26</v>
      </c>
      <c r="H1488" s="2" t="s">
        <v>19</v>
      </c>
      <c r="I1488" s="2" t="s">
        <v>5644</v>
      </c>
      <c r="J1488" s="11" t="s">
        <v>20</v>
      </c>
      <c r="K1488" s="2" t="s">
        <v>13</v>
      </c>
      <c r="L1488" s="2" t="s">
        <v>5273</v>
      </c>
      <c r="M1488" s="4" t="s">
        <v>31</v>
      </c>
    </row>
    <row r="1489" customFormat="false" ht="13.5" hidden="false" customHeight="true" outlineLevel="0" collapsed="false">
      <c r="A1489" s="2" t="s">
        <v>5645</v>
      </c>
      <c r="B1489" s="3" t="s">
        <v>5646</v>
      </c>
      <c r="C1489" s="2" t="s">
        <v>176</v>
      </c>
      <c r="D1489" s="3" t="s">
        <v>5647</v>
      </c>
      <c r="E1489" s="2" t="s">
        <v>55</v>
      </c>
      <c r="F1489" s="2" t="s">
        <v>5515</v>
      </c>
      <c r="G1489" s="2" t="s">
        <v>26</v>
      </c>
      <c r="H1489" s="2" t="s">
        <v>19</v>
      </c>
      <c r="I1489" s="2" t="s">
        <v>5648</v>
      </c>
      <c r="J1489" s="11" t="s">
        <v>20</v>
      </c>
      <c r="K1489" s="2" t="s">
        <v>13</v>
      </c>
      <c r="L1489" s="3" t="s">
        <v>5517</v>
      </c>
      <c r="M1489" s="4" t="s">
        <v>31</v>
      </c>
    </row>
    <row r="1490" customFormat="false" ht="13.5" hidden="false" customHeight="true" outlineLevel="0" collapsed="false">
      <c r="A1490" s="2" t="s">
        <v>5649</v>
      </c>
      <c r="B1490" s="3" t="s">
        <v>5650</v>
      </c>
      <c r="C1490" s="2" t="s">
        <v>182</v>
      </c>
      <c r="D1490" s="3" t="s">
        <v>5651</v>
      </c>
      <c r="E1490" s="2" t="s">
        <v>55</v>
      </c>
      <c r="F1490" s="2" t="s">
        <v>5515</v>
      </c>
      <c r="G1490" s="2" t="s">
        <v>26</v>
      </c>
      <c r="H1490" s="2" t="s">
        <v>19</v>
      </c>
      <c r="I1490" s="2" t="s">
        <v>5652</v>
      </c>
      <c r="J1490" s="11" t="s">
        <v>20</v>
      </c>
      <c r="K1490" s="2" t="s">
        <v>13</v>
      </c>
      <c r="L1490" s="2" t="s">
        <v>5320</v>
      </c>
      <c r="M1490" s="4" t="s">
        <v>31</v>
      </c>
    </row>
    <row r="1491" customFormat="false" ht="13.5" hidden="false" customHeight="true" outlineLevel="0" collapsed="false">
      <c r="A1491" s="2" t="s">
        <v>5653</v>
      </c>
      <c r="B1491" s="3" t="s">
        <v>5654</v>
      </c>
      <c r="C1491" s="2" t="s">
        <v>186</v>
      </c>
      <c r="D1491" s="3" t="s">
        <v>5655</v>
      </c>
      <c r="E1491" s="2" t="s">
        <v>55</v>
      </c>
      <c r="F1491" s="2" t="s">
        <v>5515</v>
      </c>
      <c r="G1491" s="2" t="s">
        <v>26</v>
      </c>
      <c r="H1491" s="2" t="s">
        <v>19</v>
      </c>
      <c r="I1491" s="2" t="s">
        <v>5656</v>
      </c>
      <c r="J1491" s="11" t="s">
        <v>20</v>
      </c>
      <c r="K1491" s="2" t="s">
        <v>13</v>
      </c>
      <c r="L1491" s="3" t="s">
        <v>5517</v>
      </c>
      <c r="M1491" s="4" t="s">
        <v>31</v>
      </c>
    </row>
    <row r="1492" customFormat="false" ht="13.5" hidden="false" customHeight="true" outlineLevel="0" collapsed="false">
      <c r="A1492" s="2" t="s">
        <v>5657</v>
      </c>
      <c r="B1492" s="3" t="s">
        <v>5658</v>
      </c>
      <c r="C1492" s="2" t="s">
        <v>191</v>
      </c>
      <c r="D1492" s="3" t="s">
        <v>5659</v>
      </c>
      <c r="E1492" s="2" t="s">
        <v>55</v>
      </c>
      <c r="F1492" s="2" t="s">
        <v>5515</v>
      </c>
      <c r="G1492" s="2" t="s">
        <v>26</v>
      </c>
      <c r="H1492" s="2" t="s">
        <v>19</v>
      </c>
      <c r="I1492" s="2" t="s">
        <v>5660</v>
      </c>
      <c r="J1492" s="11" t="s">
        <v>20</v>
      </c>
      <c r="K1492" s="2" t="s">
        <v>13</v>
      </c>
      <c r="L1492" s="3" t="s">
        <v>5517</v>
      </c>
      <c r="M1492" s="4" t="s">
        <v>31</v>
      </c>
    </row>
    <row r="1493" customFormat="false" ht="13.5" hidden="false" customHeight="true" outlineLevel="0" collapsed="false">
      <c r="A1493" s="2" t="s">
        <v>5661</v>
      </c>
      <c r="B1493" s="3" t="s">
        <v>5662</v>
      </c>
      <c r="C1493" s="2" t="s">
        <v>195</v>
      </c>
      <c r="D1493" s="3" t="s">
        <v>5663</v>
      </c>
      <c r="E1493" s="2" t="s">
        <v>55</v>
      </c>
      <c r="F1493" s="2" t="s">
        <v>5515</v>
      </c>
      <c r="G1493" s="2" t="s">
        <v>26</v>
      </c>
      <c r="H1493" s="2" t="s">
        <v>19</v>
      </c>
      <c r="I1493" s="2" t="s">
        <v>5664</v>
      </c>
      <c r="J1493" s="11" t="s">
        <v>20</v>
      </c>
      <c r="K1493" s="2" t="s">
        <v>13</v>
      </c>
      <c r="L1493" s="2" t="s">
        <v>5526</v>
      </c>
      <c r="M1493" s="4" t="s">
        <v>31</v>
      </c>
    </row>
    <row r="1494" customFormat="false" ht="13.5" hidden="false" customHeight="true" outlineLevel="0" collapsed="false">
      <c r="A1494" s="2" t="s">
        <v>5665</v>
      </c>
      <c r="B1494" s="3" t="s">
        <v>5666</v>
      </c>
      <c r="C1494" s="2" t="s">
        <v>199</v>
      </c>
      <c r="D1494" s="3" t="s">
        <v>5667</v>
      </c>
      <c r="E1494" s="2" t="s">
        <v>55</v>
      </c>
      <c r="F1494" s="2" t="s">
        <v>5515</v>
      </c>
      <c r="G1494" s="2" t="s">
        <v>26</v>
      </c>
      <c r="H1494" s="2" t="s">
        <v>19</v>
      </c>
      <c r="I1494" s="2" t="s">
        <v>5668</v>
      </c>
      <c r="J1494" s="11" t="s">
        <v>20</v>
      </c>
      <c r="K1494" s="2" t="s">
        <v>13</v>
      </c>
      <c r="L1494" s="3" t="s">
        <v>5517</v>
      </c>
      <c r="M1494" s="4" t="s">
        <v>31</v>
      </c>
    </row>
    <row r="1495" customFormat="false" ht="13.5" hidden="false" customHeight="true" outlineLevel="0" collapsed="false">
      <c r="A1495" s="2" t="s">
        <v>5669</v>
      </c>
      <c r="B1495" s="3" t="s">
        <v>5670</v>
      </c>
      <c r="C1495" s="2" t="s">
        <v>203</v>
      </c>
      <c r="D1495" s="3" t="s">
        <v>5671</v>
      </c>
      <c r="E1495" s="2" t="s">
        <v>55</v>
      </c>
      <c r="F1495" s="2" t="s">
        <v>5515</v>
      </c>
      <c r="G1495" s="2" t="s">
        <v>26</v>
      </c>
      <c r="H1495" s="2" t="s">
        <v>19</v>
      </c>
      <c r="I1495" s="2" t="s">
        <v>5672</v>
      </c>
      <c r="J1495" s="11" t="s">
        <v>20</v>
      </c>
      <c r="K1495" s="2" t="s">
        <v>13</v>
      </c>
      <c r="L1495" s="2" t="s">
        <v>5273</v>
      </c>
      <c r="M1495" s="4" t="s">
        <v>31</v>
      </c>
    </row>
    <row r="1496" customFormat="false" ht="13.5" hidden="false" customHeight="true" outlineLevel="0" collapsed="false">
      <c r="A1496" s="2" t="s">
        <v>5673</v>
      </c>
      <c r="B1496" s="3" t="s">
        <v>5674</v>
      </c>
      <c r="C1496" s="2" t="s">
        <v>208</v>
      </c>
      <c r="D1496" s="3" t="s">
        <v>5675</v>
      </c>
      <c r="E1496" s="2" t="s">
        <v>55</v>
      </c>
      <c r="F1496" s="2" t="s">
        <v>5515</v>
      </c>
      <c r="G1496" s="2" t="s">
        <v>26</v>
      </c>
      <c r="H1496" s="2" t="s">
        <v>19</v>
      </c>
      <c r="I1496" s="2" t="s">
        <v>5676</v>
      </c>
      <c r="J1496" s="11" t="s">
        <v>20</v>
      </c>
      <c r="K1496" s="2" t="s">
        <v>13</v>
      </c>
      <c r="L1496" s="2" t="s">
        <v>5264</v>
      </c>
      <c r="M1496" s="4" t="s">
        <v>31</v>
      </c>
    </row>
    <row r="1497" customFormat="false" ht="13.5" hidden="false" customHeight="true" outlineLevel="0" collapsed="false">
      <c r="A1497" s="2" t="s">
        <v>5677</v>
      </c>
      <c r="B1497" s="3" t="s">
        <v>5678</v>
      </c>
      <c r="C1497" s="2" t="s">
        <v>212</v>
      </c>
      <c r="D1497" s="3" t="s">
        <v>5679</v>
      </c>
      <c r="E1497" s="2" t="s">
        <v>55</v>
      </c>
      <c r="F1497" s="2" t="s">
        <v>5515</v>
      </c>
      <c r="G1497" s="2" t="s">
        <v>26</v>
      </c>
      <c r="H1497" s="2" t="s">
        <v>19</v>
      </c>
      <c r="I1497" s="2" t="s">
        <v>5680</v>
      </c>
      <c r="J1497" s="11" t="s">
        <v>20</v>
      </c>
      <c r="K1497" s="2" t="s">
        <v>13</v>
      </c>
      <c r="L1497" s="3" t="s">
        <v>5517</v>
      </c>
      <c r="M1497" s="4" t="s">
        <v>31</v>
      </c>
    </row>
    <row r="1498" customFormat="false" ht="13.5" hidden="false" customHeight="true" outlineLevel="0" collapsed="false">
      <c r="A1498" s="2" t="s">
        <v>5681</v>
      </c>
      <c r="B1498" s="3" t="s">
        <v>5682</v>
      </c>
      <c r="C1498" s="2" t="s">
        <v>217</v>
      </c>
      <c r="D1498" s="3" t="s">
        <v>5683</v>
      </c>
      <c r="E1498" s="2" t="s">
        <v>55</v>
      </c>
      <c r="F1498" s="2" t="s">
        <v>5515</v>
      </c>
      <c r="G1498" s="2" t="s">
        <v>26</v>
      </c>
      <c r="H1498" s="2" t="s">
        <v>19</v>
      </c>
      <c r="I1498" s="2" t="s">
        <v>5684</v>
      </c>
      <c r="J1498" s="11" t="s">
        <v>20</v>
      </c>
      <c r="K1498" s="2" t="s">
        <v>13</v>
      </c>
      <c r="L1498" s="3" t="s">
        <v>5517</v>
      </c>
      <c r="M1498" s="4" t="s">
        <v>31</v>
      </c>
    </row>
    <row r="1499" customFormat="false" ht="13.5" hidden="false" customHeight="true" outlineLevel="0" collapsed="false">
      <c r="A1499" s="2" t="s">
        <v>5685</v>
      </c>
      <c r="B1499" s="3" t="s">
        <v>5686</v>
      </c>
      <c r="C1499" s="2" t="s">
        <v>221</v>
      </c>
      <c r="D1499" s="3" t="s">
        <v>5687</v>
      </c>
      <c r="E1499" s="2" t="s">
        <v>55</v>
      </c>
      <c r="F1499" s="2" t="s">
        <v>5515</v>
      </c>
      <c r="G1499" s="2" t="s">
        <v>26</v>
      </c>
      <c r="H1499" s="2" t="s">
        <v>19</v>
      </c>
      <c r="I1499" s="2" t="s">
        <v>5688</v>
      </c>
      <c r="J1499" s="11" t="s">
        <v>20</v>
      </c>
      <c r="K1499" s="2" t="s">
        <v>13</v>
      </c>
      <c r="L1499" s="3" t="s">
        <v>5517</v>
      </c>
      <c r="M1499" s="4" t="s">
        <v>31</v>
      </c>
    </row>
    <row r="1500" customFormat="false" ht="13.5" hidden="false" customHeight="true" outlineLevel="0" collapsed="false">
      <c r="A1500" s="2" t="s">
        <v>5689</v>
      </c>
      <c r="B1500" s="3" t="s">
        <v>5690</v>
      </c>
      <c r="C1500" s="2" t="s">
        <v>225</v>
      </c>
      <c r="D1500" s="3" t="s">
        <v>5691</v>
      </c>
      <c r="E1500" s="2" t="s">
        <v>55</v>
      </c>
      <c r="F1500" s="2" t="s">
        <v>5515</v>
      </c>
      <c r="G1500" s="2" t="s">
        <v>26</v>
      </c>
      <c r="H1500" s="2" t="s">
        <v>19</v>
      </c>
      <c r="I1500" s="2" t="s">
        <v>5692</v>
      </c>
      <c r="J1500" s="11" t="s">
        <v>20</v>
      </c>
      <c r="K1500" s="2" t="s">
        <v>13</v>
      </c>
      <c r="L1500" s="2" t="s">
        <v>5273</v>
      </c>
      <c r="M1500" s="4" t="s">
        <v>31</v>
      </c>
    </row>
    <row r="1501" customFormat="false" ht="13.5" hidden="false" customHeight="true" outlineLevel="0" collapsed="false">
      <c r="A1501" s="2" t="s">
        <v>5693</v>
      </c>
      <c r="B1501" s="3" t="s">
        <v>5694</v>
      </c>
      <c r="C1501" s="2" t="s">
        <v>229</v>
      </c>
      <c r="D1501" s="3" t="s">
        <v>5695</v>
      </c>
      <c r="E1501" s="2" t="s">
        <v>55</v>
      </c>
      <c r="F1501" s="2" t="s">
        <v>5515</v>
      </c>
      <c r="G1501" s="2" t="s">
        <v>26</v>
      </c>
      <c r="H1501" s="2" t="s">
        <v>19</v>
      </c>
      <c r="I1501" s="2" t="s">
        <v>5696</v>
      </c>
      <c r="J1501" s="11" t="s">
        <v>20</v>
      </c>
      <c r="K1501" s="2" t="s">
        <v>13</v>
      </c>
      <c r="L1501" s="2" t="s">
        <v>5290</v>
      </c>
      <c r="M1501" s="4" t="s">
        <v>31</v>
      </c>
    </row>
    <row r="1502" customFormat="false" ht="13.5" hidden="false" customHeight="true" outlineLevel="0" collapsed="false">
      <c r="A1502" s="2" t="s">
        <v>5697</v>
      </c>
      <c r="B1502" s="3" t="s">
        <v>5507</v>
      </c>
      <c r="C1502" s="2" t="s">
        <v>13</v>
      </c>
      <c r="D1502" s="2" t="s">
        <v>3412</v>
      </c>
      <c r="E1502" s="2" t="s">
        <v>16</v>
      </c>
      <c r="F1502" s="2" t="s">
        <v>25</v>
      </c>
      <c r="G1502" s="2" t="s">
        <v>26</v>
      </c>
      <c r="H1502" s="2" t="s">
        <v>27</v>
      </c>
      <c r="I1502" s="2" t="s">
        <v>4501</v>
      </c>
      <c r="J1502" s="2" t="s">
        <v>20</v>
      </c>
      <c r="K1502" s="2" t="s">
        <v>29</v>
      </c>
      <c r="L1502" s="3" t="s">
        <v>30</v>
      </c>
      <c r="M1502" s="2" t="s">
        <v>31</v>
      </c>
    </row>
    <row r="1503" customFormat="false" ht="13.5" hidden="false" customHeight="true" outlineLevel="0" collapsed="false">
      <c r="A1503" s="2" t="s">
        <v>5698</v>
      </c>
      <c r="B1503" s="3" t="s">
        <v>5509</v>
      </c>
      <c r="C1503" s="2" t="s">
        <v>22</v>
      </c>
      <c r="D1503" s="3" t="s">
        <v>5131</v>
      </c>
      <c r="E1503" s="2" t="s">
        <v>908</v>
      </c>
      <c r="F1503" s="2" t="s">
        <v>5126</v>
      </c>
      <c r="G1503" s="2" t="s">
        <v>26</v>
      </c>
      <c r="H1503" s="2" t="s">
        <v>19</v>
      </c>
      <c r="I1503" s="2" t="s">
        <v>5132</v>
      </c>
      <c r="J1503" s="11" t="s">
        <v>20</v>
      </c>
      <c r="K1503" s="2" t="s">
        <v>29</v>
      </c>
      <c r="L1503" s="3" t="s">
        <v>5128</v>
      </c>
      <c r="M1503" s="4" t="s">
        <v>31</v>
      </c>
    </row>
    <row r="1504" customFormat="false" ht="13.5" hidden="false" customHeight="true" outlineLevel="0" collapsed="false">
      <c r="A1504" s="2" t="s">
        <v>5699</v>
      </c>
      <c r="B1504" s="3" t="s">
        <v>5511</v>
      </c>
      <c r="C1504" s="2" t="s">
        <v>32</v>
      </c>
      <c r="D1504" s="3" t="s">
        <v>5251</v>
      </c>
      <c r="E1504" s="2" t="s">
        <v>55</v>
      </c>
      <c r="F1504" s="2" t="s">
        <v>5252</v>
      </c>
      <c r="G1504" s="2" t="s">
        <v>26</v>
      </c>
      <c r="H1504" s="2" t="s">
        <v>27</v>
      </c>
      <c r="I1504" s="2" t="s">
        <v>5253</v>
      </c>
      <c r="J1504" s="11" t="s">
        <v>20</v>
      </c>
      <c r="K1504" s="2" t="s">
        <v>29</v>
      </c>
      <c r="L1504" s="3" t="s">
        <v>5254</v>
      </c>
      <c r="M1504" s="4" t="s">
        <v>31</v>
      </c>
    </row>
    <row r="1505" customFormat="false" ht="13.5" hidden="false" customHeight="true" outlineLevel="0" collapsed="false">
      <c r="A1505" s="2" t="s">
        <v>5700</v>
      </c>
      <c r="B1505" s="3" t="s">
        <v>5701</v>
      </c>
      <c r="C1505" s="2" t="s">
        <v>13</v>
      </c>
      <c r="D1505" s="3" t="s">
        <v>5702</v>
      </c>
      <c r="E1505" s="2" t="s">
        <v>55</v>
      </c>
      <c r="F1505" s="2" t="s">
        <v>5703</v>
      </c>
      <c r="G1505" s="2" t="s">
        <v>26</v>
      </c>
      <c r="H1505" s="2" t="s">
        <v>27</v>
      </c>
      <c r="I1505" s="2" t="s">
        <v>5704</v>
      </c>
      <c r="J1505" s="11" t="s">
        <v>20</v>
      </c>
      <c r="K1505" s="2" t="s">
        <v>13</v>
      </c>
      <c r="L1505" s="2" t="s">
        <v>5264</v>
      </c>
      <c r="M1505" s="4" t="s">
        <v>31</v>
      </c>
    </row>
    <row r="1506" customFormat="false" ht="13.5" hidden="false" customHeight="true" outlineLevel="0" collapsed="false">
      <c r="A1506" s="2" t="s">
        <v>5705</v>
      </c>
      <c r="B1506" s="3" t="s">
        <v>5706</v>
      </c>
      <c r="C1506" s="2" t="s">
        <v>22</v>
      </c>
      <c r="D1506" s="3" t="s">
        <v>5707</v>
      </c>
      <c r="E1506" s="2" t="s">
        <v>55</v>
      </c>
      <c r="F1506" s="2" t="s">
        <v>5703</v>
      </c>
      <c r="G1506" s="2" t="s">
        <v>26</v>
      </c>
      <c r="H1506" s="2" t="s">
        <v>27</v>
      </c>
      <c r="I1506" s="2" t="s">
        <v>5708</v>
      </c>
      <c r="J1506" s="11" t="s">
        <v>20</v>
      </c>
      <c r="K1506" s="2" t="s">
        <v>13</v>
      </c>
      <c r="L1506" s="2" t="s">
        <v>5320</v>
      </c>
      <c r="M1506" s="4" t="s">
        <v>31</v>
      </c>
    </row>
    <row r="1507" customFormat="false" ht="13.5" hidden="false" customHeight="true" outlineLevel="0" collapsed="false">
      <c r="A1507" s="2" t="s">
        <v>5709</v>
      </c>
      <c r="B1507" s="3" t="s">
        <v>5710</v>
      </c>
      <c r="C1507" s="2" t="s">
        <v>32</v>
      </c>
      <c r="D1507" s="3" t="s">
        <v>5711</v>
      </c>
      <c r="E1507" s="2" t="s">
        <v>55</v>
      </c>
      <c r="F1507" s="2" t="s">
        <v>5703</v>
      </c>
      <c r="G1507" s="2" t="s">
        <v>26</v>
      </c>
      <c r="H1507" s="2" t="s">
        <v>27</v>
      </c>
      <c r="I1507" s="2" t="s">
        <v>5712</v>
      </c>
      <c r="J1507" s="11" t="s">
        <v>20</v>
      </c>
      <c r="K1507" s="2" t="s">
        <v>29</v>
      </c>
      <c r="L1507" s="3" t="s">
        <v>5713</v>
      </c>
      <c r="M1507" s="4" t="s">
        <v>31</v>
      </c>
    </row>
    <row r="1508" customFormat="false" ht="13.5" hidden="false" customHeight="true" outlineLevel="0" collapsed="false">
      <c r="A1508" s="2" t="s">
        <v>5714</v>
      </c>
      <c r="B1508" s="3" t="s">
        <v>5715</v>
      </c>
      <c r="C1508" s="2" t="s">
        <v>41</v>
      </c>
      <c r="D1508" s="3" t="s">
        <v>5716</v>
      </c>
      <c r="E1508" s="2" t="s">
        <v>55</v>
      </c>
      <c r="F1508" s="2" t="s">
        <v>5703</v>
      </c>
      <c r="G1508" s="2" t="s">
        <v>26</v>
      </c>
      <c r="H1508" s="2" t="s">
        <v>27</v>
      </c>
      <c r="I1508" s="2" t="s">
        <v>5717</v>
      </c>
      <c r="J1508" s="11" t="s">
        <v>20</v>
      </c>
      <c r="K1508" s="2" t="s">
        <v>13</v>
      </c>
      <c r="L1508" s="2" t="s">
        <v>5526</v>
      </c>
      <c r="M1508" s="4" t="s">
        <v>31</v>
      </c>
    </row>
    <row r="1509" customFormat="false" ht="13.5" hidden="false" customHeight="true" outlineLevel="0" collapsed="false">
      <c r="A1509" s="2" t="s">
        <v>5718</v>
      </c>
      <c r="B1509" s="3" t="s">
        <v>5719</v>
      </c>
      <c r="C1509" s="2" t="s">
        <v>46</v>
      </c>
      <c r="D1509" s="3" t="s">
        <v>5720</v>
      </c>
      <c r="E1509" s="2" t="s">
        <v>55</v>
      </c>
      <c r="F1509" s="2" t="s">
        <v>5703</v>
      </c>
      <c r="G1509" s="2" t="s">
        <v>26</v>
      </c>
      <c r="H1509" s="2" t="s">
        <v>27</v>
      </c>
      <c r="I1509" s="2" t="s">
        <v>5721</v>
      </c>
      <c r="J1509" s="11" t="s">
        <v>20</v>
      </c>
      <c r="K1509" s="2" t="s">
        <v>13</v>
      </c>
      <c r="L1509" s="2" t="s">
        <v>5526</v>
      </c>
      <c r="M1509" s="4" t="s">
        <v>31</v>
      </c>
    </row>
    <row r="1510" customFormat="false" ht="13.5" hidden="false" customHeight="true" outlineLevel="0" collapsed="false">
      <c r="A1510" s="2" t="s">
        <v>5722</v>
      </c>
      <c r="B1510" s="3" t="s">
        <v>5723</v>
      </c>
      <c r="C1510" s="2" t="s">
        <v>59</v>
      </c>
      <c r="D1510" s="3" t="s">
        <v>5724</v>
      </c>
      <c r="E1510" s="2" t="s">
        <v>55</v>
      </c>
      <c r="F1510" s="2" t="s">
        <v>5703</v>
      </c>
      <c r="G1510" s="2" t="s">
        <v>26</v>
      </c>
      <c r="H1510" s="2" t="s">
        <v>27</v>
      </c>
      <c r="I1510" s="2" t="s">
        <v>5725</v>
      </c>
      <c r="J1510" s="11" t="s">
        <v>20</v>
      </c>
      <c r="K1510" s="2" t="s">
        <v>13</v>
      </c>
      <c r="L1510" s="3" t="s">
        <v>5517</v>
      </c>
      <c r="M1510" s="4" t="s">
        <v>31</v>
      </c>
    </row>
    <row r="1511" customFormat="false" ht="13.5" hidden="false" customHeight="true" outlineLevel="0" collapsed="false">
      <c r="A1511" s="2" t="s">
        <v>5726</v>
      </c>
      <c r="B1511" s="3" t="s">
        <v>5727</v>
      </c>
      <c r="C1511" s="2" t="s">
        <v>63</v>
      </c>
      <c r="D1511" s="3" t="s">
        <v>5728</v>
      </c>
      <c r="E1511" s="2" t="s">
        <v>55</v>
      </c>
      <c r="F1511" s="2" t="s">
        <v>5703</v>
      </c>
      <c r="G1511" s="2" t="s">
        <v>26</v>
      </c>
      <c r="H1511" s="2" t="s">
        <v>27</v>
      </c>
      <c r="I1511" s="2" t="s">
        <v>5729</v>
      </c>
      <c r="J1511" s="11" t="s">
        <v>20</v>
      </c>
      <c r="K1511" s="2" t="s">
        <v>13</v>
      </c>
      <c r="L1511" s="2" t="s">
        <v>5329</v>
      </c>
      <c r="M1511" s="4" t="s">
        <v>31</v>
      </c>
    </row>
    <row r="1512" customFormat="false" ht="13.5" hidden="false" customHeight="true" outlineLevel="0" collapsed="false">
      <c r="A1512" s="2" t="s">
        <v>5730</v>
      </c>
      <c r="B1512" s="3" t="s">
        <v>5731</v>
      </c>
      <c r="C1512" s="2" t="s">
        <v>68</v>
      </c>
      <c r="D1512" s="3" t="s">
        <v>5732</v>
      </c>
      <c r="E1512" s="2" t="s">
        <v>55</v>
      </c>
      <c r="F1512" s="2" t="s">
        <v>5703</v>
      </c>
      <c r="G1512" s="2" t="s">
        <v>26</v>
      </c>
      <c r="H1512" s="2" t="s">
        <v>27</v>
      </c>
      <c r="I1512" s="2" t="s">
        <v>5733</v>
      </c>
      <c r="J1512" s="11" t="s">
        <v>20</v>
      </c>
      <c r="K1512" s="2" t="s">
        <v>13</v>
      </c>
      <c r="L1512" s="2" t="s">
        <v>5526</v>
      </c>
      <c r="M1512" s="4" t="s">
        <v>31</v>
      </c>
    </row>
    <row r="1513" customFormat="false" ht="13.5" hidden="false" customHeight="true" outlineLevel="0" collapsed="false">
      <c r="A1513" s="2" t="s">
        <v>5734</v>
      </c>
      <c r="B1513" s="3" t="s">
        <v>5735</v>
      </c>
      <c r="C1513" s="2" t="s">
        <v>73</v>
      </c>
      <c r="D1513" s="3" t="s">
        <v>5736</v>
      </c>
      <c r="E1513" s="2" t="s">
        <v>55</v>
      </c>
      <c r="F1513" s="2" t="s">
        <v>5703</v>
      </c>
      <c r="G1513" s="2" t="s">
        <v>26</v>
      </c>
      <c r="H1513" s="2" t="s">
        <v>27</v>
      </c>
      <c r="I1513" s="2" t="s">
        <v>5737</v>
      </c>
      <c r="J1513" s="11" t="s">
        <v>20</v>
      </c>
      <c r="K1513" s="2" t="s">
        <v>13</v>
      </c>
      <c r="L1513" s="3" t="s">
        <v>5299</v>
      </c>
      <c r="M1513" s="4" t="s">
        <v>31</v>
      </c>
    </row>
    <row r="1514" customFormat="false" ht="13.5" hidden="false" customHeight="true" outlineLevel="0" collapsed="false">
      <c r="A1514" s="2" t="s">
        <v>5738</v>
      </c>
      <c r="B1514" s="3" t="s">
        <v>5739</v>
      </c>
      <c r="C1514" s="2" t="s">
        <v>78</v>
      </c>
      <c r="D1514" s="3" t="s">
        <v>5740</v>
      </c>
      <c r="E1514" s="2" t="s">
        <v>55</v>
      </c>
      <c r="F1514" s="2" t="s">
        <v>5703</v>
      </c>
      <c r="G1514" s="2" t="s">
        <v>26</v>
      </c>
      <c r="H1514" s="2" t="s">
        <v>27</v>
      </c>
      <c r="I1514" s="2" t="s">
        <v>5741</v>
      </c>
      <c r="J1514" s="11" t="s">
        <v>20</v>
      </c>
      <c r="K1514" s="2" t="s">
        <v>13</v>
      </c>
      <c r="L1514" s="2" t="s">
        <v>5320</v>
      </c>
      <c r="M1514" s="4" t="s">
        <v>31</v>
      </c>
    </row>
    <row r="1515" customFormat="false" ht="13.5" hidden="false" customHeight="true" outlineLevel="0" collapsed="false">
      <c r="A1515" s="2" t="s">
        <v>5742</v>
      </c>
      <c r="B1515" s="3" t="s">
        <v>5743</v>
      </c>
      <c r="C1515" s="2" t="s">
        <v>82</v>
      </c>
      <c r="D1515" s="3" t="s">
        <v>5744</v>
      </c>
      <c r="E1515" s="2" t="s">
        <v>55</v>
      </c>
      <c r="F1515" s="2" t="s">
        <v>5703</v>
      </c>
      <c r="G1515" s="2" t="s">
        <v>26</v>
      </c>
      <c r="H1515" s="2" t="s">
        <v>27</v>
      </c>
      <c r="I1515" s="2" t="s">
        <v>5745</v>
      </c>
      <c r="J1515" s="11" t="s">
        <v>20</v>
      </c>
      <c r="K1515" s="2" t="s">
        <v>13</v>
      </c>
      <c r="L1515" s="2" t="s">
        <v>5526</v>
      </c>
      <c r="M1515" s="4" t="s">
        <v>31</v>
      </c>
    </row>
    <row r="1516" customFormat="false" ht="13.5" hidden="false" customHeight="true" outlineLevel="0" collapsed="false">
      <c r="A1516" s="2" t="s">
        <v>5746</v>
      </c>
      <c r="B1516" s="3" t="s">
        <v>5747</v>
      </c>
      <c r="C1516" s="2" t="s">
        <v>86</v>
      </c>
      <c r="D1516" s="3" t="s">
        <v>5748</v>
      </c>
      <c r="E1516" s="2" t="s">
        <v>55</v>
      </c>
      <c r="F1516" s="2" t="s">
        <v>5703</v>
      </c>
      <c r="G1516" s="2" t="s">
        <v>26</v>
      </c>
      <c r="H1516" s="2" t="s">
        <v>27</v>
      </c>
      <c r="I1516" s="2" t="s">
        <v>5749</v>
      </c>
      <c r="J1516" s="11" t="s">
        <v>20</v>
      </c>
      <c r="K1516" s="2" t="s">
        <v>13</v>
      </c>
      <c r="L1516" s="2" t="s">
        <v>5526</v>
      </c>
      <c r="M1516" s="4" t="s">
        <v>31</v>
      </c>
    </row>
    <row r="1517" customFormat="false" ht="13.5" hidden="false" customHeight="true" outlineLevel="0" collapsed="false">
      <c r="A1517" s="2" t="s">
        <v>5750</v>
      </c>
      <c r="B1517" s="3" t="s">
        <v>5751</v>
      </c>
      <c r="C1517" s="2" t="s">
        <v>91</v>
      </c>
      <c r="D1517" s="3" t="s">
        <v>5752</v>
      </c>
      <c r="E1517" s="2" t="s">
        <v>55</v>
      </c>
      <c r="F1517" s="2" t="s">
        <v>5703</v>
      </c>
      <c r="G1517" s="2" t="s">
        <v>26</v>
      </c>
      <c r="H1517" s="2" t="s">
        <v>27</v>
      </c>
      <c r="I1517" s="2" t="s">
        <v>5753</v>
      </c>
      <c r="J1517" s="11" t="s">
        <v>20</v>
      </c>
      <c r="K1517" s="2" t="s">
        <v>13</v>
      </c>
      <c r="L1517" s="3" t="s">
        <v>5517</v>
      </c>
      <c r="M1517" s="4" t="s">
        <v>31</v>
      </c>
    </row>
    <row r="1518" customFormat="false" ht="13.5" hidden="false" customHeight="true" outlineLevel="0" collapsed="false">
      <c r="A1518" s="2" t="s">
        <v>5754</v>
      </c>
      <c r="B1518" s="3" t="s">
        <v>5755</v>
      </c>
      <c r="C1518" s="2" t="s">
        <v>95</v>
      </c>
      <c r="D1518" s="3" t="s">
        <v>5756</v>
      </c>
      <c r="E1518" s="2" t="s">
        <v>55</v>
      </c>
      <c r="F1518" s="2" t="s">
        <v>5703</v>
      </c>
      <c r="G1518" s="2" t="s">
        <v>26</v>
      </c>
      <c r="H1518" s="2" t="s">
        <v>27</v>
      </c>
      <c r="I1518" s="2" t="s">
        <v>5757</v>
      </c>
      <c r="J1518" s="11" t="s">
        <v>20</v>
      </c>
      <c r="K1518" s="2" t="s">
        <v>13</v>
      </c>
      <c r="L1518" s="2" t="s">
        <v>5526</v>
      </c>
      <c r="M1518" s="4" t="s">
        <v>31</v>
      </c>
    </row>
    <row r="1519" customFormat="false" ht="13.5" hidden="false" customHeight="true" outlineLevel="0" collapsed="false">
      <c r="A1519" s="2" t="s">
        <v>5758</v>
      </c>
      <c r="B1519" s="3" t="s">
        <v>5759</v>
      </c>
      <c r="C1519" s="2" t="s">
        <v>100</v>
      </c>
      <c r="D1519" s="3" t="s">
        <v>5760</v>
      </c>
      <c r="E1519" s="2" t="s">
        <v>55</v>
      </c>
      <c r="F1519" s="2" t="s">
        <v>5703</v>
      </c>
      <c r="G1519" s="2" t="s">
        <v>26</v>
      </c>
      <c r="H1519" s="2" t="s">
        <v>27</v>
      </c>
      <c r="I1519" s="2" t="s">
        <v>5761</v>
      </c>
      <c r="J1519" s="11" t="s">
        <v>20</v>
      </c>
      <c r="K1519" s="2" t="s">
        <v>13</v>
      </c>
      <c r="L1519" s="2" t="s">
        <v>5526</v>
      </c>
      <c r="M1519" s="4" t="s">
        <v>31</v>
      </c>
    </row>
    <row r="1520" customFormat="false" ht="13.5" hidden="false" customHeight="true" outlineLevel="0" collapsed="false">
      <c r="A1520" s="2" t="s">
        <v>5762</v>
      </c>
      <c r="B1520" s="3" t="s">
        <v>5763</v>
      </c>
      <c r="C1520" s="2" t="s">
        <v>104</v>
      </c>
      <c r="D1520" s="3" t="s">
        <v>5764</v>
      </c>
      <c r="E1520" s="2" t="s">
        <v>55</v>
      </c>
      <c r="F1520" s="2" t="s">
        <v>5703</v>
      </c>
      <c r="G1520" s="2" t="s">
        <v>26</v>
      </c>
      <c r="H1520" s="2" t="s">
        <v>27</v>
      </c>
      <c r="I1520" s="2" t="s">
        <v>5765</v>
      </c>
      <c r="J1520" s="11" t="s">
        <v>20</v>
      </c>
      <c r="K1520" s="2" t="s">
        <v>13</v>
      </c>
      <c r="L1520" s="2" t="s">
        <v>5526</v>
      </c>
      <c r="M1520" s="4" t="s">
        <v>31</v>
      </c>
    </row>
    <row r="1521" customFormat="false" ht="13.5" hidden="false" customHeight="true" outlineLevel="0" collapsed="false">
      <c r="A1521" s="2" t="s">
        <v>5766</v>
      </c>
      <c r="B1521" s="3" t="s">
        <v>5767</v>
      </c>
      <c r="C1521" s="2" t="s">
        <v>108</v>
      </c>
      <c r="D1521" s="3" t="s">
        <v>5768</v>
      </c>
      <c r="E1521" s="2" t="s">
        <v>55</v>
      </c>
      <c r="F1521" s="2" t="s">
        <v>5703</v>
      </c>
      <c r="G1521" s="2" t="s">
        <v>26</v>
      </c>
      <c r="H1521" s="2" t="s">
        <v>27</v>
      </c>
      <c r="I1521" s="2" t="s">
        <v>5769</v>
      </c>
      <c r="J1521" s="11" t="s">
        <v>20</v>
      </c>
      <c r="K1521" s="2" t="s">
        <v>13</v>
      </c>
      <c r="L1521" s="2" t="s">
        <v>5526</v>
      </c>
      <c r="M1521" s="4" t="s">
        <v>31</v>
      </c>
    </row>
    <row r="1522" customFormat="false" ht="13.5" hidden="false" customHeight="true" outlineLevel="0" collapsed="false">
      <c r="A1522" s="2" t="s">
        <v>5770</v>
      </c>
      <c r="B1522" s="3" t="s">
        <v>5771</v>
      </c>
      <c r="C1522" s="2" t="s">
        <v>112</v>
      </c>
      <c r="D1522" s="3" t="s">
        <v>5772</v>
      </c>
      <c r="E1522" s="2" t="s">
        <v>55</v>
      </c>
      <c r="F1522" s="2" t="s">
        <v>5703</v>
      </c>
      <c r="G1522" s="2" t="s">
        <v>26</v>
      </c>
      <c r="H1522" s="2" t="s">
        <v>27</v>
      </c>
      <c r="I1522" s="2" t="s">
        <v>5773</v>
      </c>
      <c r="J1522" s="11" t="s">
        <v>20</v>
      </c>
      <c r="K1522" s="2" t="s">
        <v>13</v>
      </c>
      <c r="L1522" s="2" t="s">
        <v>5526</v>
      </c>
      <c r="M1522" s="4" t="s">
        <v>31</v>
      </c>
    </row>
    <row r="1523" customFormat="false" ht="13.5" hidden="false" customHeight="true" outlineLevel="0" collapsed="false">
      <c r="A1523" s="2" t="s">
        <v>5774</v>
      </c>
      <c r="B1523" s="3" t="s">
        <v>5775</v>
      </c>
      <c r="C1523" s="2" t="s">
        <v>116</v>
      </c>
      <c r="D1523" s="3" t="s">
        <v>5776</v>
      </c>
      <c r="E1523" s="2" t="s">
        <v>55</v>
      </c>
      <c r="F1523" s="2" t="s">
        <v>5703</v>
      </c>
      <c r="G1523" s="2" t="s">
        <v>26</v>
      </c>
      <c r="H1523" s="2" t="s">
        <v>27</v>
      </c>
      <c r="I1523" s="2" t="s">
        <v>5777</v>
      </c>
      <c r="J1523" s="11" t="s">
        <v>20</v>
      </c>
      <c r="K1523" s="2" t="s">
        <v>13</v>
      </c>
      <c r="L1523" s="2" t="s">
        <v>5526</v>
      </c>
      <c r="M1523" s="4" t="s">
        <v>31</v>
      </c>
    </row>
    <row r="1524" customFormat="false" ht="13.5" hidden="false" customHeight="true" outlineLevel="0" collapsed="false">
      <c r="A1524" s="2" t="s">
        <v>5778</v>
      </c>
      <c r="B1524" s="3" t="s">
        <v>5779</v>
      </c>
      <c r="C1524" s="2" t="s">
        <v>120</v>
      </c>
      <c r="D1524" s="3" t="s">
        <v>5780</v>
      </c>
      <c r="E1524" s="2" t="s">
        <v>55</v>
      </c>
      <c r="F1524" s="2" t="s">
        <v>5703</v>
      </c>
      <c r="G1524" s="2" t="s">
        <v>26</v>
      </c>
      <c r="H1524" s="2" t="s">
        <v>27</v>
      </c>
      <c r="I1524" s="2" t="s">
        <v>5781</v>
      </c>
      <c r="J1524" s="11" t="s">
        <v>20</v>
      </c>
      <c r="K1524" s="2" t="s">
        <v>13</v>
      </c>
      <c r="L1524" s="3" t="s">
        <v>5517</v>
      </c>
      <c r="M1524" s="4" t="s">
        <v>31</v>
      </c>
    </row>
    <row r="1525" customFormat="false" ht="13.5" hidden="false" customHeight="true" outlineLevel="0" collapsed="false">
      <c r="A1525" s="2" t="s">
        <v>5782</v>
      </c>
      <c r="B1525" s="3" t="s">
        <v>5783</v>
      </c>
      <c r="C1525" s="2" t="s">
        <v>124</v>
      </c>
      <c r="D1525" s="3" t="s">
        <v>5784</v>
      </c>
      <c r="E1525" s="2" t="s">
        <v>55</v>
      </c>
      <c r="F1525" s="2" t="s">
        <v>5703</v>
      </c>
      <c r="G1525" s="2" t="s">
        <v>26</v>
      </c>
      <c r="H1525" s="2" t="s">
        <v>27</v>
      </c>
      <c r="I1525" s="2" t="s">
        <v>5785</v>
      </c>
      <c r="J1525" s="11" t="s">
        <v>20</v>
      </c>
      <c r="K1525" s="2" t="s">
        <v>13</v>
      </c>
      <c r="L1525" s="3" t="s">
        <v>5517</v>
      </c>
      <c r="M1525" s="4" t="s">
        <v>31</v>
      </c>
    </row>
    <row r="1526" customFormat="false" ht="13.5" hidden="false" customHeight="true" outlineLevel="0" collapsed="false">
      <c r="A1526" s="2" t="s">
        <v>5786</v>
      </c>
      <c r="B1526" s="3" t="s">
        <v>5787</v>
      </c>
      <c r="C1526" s="2" t="s">
        <v>128</v>
      </c>
      <c r="D1526" s="3" t="s">
        <v>5788</v>
      </c>
      <c r="E1526" s="2" t="s">
        <v>55</v>
      </c>
      <c r="F1526" s="2" t="s">
        <v>5703</v>
      </c>
      <c r="G1526" s="2" t="s">
        <v>26</v>
      </c>
      <c r="H1526" s="2" t="s">
        <v>27</v>
      </c>
      <c r="I1526" s="2" t="s">
        <v>5789</v>
      </c>
      <c r="J1526" s="11" t="s">
        <v>20</v>
      </c>
      <c r="K1526" s="2" t="s">
        <v>13</v>
      </c>
      <c r="L1526" s="3" t="s">
        <v>5517</v>
      </c>
      <c r="M1526" s="4" t="s">
        <v>31</v>
      </c>
    </row>
    <row r="1527" customFormat="false" ht="13.5" hidden="false" customHeight="true" outlineLevel="0" collapsed="false">
      <c r="A1527" s="2" t="s">
        <v>5790</v>
      </c>
      <c r="B1527" s="3" t="s">
        <v>5791</v>
      </c>
      <c r="C1527" s="2" t="s">
        <v>132</v>
      </c>
      <c r="D1527" s="3" t="s">
        <v>5792</v>
      </c>
      <c r="E1527" s="2" t="s">
        <v>55</v>
      </c>
      <c r="F1527" s="2" t="s">
        <v>5703</v>
      </c>
      <c r="G1527" s="2" t="s">
        <v>26</v>
      </c>
      <c r="H1527" s="2" t="s">
        <v>27</v>
      </c>
      <c r="I1527" s="2" t="s">
        <v>5793</v>
      </c>
      <c r="J1527" s="11" t="s">
        <v>20</v>
      </c>
      <c r="K1527" s="2" t="s">
        <v>13</v>
      </c>
      <c r="L1527" s="2" t="s">
        <v>5526</v>
      </c>
      <c r="M1527" s="4" t="s">
        <v>31</v>
      </c>
    </row>
    <row r="1528" customFormat="false" ht="13.5" hidden="false" customHeight="true" outlineLevel="0" collapsed="false">
      <c r="A1528" s="2" t="s">
        <v>5794</v>
      </c>
      <c r="B1528" s="3" t="s">
        <v>5795</v>
      </c>
      <c r="C1528" s="2" t="s">
        <v>136</v>
      </c>
      <c r="D1528" s="3" t="s">
        <v>5796</v>
      </c>
      <c r="E1528" s="2" t="s">
        <v>55</v>
      </c>
      <c r="F1528" s="2" t="s">
        <v>5703</v>
      </c>
      <c r="G1528" s="2" t="s">
        <v>26</v>
      </c>
      <c r="H1528" s="2" t="s">
        <v>27</v>
      </c>
      <c r="I1528" s="2" t="s">
        <v>5797</v>
      </c>
      <c r="J1528" s="11" t="s">
        <v>20</v>
      </c>
      <c r="K1528" s="2" t="s">
        <v>13</v>
      </c>
      <c r="L1528" s="2" t="s">
        <v>5526</v>
      </c>
      <c r="M1528" s="4" t="s">
        <v>31</v>
      </c>
    </row>
    <row r="1529" customFormat="false" ht="13.5" hidden="false" customHeight="true" outlineLevel="0" collapsed="false">
      <c r="A1529" s="2" t="s">
        <v>5798</v>
      </c>
      <c r="B1529" s="3" t="s">
        <v>5799</v>
      </c>
      <c r="C1529" s="2" t="s">
        <v>140</v>
      </c>
      <c r="D1529" s="3" t="s">
        <v>5800</v>
      </c>
      <c r="E1529" s="2" t="s">
        <v>55</v>
      </c>
      <c r="F1529" s="2" t="s">
        <v>5703</v>
      </c>
      <c r="G1529" s="2" t="s">
        <v>26</v>
      </c>
      <c r="H1529" s="2" t="s">
        <v>27</v>
      </c>
      <c r="I1529" s="2" t="s">
        <v>5801</v>
      </c>
      <c r="J1529" s="11" t="s">
        <v>20</v>
      </c>
      <c r="K1529" s="2" t="s">
        <v>13</v>
      </c>
      <c r="L1529" s="2" t="s">
        <v>5526</v>
      </c>
      <c r="M1529" s="4" t="s">
        <v>31</v>
      </c>
    </row>
    <row r="1530" customFormat="false" ht="13.5" hidden="false" customHeight="true" outlineLevel="0" collapsed="false">
      <c r="A1530" s="2" t="s">
        <v>5802</v>
      </c>
      <c r="B1530" s="3" t="s">
        <v>5803</v>
      </c>
      <c r="C1530" s="2" t="s">
        <v>144</v>
      </c>
      <c r="D1530" s="3" t="s">
        <v>5804</v>
      </c>
      <c r="E1530" s="2" t="s">
        <v>55</v>
      </c>
      <c r="F1530" s="2" t="s">
        <v>5703</v>
      </c>
      <c r="G1530" s="2" t="s">
        <v>26</v>
      </c>
      <c r="H1530" s="2" t="s">
        <v>27</v>
      </c>
      <c r="I1530" s="2" t="s">
        <v>5805</v>
      </c>
      <c r="J1530" s="11" t="s">
        <v>20</v>
      </c>
      <c r="K1530" s="2" t="s">
        <v>13</v>
      </c>
      <c r="L1530" s="3" t="s">
        <v>5299</v>
      </c>
      <c r="M1530" s="4" t="s">
        <v>31</v>
      </c>
    </row>
    <row r="1531" customFormat="false" ht="13.5" hidden="false" customHeight="true" outlineLevel="0" collapsed="false">
      <c r="A1531" s="2" t="s">
        <v>5806</v>
      </c>
      <c r="B1531" s="3" t="s">
        <v>5807</v>
      </c>
      <c r="C1531" s="2" t="s">
        <v>149</v>
      </c>
      <c r="D1531" s="3" t="s">
        <v>5808</v>
      </c>
      <c r="E1531" s="2" t="s">
        <v>55</v>
      </c>
      <c r="F1531" s="2" t="s">
        <v>5703</v>
      </c>
      <c r="G1531" s="2" t="s">
        <v>26</v>
      </c>
      <c r="H1531" s="2" t="s">
        <v>27</v>
      </c>
      <c r="I1531" s="2" t="s">
        <v>5809</v>
      </c>
      <c r="J1531" s="11" t="s">
        <v>20</v>
      </c>
      <c r="K1531" s="2" t="s">
        <v>13</v>
      </c>
      <c r="L1531" s="3" t="s">
        <v>5517</v>
      </c>
      <c r="M1531" s="4" t="s">
        <v>31</v>
      </c>
    </row>
    <row r="1532" customFormat="false" ht="13.5" hidden="false" customHeight="true" outlineLevel="0" collapsed="false">
      <c r="A1532" s="2" t="s">
        <v>5810</v>
      </c>
      <c r="B1532" s="3" t="s">
        <v>5811</v>
      </c>
      <c r="C1532" s="2" t="s">
        <v>155</v>
      </c>
      <c r="D1532" s="3" t="s">
        <v>5812</v>
      </c>
      <c r="E1532" s="2" t="s">
        <v>55</v>
      </c>
      <c r="F1532" s="2" t="s">
        <v>5703</v>
      </c>
      <c r="G1532" s="2" t="s">
        <v>26</v>
      </c>
      <c r="H1532" s="2" t="s">
        <v>27</v>
      </c>
      <c r="I1532" s="2" t="s">
        <v>5813</v>
      </c>
      <c r="J1532" s="11" t="s">
        <v>20</v>
      </c>
      <c r="K1532" s="2" t="s">
        <v>13</v>
      </c>
      <c r="L1532" s="3" t="s">
        <v>5517</v>
      </c>
      <c r="M1532" s="4" t="s">
        <v>31</v>
      </c>
    </row>
    <row r="1533" customFormat="false" ht="13.5" hidden="false" customHeight="true" outlineLevel="0" collapsed="false">
      <c r="A1533" s="2" t="s">
        <v>5814</v>
      </c>
      <c r="B1533" s="3" t="s">
        <v>5815</v>
      </c>
      <c r="C1533" s="2" t="s">
        <v>159</v>
      </c>
      <c r="D1533" s="3" t="s">
        <v>5816</v>
      </c>
      <c r="E1533" s="2" t="s">
        <v>55</v>
      </c>
      <c r="F1533" s="2" t="s">
        <v>5703</v>
      </c>
      <c r="G1533" s="2" t="s">
        <v>26</v>
      </c>
      <c r="H1533" s="2" t="s">
        <v>27</v>
      </c>
      <c r="I1533" s="2" t="s">
        <v>5817</v>
      </c>
      <c r="J1533" s="11" t="s">
        <v>20</v>
      </c>
      <c r="K1533" s="2" t="s">
        <v>13</v>
      </c>
      <c r="L1533" s="3" t="s">
        <v>5517</v>
      </c>
      <c r="M1533" s="4" t="s">
        <v>31</v>
      </c>
    </row>
    <row r="1534" customFormat="false" ht="13.5" hidden="false" customHeight="true" outlineLevel="0" collapsed="false">
      <c r="A1534" s="2" t="s">
        <v>5818</v>
      </c>
      <c r="B1534" s="3" t="s">
        <v>5819</v>
      </c>
      <c r="C1534" s="2" t="s">
        <v>163</v>
      </c>
      <c r="D1534" s="3" t="s">
        <v>5820</v>
      </c>
      <c r="E1534" s="2" t="s">
        <v>55</v>
      </c>
      <c r="F1534" s="2" t="s">
        <v>5703</v>
      </c>
      <c r="G1534" s="2" t="s">
        <v>26</v>
      </c>
      <c r="H1534" s="2" t="s">
        <v>27</v>
      </c>
      <c r="I1534" s="2" t="s">
        <v>5821</v>
      </c>
      <c r="J1534" s="11" t="s">
        <v>20</v>
      </c>
      <c r="K1534" s="2" t="s">
        <v>13</v>
      </c>
      <c r="L1534" s="3" t="s">
        <v>5517</v>
      </c>
      <c r="M1534" s="4" t="s">
        <v>31</v>
      </c>
    </row>
    <row r="1535" customFormat="false" ht="13.5" hidden="false" customHeight="true" outlineLevel="0" collapsed="false">
      <c r="A1535" s="2" t="s">
        <v>5822</v>
      </c>
      <c r="B1535" s="3" t="s">
        <v>5823</v>
      </c>
      <c r="C1535" s="2" t="s">
        <v>165</v>
      </c>
      <c r="D1535" s="3" t="s">
        <v>5824</v>
      </c>
      <c r="E1535" s="2" t="s">
        <v>55</v>
      </c>
      <c r="F1535" s="2" t="s">
        <v>5703</v>
      </c>
      <c r="G1535" s="2" t="s">
        <v>26</v>
      </c>
      <c r="H1535" s="2" t="s">
        <v>27</v>
      </c>
      <c r="I1535" s="2" t="s">
        <v>5825</v>
      </c>
      <c r="J1535" s="11" t="s">
        <v>20</v>
      </c>
      <c r="K1535" s="2" t="s">
        <v>13</v>
      </c>
      <c r="L1535" s="2" t="s">
        <v>5526</v>
      </c>
      <c r="M1535" s="4" t="s">
        <v>31</v>
      </c>
    </row>
    <row r="1536" customFormat="false" ht="13.5" hidden="false" customHeight="true" outlineLevel="0" collapsed="false">
      <c r="A1536" s="2" t="s">
        <v>5826</v>
      </c>
      <c r="B1536" s="3" t="s">
        <v>5827</v>
      </c>
      <c r="C1536" s="2" t="s">
        <v>167</v>
      </c>
      <c r="D1536" s="3" t="s">
        <v>5828</v>
      </c>
      <c r="E1536" s="2" t="s">
        <v>55</v>
      </c>
      <c r="F1536" s="2" t="s">
        <v>5703</v>
      </c>
      <c r="G1536" s="2" t="s">
        <v>26</v>
      </c>
      <c r="H1536" s="2" t="s">
        <v>27</v>
      </c>
      <c r="I1536" s="2" t="s">
        <v>5829</v>
      </c>
      <c r="J1536" s="11" t="s">
        <v>20</v>
      </c>
      <c r="K1536" s="2" t="s">
        <v>13</v>
      </c>
      <c r="L1536" s="2" t="s">
        <v>5526</v>
      </c>
      <c r="M1536" s="4" t="s">
        <v>31</v>
      </c>
    </row>
    <row r="1537" customFormat="false" ht="13.5" hidden="false" customHeight="true" outlineLevel="0" collapsed="false">
      <c r="A1537" s="2" t="s">
        <v>5830</v>
      </c>
      <c r="B1537" s="3" t="s">
        <v>5831</v>
      </c>
      <c r="C1537" s="2" t="s">
        <v>169</v>
      </c>
      <c r="D1537" s="3" t="s">
        <v>5832</v>
      </c>
      <c r="E1537" s="2" t="s">
        <v>55</v>
      </c>
      <c r="F1537" s="2" t="s">
        <v>5703</v>
      </c>
      <c r="G1537" s="2" t="s">
        <v>26</v>
      </c>
      <c r="H1537" s="2" t="s">
        <v>27</v>
      </c>
      <c r="I1537" s="2" t="s">
        <v>5833</v>
      </c>
      <c r="J1537" s="11" t="s">
        <v>20</v>
      </c>
      <c r="K1537" s="2" t="s">
        <v>13</v>
      </c>
      <c r="L1537" s="2" t="s">
        <v>5526</v>
      </c>
      <c r="M1537" s="4" t="s">
        <v>31</v>
      </c>
    </row>
    <row r="1538" customFormat="false" ht="13.5" hidden="false" customHeight="true" outlineLevel="0" collapsed="false">
      <c r="A1538" s="2" t="s">
        <v>5834</v>
      </c>
      <c r="B1538" s="3" t="s">
        <v>5835</v>
      </c>
      <c r="C1538" s="2" t="s">
        <v>171</v>
      </c>
      <c r="D1538" s="3" t="s">
        <v>5836</v>
      </c>
      <c r="E1538" s="2" t="s">
        <v>55</v>
      </c>
      <c r="F1538" s="2" t="s">
        <v>5703</v>
      </c>
      <c r="G1538" s="2" t="s">
        <v>26</v>
      </c>
      <c r="H1538" s="2" t="s">
        <v>27</v>
      </c>
      <c r="I1538" s="2" t="s">
        <v>5837</v>
      </c>
      <c r="J1538" s="11" t="s">
        <v>20</v>
      </c>
      <c r="K1538" s="2" t="s">
        <v>13</v>
      </c>
      <c r="L1538" s="2" t="s">
        <v>5382</v>
      </c>
      <c r="M1538" s="4" t="s">
        <v>31</v>
      </c>
    </row>
    <row r="1539" customFormat="false" ht="13.5" hidden="false" customHeight="true" outlineLevel="0" collapsed="false">
      <c r="A1539" s="2" t="s">
        <v>5838</v>
      </c>
      <c r="B1539" s="3" t="s">
        <v>5839</v>
      </c>
      <c r="C1539" s="2" t="s">
        <v>176</v>
      </c>
      <c r="D1539" s="3" t="s">
        <v>5840</v>
      </c>
      <c r="E1539" s="2" t="s">
        <v>55</v>
      </c>
      <c r="F1539" s="2" t="s">
        <v>5703</v>
      </c>
      <c r="G1539" s="2" t="s">
        <v>26</v>
      </c>
      <c r="H1539" s="2" t="s">
        <v>27</v>
      </c>
      <c r="I1539" s="2" t="s">
        <v>5841</v>
      </c>
      <c r="J1539" s="11" t="s">
        <v>20</v>
      </c>
      <c r="K1539" s="2" t="s">
        <v>13</v>
      </c>
      <c r="L1539" s="2" t="s">
        <v>5526</v>
      </c>
      <c r="M1539" s="4" t="s">
        <v>31</v>
      </c>
    </row>
    <row r="1540" customFormat="false" ht="13.5" hidden="false" customHeight="true" outlineLevel="0" collapsed="false">
      <c r="A1540" s="2" t="s">
        <v>5842</v>
      </c>
      <c r="B1540" s="3" t="s">
        <v>5843</v>
      </c>
      <c r="C1540" s="2" t="s">
        <v>182</v>
      </c>
      <c r="D1540" s="3" t="s">
        <v>5844</v>
      </c>
      <c r="E1540" s="2" t="s">
        <v>55</v>
      </c>
      <c r="F1540" s="2" t="s">
        <v>5703</v>
      </c>
      <c r="G1540" s="2" t="s">
        <v>26</v>
      </c>
      <c r="H1540" s="2" t="s">
        <v>27</v>
      </c>
      <c r="I1540" s="2" t="s">
        <v>5845</v>
      </c>
      <c r="J1540" s="11" t="s">
        <v>20</v>
      </c>
      <c r="K1540" s="2" t="s">
        <v>13</v>
      </c>
      <c r="L1540" s="3" t="s">
        <v>5517</v>
      </c>
      <c r="M1540" s="4" t="s">
        <v>31</v>
      </c>
    </row>
    <row r="1541" customFormat="false" ht="13.5" hidden="false" customHeight="true" outlineLevel="0" collapsed="false">
      <c r="A1541" s="2" t="s">
        <v>5846</v>
      </c>
      <c r="B1541" s="3" t="s">
        <v>5847</v>
      </c>
      <c r="C1541" s="2" t="s">
        <v>186</v>
      </c>
      <c r="D1541" s="3" t="s">
        <v>5848</v>
      </c>
      <c r="E1541" s="2" t="s">
        <v>55</v>
      </c>
      <c r="F1541" s="2" t="s">
        <v>5703</v>
      </c>
      <c r="G1541" s="2" t="s">
        <v>26</v>
      </c>
      <c r="H1541" s="2" t="s">
        <v>27</v>
      </c>
      <c r="I1541" s="2" t="s">
        <v>5849</v>
      </c>
      <c r="J1541" s="11" t="s">
        <v>20</v>
      </c>
      <c r="K1541" s="2" t="s">
        <v>13</v>
      </c>
      <c r="L1541" s="2" t="s">
        <v>5526</v>
      </c>
      <c r="M1541" s="4" t="s">
        <v>31</v>
      </c>
    </row>
    <row r="1542" customFormat="false" ht="13.5" hidden="false" customHeight="true" outlineLevel="0" collapsed="false">
      <c r="A1542" s="2" t="s">
        <v>5850</v>
      </c>
      <c r="B1542" s="3" t="s">
        <v>5851</v>
      </c>
      <c r="C1542" s="2" t="s">
        <v>191</v>
      </c>
      <c r="D1542" s="3" t="s">
        <v>5852</v>
      </c>
      <c r="E1542" s="2" t="s">
        <v>55</v>
      </c>
      <c r="F1542" s="2" t="s">
        <v>5703</v>
      </c>
      <c r="G1542" s="2" t="s">
        <v>26</v>
      </c>
      <c r="H1542" s="2" t="s">
        <v>27</v>
      </c>
      <c r="I1542" s="2" t="s">
        <v>5853</v>
      </c>
      <c r="J1542" s="11" t="s">
        <v>20</v>
      </c>
      <c r="K1542" s="2" t="s">
        <v>13</v>
      </c>
      <c r="L1542" s="2" t="s">
        <v>5526</v>
      </c>
      <c r="M1542" s="4" t="s">
        <v>31</v>
      </c>
    </row>
    <row r="1543" customFormat="false" ht="13.5" hidden="false" customHeight="true" outlineLevel="0" collapsed="false">
      <c r="A1543" s="2" t="s">
        <v>5854</v>
      </c>
      <c r="B1543" s="3" t="s">
        <v>5855</v>
      </c>
      <c r="C1543" s="2" t="s">
        <v>195</v>
      </c>
      <c r="D1543" s="3" t="s">
        <v>5856</v>
      </c>
      <c r="E1543" s="2" t="s">
        <v>55</v>
      </c>
      <c r="F1543" s="2" t="s">
        <v>5703</v>
      </c>
      <c r="G1543" s="2" t="s">
        <v>26</v>
      </c>
      <c r="H1543" s="2" t="s">
        <v>27</v>
      </c>
      <c r="I1543" s="2" t="s">
        <v>5857</v>
      </c>
      <c r="J1543" s="11" t="s">
        <v>20</v>
      </c>
      <c r="K1543" s="2" t="s">
        <v>13</v>
      </c>
      <c r="L1543" s="2" t="s">
        <v>5290</v>
      </c>
      <c r="M1543" s="4" t="s">
        <v>31</v>
      </c>
    </row>
    <row r="1544" customFormat="false" ht="13.5" hidden="false" customHeight="true" outlineLevel="0" collapsed="false">
      <c r="A1544" s="2" t="s">
        <v>5858</v>
      </c>
      <c r="B1544" s="3" t="s">
        <v>5859</v>
      </c>
      <c r="C1544" s="2" t="s">
        <v>199</v>
      </c>
      <c r="D1544" s="3" t="s">
        <v>5860</v>
      </c>
      <c r="E1544" s="2" t="s">
        <v>55</v>
      </c>
      <c r="F1544" s="2" t="s">
        <v>5703</v>
      </c>
      <c r="G1544" s="2" t="s">
        <v>26</v>
      </c>
      <c r="H1544" s="2" t="s">
        <v>27</v>
      </c>
      <c r="I1544" s="2" t="s">
        <v>5861</v>
      </c>
      <c r="J1544" s="11" t="s">
        <v>20</v>
      </c>
      <c r="K1544" s="2" t="s">
        <v>13</v>
      </c>
      <c r="L1544" s="2" t="s">
        <v>5526</v>
      </c>
      <c r="M1544" s="4" t="s">
        <v>31</v>
      </c>
    </row>
    <row r="1545" customFormat="false" ht="13.5" hidden="false" customHeight="true" outlineLevel="0" collapsed="false">
      <c r="A1545" s="2" t="s">
        <v>5862</v>
      </c>
      <c r="B1545" s="3" t="s">
        <v>5863</v>
      </c>
      <c r="C1545" s="2" t="s">
        <v>203</v>
      </c>
      <c r="D1545" s="3" t="s">
        <v>5864</v>
      </c>
      <c r="E1545" s="2" t="s">
        <v>55</v>
      </c>
      <c r="F1545" s="2" t="s">
        <v>5703</v>
      </c>
      <c r="G1545" s="2" t="s">
        <v>26</v>
      </c>
      <c r="H1545" s="2" t="s">
        <v>27</v>
      </c>
      <c r="I1545" s="2" t="s">
        <v>5865</v>
      </c>
      <c r="J1545" s="11" t="s">
        <v>20</v>
      </c>
      <c r="K1545" s="2" t="s">
        <v>13</v>
      </c>
      <c r="L1545" s="3" t="s">
        <v>5517</v>
      </c>
      <c r="M1545" s="4" t="s">
        <v>31</v>
      </c>
    </row>
    <row r="1546" customFormat="false" ht="13.5" hidden="false" customHeight="true" outlineLevel="0" collapsed="false">
      <c r="A1546" s="2" t="s">
        <v>5866</v>
      </c>
      <c r="B1546" s="3" t="s">
        <v>5867</v>
      </c>
      <c r="C1546" s="2" t="s">
        <v>208</v>
      </c>
      <c r="D1546" s="3" t="s">
        <v>5868</v>
      </c>
      <c r="E1546" s="2" t="s">
        <v>55</v>
      </c>
      <c r="F1546" s="2" t="s">
        <v>5703</v>
      </c>
      <c r="G1546" s="2" t="s">
        <v>26</v>
      </c>
      <c r="H1546" s="2" t="s">
        <v>27</v>
      </c>
      <c r="I1546" s="2" t="s">
        <v>5869</v>
      </c>
      <c r="J1546" s="11" t="s">
        <v>20</v>
      </c>
      <c r="K1546" s="2" t="s">
        <v>13</v>
      </c>
      <c r="L1546" s="3" t="s">
        <v>5517</v>
      </c>
      <c r="M1546" s="4" t="s">
        <v>31</v>
      </c>
    </row>
    <row r="1547" customFormat="false" ht="13.5" hidden="false" customHeight="true" outlineLevel="0" collapsed="false">
      <c r="A1547" s="2" t="s">
        <v>5870</v>
      </c>
      <c r="B1547" s="3" t="s">
        <v>5871</v>
      </c>
      <c r="C1547" s="2" t="s">
        <v>212</v>
      </c>
      <c r="D1547" s="3" t="s">
        <v>5872</v>
      </c>
      <c r="E1547" s="2" t="s">
        <v>55</v>
      </c>
      <c r="F1547" s="2" t="s">
        <v>5703</v>
      </c>
      <c r="G1547" s="2" t="s">
        <v>26</v>
      </c>
      <c r="H1547" s="2" t="s">
        <v>27</v>
      </c>
      <c r="I1547" s="2" t="s">
        <v>5873</v>
      </c>
      <c r="J1547" s="11" t="s">
        <v>20</v>
      </c>
      <c r="K1547" s="2" t="s">
        <v>13</v>
      </c>
      <c r="L1547" s="3" t="s">
        <v>5517</v>
      </c>
      <c r="M1547" s="4" t="s">
        <v>31</v>
      </c>
    </row>
    <row r="1548" customFormat="false" ht="13.5" hidden="false" customHeight="true" outlineLevel="0" collapsed="false">
      <c r="A1548" s="2" t="s">
        <v>5874</v>
      </c>
      <c r="B1548" s="3" t="s">
        <v>5875</v>
      </c>
      <c r="C1548" s="2" t="s">
        <v>217</v>
      </c>
      <c r="D1548" s="3" t="s">
        <v>5876</v>
      </c>
      <c r="E1548" s="2" t="s">
        <v>55</v>
      </c>
      <c r="F1548" s="2" t="s">
        <v>5703</v>
      </c>
      <c r="G1548" s="2" t="s">
        <v>26</v>
      </c>
      <c r="H1548" s="2" t="s">
        <v>27</v>
      </c>
      <c r="I1548" s="2" t="s">
        <v>5877</v>
      </c>
      <c r="J1548" s="11" t="s">
        <v>20</v>
      </c>
      <c r="K1548" s="2" t="s">
        <v>13</v>
      </c>
      <c r="L1548" s="2" t="s">
        <v>5526</v>
      </c>
      <c r="M1548" s="4" t="s">
        <v>31</v>
      </c>
    </row>
    <row r="1549" customFormat="false" ht="13.5" hidden="false" customHeight="true" outlineLevel="0" collapsed="false">
      <c r="A1549" s="2" t="s">
        <v>5878</v>
      </c>
      <c r="B1549" s="3" t="s">
        <v>5879</v>
      </c>
      <c r="C1549" s="2" t="s">
        <v>221</v>
      </c>
      <c r="D1549" s="3" t="s">
        <v>5880</v>
      </c>
      <c r="E1549" s="2" t="s">
        <v>55</v>
      </c>
      <c r="F1549" s="2" t="s">
        <v>5703</v>
      </c>
      <c r="G1549" s="2" t="s">
        <v>26</v>
      </c>
      <c r="H1549" s="2" t="s">
        <v>27</v>
      </c>
      <c r="I1549" s="2" t="s">
        <v>5881</v>
      </c>
      <c r="J1549" s="11" t="s">
        <v>20</v>
      </c>
      <c r="K1549" s="2" t="s">
        <v>13</v>
      </c>
      <c r="L1549" s="2" t="s">
        <v>5320</v>
      </c>
      <c r="M1549" s="4" t="s">
        <v>31</v>
      </c>
    </row>
    <row r="1550" customFormat="false" ht="13.5" hidden="false" customHeight="true" outlineLevel="0" collapsed="false">
      <c r="A1550" s="2" t="s">
        <v>5882</v>
      </c>
      <c r="B1550" s="3" t="s">
        <v>5883</v>
      </c>
      <c r="C1550" s="2" t="s">
        <v>225</v>
      </c>
      <c r="D1550" s="3" t="s">
        <v>5884</v>
      </c>
      <c r="E1550" s="2" t="s">
        <v>55</v>
      </c>
      <c r="F1550" s="2" t="s">
        <v>5703</v>
      </c>
      <c r="G1550" s="2" t="s">
        <v>26</v>
      </c>
      <c r="H1550" s="2" t="s">
        <v>27</v>
      </c>
      <c r="I1550" s="2" t="s">
        <v>5885</v>
      </c>
      <c r="J1550" s="11" t="s">
        <v>20</v>
      </c>
      <c r="K1550" s="2" t="s">
        <v>13</v>
      </c>
      <c r="L1550" s="2" t="s">
        <v>5526</v>
      </c>
      <c r="M1550" s="4" t="s">
        <v>31</v>
      </c>
    </row>
    <row r="1551" customFormat="false" ht="13.5" hidden="false" customHeight="true" outlineLevel="0" collapsed="false">
      <c r="A1551" s="2" t="s">
        <v>5886</v>
      </c>
      <c r="B1551" s="3" t="s">
        <v>5887</v>
      </c>
      <c r="C1551" s="2" t="s">
        <v>229</v>
      </c>
      <c r="D1551" s="3" t="s">
        <v>5888</v>
      </c>
      <c r="E1551" s="2" t="s">
        <v>55</v>
      </c>
      <c r="F1551" s="2" t="s">
        <v>5703</v>
      </c>
      <c r="G1551" s="2" t="s">
        <v>26</v>
      </c>
      <c r="H1551" s="2" t="s">
        <v>27</v>
      </c>
      <c r="I1551" s="2" t="s">
        <v>5889</v>
      </c>
      <c r="J1551" s="11" t="s">
        <v>20</v>
      </c>
      <c r="K1551" s="2" t="s">
        <v>13</v>
      </c>
      <c r="L1551" s="2" t="s">
        <v>5526</v>
      </c>
      <c r="M1551" s="4" t="s">
        <v>31</v>
      </c>
    </row>
    <row r="1552" customFormat="false" ht="13.5" hidden="false" customHeight="true" outlineLevel="0" collapsed="false">
      <c r="A1552" s="2" t="s">
        <v>5890</v>
      </c>
      <c r="B1552" s="3" t="s">
        <v>5891</v>
      </c>
      <c r="C1552" s="2" t="s">
        <v>233</v>
      </c>
      <c r="D1552" s="3" t="s">
        <v>5892</v>
      </c>
      <c r="E1552" s="2" t="s">
        <v>55</v>
      </c>
      <c r="F1552" s="2" t="s">
        <v>5703</v>
      </c>
      <c r="G1552" s="2" t="s">
        <v>26</v>
      </c>
      <c r="H1552" s="2" t="s">
        <v>27</v>
      </c>
      <c r="I1552" s="2" t="s">
        <v>5893</v>
      </c>
      <c r="J1552" s="11" t="s">
        <v>20</v>
      </c>
      <c r="K1552" s="2" t="s">
        <v>13</v>
      </c>
      <c r="L1552" s="3" t="s">
        <v>5517</v>
      </c>
      <c r="M1552" s="4" t="s">
        <v>31</v>
      </c>
    </row>
    <row r="1553" customFormat="false" ht="13.5" hidden="false" customHeight="true" outlineLevel="0" collapsed="false">
      <c r="A1553" s="2" t="s">
        <v>5894</v>
      </c>
      <c r="B1553" s="3" t="s">
        <v>5895</v>
      </c>
      <c r="C1553" s="2" t="s">
        <v>237</v>
      </c>
      <c r="D1553" s="3" t="s">
        <v>5896</v>
      </c>
      <c r="E1553" s="2" t="s">
        <v>55</v>
      </c>
      <c r="F1553" s="2" t="s">
        <v>5703</v>
      </c>
      <c r="G1553" s="2" t="s">
        <v>26</v>
      </c>
      <c r="H1553" s="2" t="s">
        <v>27</v>
      </c>
      <c r="I1553" s="2" t="s">
        <v>5897</v>
      </c>
      <c r="J1553" s="11" t="s">
        <v>20</v>
      </c>
      <c r="K1553" s="2" t="s">
        <v>13</v>
      </c>
      <c r="L1553" s="3" t="s">
        <v>5299</v>
      </c>
      <c r="M1553" s="4" t="s">
        <v>31</v>
      </c>
    </row>
    <row r="1554" customFormat="false" ht="13.5" hidden="false" customHeight="true" outlineLevel="0" collapsed="false">
      <c r="A1554" s="2" t="s">
        <v>5898</v>
      </c>
      <c r="B1554" s="3" t="s">
        <v>5899</v>
      </c>
      <c r="C1554" s="2" t="s">
        <v>241</v>
      </c>
      <c r="D1554" s="3" t="s">
        <v>5900</v>
      </c>
      <c r="E1554" s="2" t="s">
        <v>55</v>
      </c>
      <c r="F1554" s="2" t="s">
        <v>5703</v>
      </c>
      <c r="G1554" s="2" t="s">
        <v>26</v>
      </c>
      <c r="H1554" s="2" t="s">
        <v>27</v>
      </c>
      <c r="I1554" s="2" t="s">
        <v>5901</v>
      </c>
      <c r="J1554" s="11" t="s">
        <v>20</v>
      </c>
      <c r="K1554" s="2" t="s">
        <v>13</v>
      </c>
      <c r="L1554" s="2" t="s">
        <v>5526</v>
      </c>
      <c r="M1554" s="4" t="s">
        <v>31</v>
      </c>
    </row>
    <row r="1555" customFormat="false" ht="13.5" hidden="false" customHeight="true" outlineLevel="0" collapsed="false">
      <c r="A1555" s="2" t="s">
        <v>5902</v>
      </c>
      <c r="B1555" s="3" t="s">
        <v>5903</v>
      </c>
      <c r="C1555" s="2" t="s">
        <v>245</v>
      </c>
      <c r="D1555" s="3" t="s">
        <v>5904</v>
      </c>
      <c r="E1555" s="2" t="s">
        <v>55</v>
      </c>
      <c r="F1555" s="2" t="s">
        <v>5703</v>
      </c>
      <c r="G1555" s="2" t="s">
        <v>26</v>
      </c>
      <c r="H1555" s="2" t="s">
        <v>27</v>
      </c>
      <c r="I1555" s="2" t="s">
        <v>5905</v>
      </c>
      <c r="J1555" s="11" t="s">
        <v>20</v>
      </c>
      <c r="K1555" s="2" t="s">
        <v>13</v>
      </c>
      <c r="L1555" s="3" t="s">
        <v>5517</v>
      </c>
      <c r="M1555" s="4" t="s">
        <v>31</v>
      </c>
    </row>
    <row r="1556" customFormat="false" ht="13.5" hidden="false" customHeight="true" outlineLevel="0" collapsed="false">
      <c r="A1556" s="2" t="s">
        <v>5906</v>
      </c>
      <c r="B1556" s="3" t="s">
        <v>5907</v>
      </c>
      <c r="C1556" s="2" t="s">
        <v>249</v>
      </c>
      <c r="D1556" s="3" t="s">
        <v>5908</v>
      </c>
      <c r="E1556" s="2" t="s">
        <v>55</v>
      </c>
      <c r="F1556" s="2" t="s">
        <v>5703</v>
      </c>
      <c r="G1556" s="2" t="s">
        <v>26</v>
      </c>
      <c r="H1556" s="2" t="s">
        <v>27</v>
      </c>
      <c r="I1556" s="2" t="s">
        <v>5909</v>
      </c>
      <c r="J1556" s="11" t="s">
        <v>20</v>
      </c>
      <c r="K1556" s="2" t="s">
        <v>13</v>
      </c>
      <c r="L1556" s="3" t="s">
        <v>5517</v>
      </c>
      <c r="M1556" s="4" t="s">
        <v>31</v>
      </c>
    </row>
    <row r="1557" customFormat="false" ht="13.5" hidden="false" customHeight="true" outlineLevel="0" collapsed="false">
      <c r="A1557" s="2" t="s">
        <v>5910</v>
      </c>
      <c r="B1557" s="3" t="s">
        <v>5911</v>
      </c>
      <c r="C1557" s="2" t="s">
        <v>254</v>
      </c>
      <c r="D1557" s="3" t="s">
        <v>5912</v>
      </c>
      <c r="E1557" s="2" t="s">
        <v>55</v>
      </c>
      <c r="F1557" s="2" t="s">
        <v>5703</v>
      </c>
      <c r="G1557" s="2" t="s">
        <v>26</v>
      </c>
      <c r="H1557" s="2" t="s">
        <v>27</v>
      </c>
      <c r="I1557" s="2" t="s">
        <v>5913</v>
      </c>
      <c r="J1557" s="11" t="s">
        <v>20</v>
      </c>
      <c r="K1557" s="2" t="s">
        <v>13</v>
      </c>
      <c r="L1557" s="2" t="s">
        <v>5320</v>
      </c>
      <c r="M1557" s="4" t="s">
        <v>31</v>
      </c>
    </row>
    <row r="1558" customFormat="false" ht="13.5" hidden="false" customHeight="true" outlineLevel="0" collapsed="false">
      <c r="A1558" s="2" t="s">
        <v>5914</v>
      </c>
      <c r="B1558" s="3" t="s">
        <v>5915</v>
      </c>
      <c r="C1558" s="2" t="s">
        <v>258</v>
      </c>
      <c r="D1558" s="3" t="s">
        <v>5916</v>
      </c>
      <c r="E1558" s="2" t="s">
        <v>55</v>
      </c>
      <c r="F1558" s="2" t="s">
        <v>5703</v>
      </c>
      <c r="G1558" s="2" t="s">
        <v>26</v>
      </c>
      <c r="H1558" s="2" t="s">
        <v>27</v>
      </c>
      <c r="I1558" s="2" t="s">
        <v>5917</v>
      </c>
      <c r="J1558" s="11" t="s">
        <v>20</v>
      </c>
      <c r="K1558" s="2" t="s">
        <v>13</v>
      </c>
      <c r="L1558" s="2" t="s">
        <v>5526</v>
      </c>
      <c r="M1558" s="4" t="s">
        <v>31</v>
      </c>
    </row>
    <row r="1559" customFormat="false" ht="13.5" hidden="false" customHeight="true" outlineLevel="0" collapsed="false">
      <c r="A1559" s="2" t="s">
        <v>5918</v>
      </c>
      <c r="B1559" s="3" t="s">
        <v>5919</v>
      </c>
      <c r="C1559" s="2" t="s">
        <v>262</v>
      </c>
      <c r="D1559" s="3" t="s">
        <v>5920</v>
      </c>
      <c r="E1559" s="2" t="s">
        <v>55</v>
      </c>
      <c r="F1559" s="2" t="s">
        <v>5703</v>
      </c>
      <c r="G1559" s="2" t="s">
        <v>26</v>
      </c>
      <c r="H1559" s="2" t="s">
        <v>27</v>
      </c>
      <c r="I1559" s="2" t="s">
        <v>5921</v>
      </c>
      <c r="J1559" s="11" t="s">
        <v>20</v>
      </c>
      <c r="K1559" s="2" t="s">
        <v>13</v>
      </c>
      <c r="L1559" s="2" t="s">
        <v>5320</v>
      </c>
      <c r="M1559" s="4" t="s">
        <v>31</v>
      </c>
    </row>
    <row r="1560" customFormat="false" ht="13.5" hidden="false" customHeight="true" outlineLevel="0" collapsed="false">
      <c r="A1560" s="2" t="s">
        <v>5922</v>
      </c>
      <c r="B1560" s="3" t="s">
        <v>5923</v>
      </c>
      <c r="C1560" s="2" t="s">
        <v>266</v>
      </c>
      <c r="D1560" s="3" t="s">
        <v>5924</v>
      </c>
      <c r="E1560" s="2" t="s">
        <v>55</v>
      </c>
      <c r="F1560" s="2" t="s">
        <v>5703</v>
      </c>
      <c r="G1560" s="2" t="s">
        <v>26</v>
      </c>
      <c r="H1560" s="2" t="s">
        <v>27</v>
      </c>
      <c r="I1560" s="2" t="s">
        <v>5925</v>
      </c>
      <c r="J1560" s="11" t="s">
        <v>20</v>
      </c>
      <c r="K1560" s="2" t="s">
        <v>13</v>
      </c>
      <c r="L1560" s="2" t="s">
        <v>5526</v>
      </c>
      <c r="M1560" s="4" t="s">
        <v>31</v>
      </c>
    </row>
    <row r="1561" customFormat="false" ht="13.5" hidden="false" customHeight="true" outlineLevel="0" collapsed="false">
      <c r="A1561" s="2" t="s">
        <v>5926</v>
      </c>
      <c r="B1561" s="3" t="s">
        <v>5927</v>
      </c>
      <c r="C1561" s="2" t="s">
        <v>270</v>
      </c>
      <c r="D1561" s="3" t="s">
        <v>5928</v>
      </c>
      <c r="E1561" s="2" t="s">
        <v>55</v>
      </c>
      <c r="F1561" s="2" t="s">
        <v>5703</v>
      </c>
      <c r="G1561" s="2" t="s">
        <v>26</v>
      </c>
      <c r="H1561" s="2" t="s">
        <v>27</v>
      </c>
      <c r="I1561" s="2" t="s">
        <v>5929</v>
      </c>
      <c r="J1561" s="11" t="s">
        <v>20</v>
      </c>
      <c r="K1561" s="2" t="s">
        <v>13</v>
      </c>
      <c r="L1561" s="2" t="s">
        <v>5329</v>
      </c>
      <c r="M1561" s="4" t="s">
        <v>31</v>
      </c>
    </row>
    <row r="1562" customFormat="false" ht="13.5" hidden="false" customHeight="true" outlineLevel="0" collapsed="false">
      <c r="A1562" s="2" t="s">
        <v>5930</v>
      </c>
      <c r="B1562" s="3" t="s">
        <v>5931</v>
      </c>
      <c r="C1562" s="2" t="s">
        <v>274</v>
      </c>
      <c r="D1562" s="3" t="s">
        <v>5932</v>
      </c>
      <c r="E1562" s="2" t="s">
        <v>55</v>
      </c>
      <c r="F1562" s="2" t="s">
        <v>5703</v>
      </c>
      <c r="G1562" s="2" t="s">
        <v>26</v>
      </c>
      <c r="H1562" s="2" t="s">
        <v>27</v>
      </c>
      <c r="I1562" s="2" t="s">
        <v>5933</v>
      </c>
      <c r="J1562" s="11" t="s">
        <v>20</v>
      </c>
      <c r="K1562" s="2" t="s">
        <v>13</v>
      </c>
      <c r="L1562" s="2" t="s">
        <v>5526</v>
      </c>
      <c r="M1562" s="4" t="s">
        <v>31</v>
      </c>
    </row>
    <row r="1563" customFormat="false" ht="13.5" hidden="false" customHeight="true" outlineLevel="0" collapsed="false">
      <c r="A1563" s="2" t="s">
        <v>5934</v>
      </c>
      <c r="B1563" s="3" t="s">
        <v>5935</v>
      </c>
      <c r="C1563" s="2" t="s">
        <v>278</v>
      </c>
      <c r="D1563" s="3" t="s">
        <v>5936</v>
      </c>
      <c r="E1563" s="2" t="s">
        <v>55</v>
      </c>
      <c r="F1563" s="2" t="s">
        <v>5703</v>
      </c>
      <c r="G1563" s="2" t="s">
        <v>26</v>
      </c>
      <c r="H1563" s="2" t="s">
        <v>27</v>
      </c>
      <c r="I1563" s="2" t="s">
        <v>5937</v>
      </c>
      <c r="J1563" s="11" t="s">
        <v>20</v>
      </c>
      <c r="K1563" s="2" t="s">
        <v>13</v>
      </c>
      <c r="L1563" s="2" t="s">
        <v>5320</v>
      </c>
      <c r="M1563" s="4" t="s">
        <v>31</v>
      </c>
    </row>
    <row r="1564" customFormat="false" ht="13.5" hidden="false" customHeight="true" outlineLevel="0" collapsed="false">
      <c r="A1564" s="2" t="s">
        <v>5938</v>
      </c>
      <c r="B1564" s="3" t="s">
        <v>5939</v>
      </c>
      <c r="C1564" s="2" t="s">
        <v>282</v>
      </c>
      <c r="D1564" s="3" t="s">
        <v>5940</v>
      </c>
      <c r="E1564" s="2" t="s">
        <v>55</v>
      </c>
      <c r="F1564" s="2" t="s">
        <v>5703</v>
      </c>
      <c r="G1564" s="2" t="s">
        <v>26</v>
      </c>
      <c r="H1564" s="2" t="s">
        <v>27</v>
      </c>
      <c r="I1564" s="2" t="s">
        <v>5941</v>
      </c>
      <c r="J1564" s="11" t="s">
        <v>20</v>
      </c>
      <c r="K1564" s="2" t="s">
        <v>13</v>
      </c>
      <c r="L1564" s="3" t="s">
        <v>5517</v>
      </c>
      <c r="M1564" s="4" t="s">
        <v>31</v>
      </c>
    </row>
    <row r="1565" customFormat="false" ht="13.5" hidden="false" customHeight="true" outlineLevel="0" collapsed="false">
      <c r="A1565" s="2" t="s">
        <v>5942</v>
      </c>
      <c r="B1565" s="3" t="s">
        <v>5943</v>
      </c>
      <c r="C1565" s="2" t="s">
        <v>284</v>
      </c>
      <c r="D1565" s="3" t="s">
        <v>5944</v>
      </c>
      <c r="E1565" s="2" t="s">
        <v>55</v>
      </c>
      <c r="F1565" s="2" t="s">
        <v>5703</v>
      </c>
      <c r="G1565" s="2" t="s">
        <v>26</v>
      </c>
      <c r="H1565" s="2" t="s">
        <v>27</v>
      </c>
      <c r="I1565" s="2" t="s">
        <v>5945</v>
      </c>
      <c r="J1565" s="11" t="s">
        <v>20</v>
      </c>
      <c r="K1565" s="2" t="s">
        <v>13</v>
      </c>
      <c r="L1565" s="2" t="s">
        <v>5526</v>
      </c>
      <c r="M1565" s="4" t="s">
        <v>31</v>
      </c>
    </row>
    <row r="1566" customFormat="false" ht="13.5" hidden="false" customHeight="true" outlineLevel="0" collapsed="false">
      <c r="A1566" s="2" t="s">
        <v>5946</v>
      </c>
      <c r="B1566" s="3" t="s">
        <v>5947</v>
      </c>
      <c r="C1566" s="2" t="s">
        <v>286</v>
      </c>
      <c r="D1566" s="3" t="s">
        <v>5948</v>
      </c>
      <c r="E1566" s="2" t="s">
        <v>55</v>
      </c>
      <c r="F1566" s="2" t="s">
        <v>5703</v>
      </c>
      <c r="G1566" s="2" t="s">
        <v>26</v>
      </c>
      <c r="H1566" s="2" t="s">
        <v>27</v>
      </c>
      <c r="I1566" s="2" t="s">
        <v>5949</v>
      </c>
      <c r="J1566" s="11" t="s">
        <v>20</v>
      </c>
      <c r="K1566" s="2" t="s">
        <v>13</v>
      </c>
      <c r="L1566" s="2" t="s">
        <v>5526</v>
      </c>
      <c r="M1566" s="4" t="s">
        <v>31</v>
      </c>
    </row>
    <row r="1567" customFormat="false" ht="13.5" hidden="false" customHeight="true" outlineLevel="0" collapsed="false">
      <c r="A1567" s="2" t="s">
        <v>5950</v>
      </c>
      <c r="B1567" s="3" t="s">
        <v>5951</v>
      </c>
      <c r="C1567" s="2" t="s">
        <v>288</v>
      </c>
      <c r="D1567" s="3" t="s">
        <v>5952</v>
      </c>
      <c r="E1567" s="2" t="s">
        <v>55</v>
      </c>
      <c r="F1567" s="2" t="s">
        <v>5703</v>
      </c>
      <c r="G1567" s="2" t="s">
        <v>26</v>
      </c>
      <c r="H1567" s="2" t="s">
        <v>27</v>
      </c>
      <c r="I1567" s="2" t="s">
        <v>5953</v>
      </c>
      <c r="J1567" s="11" t="s">
        <v>20</v>
      </c>
      <c r="K1567" s="2" t="s">
        <v>13</v>
      </c>
      <c r="L1567" s="3" t="s">
        <v>5517</v>
      </c>
      <c r="M1567" s="4" t="s">
        <v>31</v>
      </c>
    </row>
    <row r="1568" customFormat="false" ht="13.5" hidden="false" customHeight="true" outlineLevel="0" collapsed="false">
      <c r="A1568" s="2" t="s">
        <v>5954</v>
      </c>
      <c r="B1568" s="3" t="s">
        <v>5955</v>
      </c>
      <c r="C1568" s="2" t="s">
        <v>290</v>
      </c>
      <c r="D1568" s="3" t="s">
        <v>5956</v>
      </c>
      <c r="E1568" s="2" t="s">
        <v>55</v>
      </c>
      <c r="F1568" s="2" t="s">
        <v>5703</v>
      </c>
      <c r="G1568" s="2" t="s">
        <v>26</v>
      </c>
      <c r="H1568" s="2" t="s">
        <v>27</v>
      </c>
      <c r="I1568" s="2" t="s">
        <v>5957</v>
      </c>
      <c r="J1568" s="11" t="s">
        <v>20</v>
      </c>
      <c r="K1568" s="2" t="s">
        <v>13</v>
      </c>
      <c r="L1568" s="2" t="s">
        <v>5526</v>
      </c>
      <c r="M1568" s="4" t="s">
        <v>31</v>
      </c>
    </row>
    <row r="1569" customFormat="false" ht="13.5" hidden="false" customHeight="true" outlineLevel="0" collapsed="false">
      <c r="A1569" s="2" t="s">
        <v>5958</v>
      </c>
      <c r="B1569" s="3" t="s">
        <v>5959</v>
      </c>
      <c r="C1569" s="2" t="s">
        <v>295</v>
      </c>
      <c r="D1569" s="3" t="s">
        <v>5960</v>
      </c>
      <c r="E1569" s="2" t="s">
        <v>55</v>
      </c>
      <c r="F1569" s="2" t="s">
        <v>5703</v>
      </c>
      <c r="G1569" s="2" t="s">
        <v>26</v>
      </c>
      <c r="H1569" s="2" t="s">
        <v>27</v>
      </c>
      <c r="I1569" s="2" t="s">
        <v>5961</v>
      </c>
      <c r="J1569" s="11" t="s">
        <v>20</v>
      </c>
      <c r="K1569" s="2" t="s">
        <v>13</v>
      </c>
      <c r="L1569" s="2" t="s">
        <v>5526</v>
      </c>
      <c r="M1569" s="4" t="s">
        <v>31</v>
      </c>
    </row>
    <row r="1570" customFormat="false" ht="13.5" hidden="false" customHeight="true" outlineLevel="0" collapsed="false">
      <c r="A1570" s="2" t="s">
        <v>5962</v>
      </c>
      <c r="B1570" s="3" t="s">
        <v>5963</v>
      </c>
      <c r="C1570" s="2" t="s">
        <v>298</v>
      </c>
      <c r="D1570" s="3" t="s">
        <v>5964</v>
      </c>
      <c r="E1570" s="2" t="s">
        <v>55</v>
      </c>
      <c r="F1570" s="2" t="s">
        <v>5703</v>
      </c>
      <c r="G1570" s="2" t="s">
        <v>26</v>
      </c>
      <c r="H1570" s="2" t="s">
        <v>27</v>
      </c>
      <c r="I1570" s="2" t="s">
        <v>5965</v>
      </c>
      <c r="J1570" s="11" t="s">
        <v>20</v>
      </c>
      <c r="K1570" s="2" t="s">
        <v>13</v>
      </c>
      <c r="L1570" s="2" t="s">
        <v>5526</v>
      </c>
      <c r="M1570" s="4" t="s">
        <v>31</v>
      </c>
    </row>
    <row r="1571" customFormat="false" ht="13.5" hidden="false" customHeight="true" outlineLevel="0" collapsed="false">
      <c r="A1571" s="2" t="s">
        <v>5966</v>
      </c>
      <c r="B1571" s="3" t="s">
        <v>5507</v>
      </c>
      <c r="C1571" s="2" t="s">
        <v>13</v>
      </c>
      <c r="D1571" s="2" t="s">
        <v>3412</v>
      </c>
      <c r="E1571" s="2" t="s">
        <v>16</v>
      </c>
      <c r="F1571" s="2" t="s">
        <v>25</v>
      </c>
      <c r="G1571" s="2" t="s">
        <v>26</v>
      </c>
      <c r="H1571" s="2" t="s">
        <v>27</v>
      </c>
      <c r="I1571" s="2" t="s">
        <v>4501</v>
      </c>
      <c r="J1571" s="2" t="s">
        <v>20</v>
      </c>
      <c r="K1571" s="2" t="s">
        <v>29</v>
      </c>
      <c r="L1571" s="3" t="s">
        <v>30</v>
      </c>
      <c r="M1571" s="2" t="s">
        <v>31</v>
      </c>
    </row>
    <row r="1572" customFormat="false" ht="13.5" hidden="false" customHeight="true" outlineLevel="0" collapsed="false">
      <c r="A1572" s="2" t="s">
        <v>5967</v>
      </c>
      <c r="B1572" s="3" t="s">
        <v>5509</v>
      </c>
      <c r="C1572" s="2" t="s">
        <v>22</v>
      </c>
      <c r="D1572" s="3" t="s">
        <v>5131</v>
      </c>
      <c r="E1572" s="2" t="s">
        <v>908</v>
      </c>
      <c r="F1572" s="2" t="s">
        <v>5126</v>
      </c>
      <c r="G1572" s="2" t="s">
        <v>26</v>
      </c>
      <c r="H1572" s="2" t="s">
        <v>19</v>
      </c>
      <c r="I1572" s="2" t="s">
        <v>5132</v>
      </c>
      <c r="J1572" s="11" t="s">
        <v>20</v>
      </c>
      <c r="K1572" s="2" t="s">
        <v>29</v>
      </c>
      <c r="L1572" s="3" t="s">
        <v>5128</v>
      </c>
      <c r="M1572" s="4" t="s">
        <v>31</v>
      </c>
    </row>
    <row r="1573" customFormat="false" ht="13.5" hidden="false" customHeight="true" outlineLevel="0" collapsed="false">
      <c r="A1573" s="2" t="s">
        <v>5968</v>
      </c>
      <c r="B1573" s="3" t="s">
        <v>5511</v>
      </c>
      <c r="C1573" s="2" t="s">
        <v>32</v>
      </c>
      <c r="D1573" s="3" t="s">
        <v>5969</v>
      </c>
      <c r="E1573" s="2" t="s">
        <v>55</v>
      </c>
      <c r="F1573" s="2" t="s">
        <v>5970</v>
      </c>
      <c r="G1573" s="2" t="s">
        <v>26</v>
      </c>
      <c r="H1573" s="2" t="s">
        <v>27</v>
      </c>
      <c r="I1573" s="2" t="s">
        <v>5971</v>
      </c>
      <c r="J1573" s="11" t="s">
        <v>20</v>
      </c>
      <c r="K1573" s="2" t="s">
        <v>13</v>
      </c>
      <c r="L1573" s="2" t="s">
        <v>5320</v>
      </c>
      <c r="M1573" s="4" t="s">
        <v>31</v>
      </c>
    </row>
    <row r="1574" customFormat="false" ht="13.5" hidden="false" customHeight="true" outlineLevel="0" collapsed="false">
      <c r="A1574" s="2" t="s">
        <v>5972</v>
      </c>
      <c r="B1574" s="3" t="s">
        <v>5513</v>
      </c>
      <c r="C1574" s="2" t="s">
        <v>41</v>
      </c>
      <c r="D1574" s="3" t="s">
        <v>5973</v>
      </c>
      <c r="E1574" s="2" t="s">
        <v>55</v>
      </c>
      <c r="F1574" s="2" t="s">
        <v>5970</v>
      </c>
      <c r="G1574" s="2" t="s">
        <v>26</v>
      </c>
      <c r="H1574" s="2" t="s">
        <v>27</v>
      </c>
      <c r="I1574" s="2" t="s">
        <v>5974</v>
      </c>
      <c r="J1574" s="11" t="s">
        <v>20</v>
      </c>
      <c r="K1574" s="2" t="s">
        <v>29</v>
      </c>
      <c r="L1574" s="3" t="s">
        <v>5254</v>
      </c>
      <c r="M1574" s="4" t="s">
        <v>31</v>
      </c>
    </row>
    <row r="1575" customFormat="false" ht="13.5" hidden="false" customHeight="true" outlineLevel="0" collapsed="false">
      <c r="A1575" s="2" t="s">
        <v>5975</v>
      </c>
      <c r="B1575" s="3" t="s">
        <v>5519</v>
      </c>
      <c r="C1575" s="2" t="s">
        <v>46</v>
      </c>
      <c r="D1575" s="3" t="s">
        <v>5976</v>
      </c>
      <c r="E1575" s="2" t="s">
        <v>55</v>
      </c>
      <c r="F1575" s="2" t="s">
        <v>5970</v>
      </c>
      <c r="G1575" s="2" t="s">
        <v>26</v>
      </c>
      <c r="H1575" s="2" t="s">
        <v>27</v>
      </c>
      <c r="I1575" s="2" t="s">
        <v>5977</v>
      </c>
      <c r="J1575" s="11" t="s">
        <v>20</v>
      </c>
      <c r="K1575" s="2" t="s">
        <v>13</v>
      </c>
      <c r="L1575" s="2" t="s">
        <v>5320</v>
      </c>
      <c r="M1575" s="4" t="s">
        <v>31</v>
      </c>
    </row>
    <row r="1576" customFormat="false" ht="13.5" hidden="false" customHeight="true" outlineLevel="0" collapsed="false">
      <c r="A1576" s="2" t="s">
        <v>5978</v>
      </c>
      <c r="B1576" s="3" t="s">
        <v>5523</v>
      </c>
      <c r="C1576" s="2" t="s">
        <v>52</v>
      </c>
      <c r="D1576" s="3" t="s">
        <v>5979</v>
      </c>
      <c r="E1576" s="2" t="s">
        <v>55</v>
      </c>
      <c r="F1576" s="2" t="s">
        <v>5970</v>
      </c>
      <c r="G1576" s="2" t="s">
        <v>26</v>
      </c>
      <c r="H1576" s="2" t="s">
        <v>27</v>
      </c>
      <c r="I1576" s="2" t="s">
        <v>5980</v>
      </c>
      <c r="J1576" s="11" t="s">
        <v>20</v>
      </c>
      <c r="K1576" s="2" t="s">
        <v>13</v>
      </c>
      <c r="L1576" s="3" t="s">
        <v>5517</v>
      </c>
      <c r="M1576" s="4" t="s">
        <v>31</v>
      </c>
    </row>
    <row r="1577" customFormat="false" ht="13.5" hidden="false" customHeight="true" outlineLevel="0" collapsed="false">
      <c r="A1577" s="2" t="s">
        <v>5981</v>
      </c>
      <c r="B1577" s="3" t="s">
        <v>5528</v>
      </c>
      <c r="C1577" s="2" t="s">
        <v>59</v>
      </c>
      <c r="D1577" s="3" t="s">
        <v>5982</v>
      </c>
      <c r="E1577" s="2" t="s">
        <v>55</v>
      </c>
      <c r="F1577" s="2" t="s">
        <v>5970</v>
      </c>
      <c r="G1577" s="2" t="s">
        <v>26</v>
      </c>
      <c r="H1577" s="2" t="s">
        <v>27</v>
      </c>
      <c r="I1577" s="2" t="s">
        <v>5983</v>
      </c>
      <c r="J1577" s="11" t="s">
        <v>20</v>
      </c>
      <c r="K1577" s="2" t="s">
        <v>29</v>
      </c>
      <c r="L1577" s="3" t="s">
        <v>5254</v>
      </c>
      <c r="M1577" s="4" t="s">
        <v>31</v>
      </c>
    </row>
    <row r="1578" customFormat="false" ht="13.5" hidden="false" customHeight="true" outlineLevel="0" collapsed="false">
      <c r="A1578" s="2" t="s">
        <v>5984</v>
      </c>
      <c r="B1578" s="3" t="s">
        <v>5532</v>
      </c>
      <c r="C1578" s="2" t="s">
        <v>63</v>
      </c>
      <c r="D1578" s="3" t="s">
        <v>5985</v>
      </c>
      <c r="E1578" s="2" t="s">
        <v>55</v>
      </c>
      <c r="F1578" s="2" t="s">
        <v>5970</v>
      </c>
      <c r="G1578" s="2" t="s">
        <v>26</v>
      </c>
      <c r="H1578" s="2" t="s">
        <v>27</v>
      </c>
      <c r="I1578" s="2" t="s">
        <v>5986</v>
      </c>
      <c r="J1578" s="11" t="s">
        <v>20</v>
      </c>
      <c r="K1578" s="2" t="s">
        <v>59</v>
      </c>
      <c r="L1578" s="3" t="s">
        <v>5987</v>
      </c>
      <c r="M1578" s="4" t="s">
        <v>31</v>
      </c>
    </row>
    <row r="1579" customFormat="false" ht="13.5" hidden="false" customHeight="true" outlineLevel="0" collapsed="false">
      <c r="A1579" s="2" t="s">
        <v>5988</v>
      </c>
      <c r="B1579" s="3" t="s">
        <v>5536</v>
      </c>
      <c r="C1579" s="2" t="s">
        <v>68</v>
      </c>
      <c r="D1579" s="3" t="s">
        <v>5989</v>
      </c>
      <c r="E1579" s="2" t="s">
        <v>55</v>
      </c>
      <c r="F1579" s="2" t="s">
        <v>5970</v>
      </c>
      <c r="G1579" s="2" t="s">
        <v>26</v>
      </c>
      <c r="H1579" s="2" t="s">
        <v>27</v>
      </c>
      <c r="I1579" s="2" t="s">
        <v>5990</v>
      </c>
      <c r="J1579" s="11" t="s">
        <v>20</v>
      </c>
      <c r="K1579" s="2" t="s">
        <v>13</v>
      </c>
      <c r="L1579" s="3" t="s">
        <v>5517</v>
      </c>
      <c r="M1579" s="4" t="s">
        <v>31</v>
      </c>
    </row>
    <row r="1580" customFormat="false" ht="13.5" hidden="false" customHeight="true" outlineLevel="0" collapsed="false">
      <c r="A1580" s="2" t="s">
        <v>5991</v>
      </c>
      <c r="B1580" s="3" t="s">
        <v>5540</v>
      </c>
      <c r="C1580" s="2" t="s">
        <v>73</v>
      </c>
      <c r="D1580" s="3" t="s">
        <v>5992</v>
      </c>
      <c r="E1580" s="2" t="s">
        <v>55</v>
      </c>
      <c r="F1580" s="2" t="s">
        <v>5970</v>
      </c>
      <c r="G1580" s="2" t="s">
        <v>26</v>
      </c>
      <c r="H1580" s="2" t="s">
        <v>27</v>
      </c>
      <c r="I1580" s="2" t="s">
        <v>5993</v>
      </c>
      <c r="J1580" s="11" t="s">
        <v>20</v>
      </c>
      <c r="K1580" s="2" t="s">
        <v>13</v>
      </c>
      <c r="L1580" s="3" t="s">
        <v>5994</v>
      </c>
      <c r="M1580" s="4" t="s">
        <v>31</v>
      </c>
    </row>
    <row r="1581" customFormat="false" ht="13.5" hidden="false" customHeight="true" outlineLevel="0" collapsed="false">
      <c r="A1581" s="2" t="s">
        <v>5995</v>
      </c>
      <c r="B1581" s="3" t="s">
        <v>5544</v>
      </c>
      <c r="C1581" s="2" t="s">
        <v>78</v>
      </c>
      <c r="D1581" s="3" t="s">
        <v>5996</v>
      </c>
      <c r="E1581" s="2" t="s">
        <v>55</v>
      </c>
      <c r="F1581" s="2" t="s">
        <v>5970</v>
      </c>
      <c r="G1581" s="2" t="s">
        <v>26</v>
      </c>
      <c r="H1581" s="2" t="s">
        <v>27</v>
      </c>
      <c r="I1581" s="2" t="s">
        <v>5997</v>
      </c>
      <c r="J1581" s="11" t="s">
        <v>20</v>
      </c>
      <c r="K1581" s="2" t="s">
        <v>13</v>
      </c>
      <c r="L1581" s="3" t="s">
        <v>5517</v>
      </c>
      <c r="M1581" s="4" t="s">
        <v>31</v>
      </c>
    </row>
    <row r="1582" customFormat="false" ht="13.5" hidden="false" customHeight="true" outlineLevel="0" collapsed="false">
      <c r="A1582" s="2" t="s">
        <v>5998</v>
      </c>
      <c r="B1582" s="3" t="s">
        <v>5548</v>
      </c>
      <c r="C1582" s="2" t="s">
        <v>82</v>
      </c>
      <c r="D1582" s="3" t="s">
        <v>5999</v>
      </c>
      <c r="E1582" s="2" t="s">
        <v>55</v>
      </c>
      <c r="F1582" s="2" t="s">
        <v>5970</v>
      </c>
      <c r="G1582" s="2" t="s">
        <v>26</v>
      </c>
      <c r="H1582" s="2" t="s">
        <v>27</v>
      </c>
      <c r="I1582" s="2" t="s">
        <v>6000</v>
      </c>
      <c r="J1582" s="11" t="s">
        <v>20</v>
      </c>
      <c r="K1582" s="2" t="s">
        <v>13</v>
      </c>
      <c r="L1582" s="2" t="s">
        <v>5329</v>
      </c>
      <c r="M1582" s="4" t="s">
        <v>31</v>
      </c>
    </row>
    <row r="1583" customFormat="false" ht="13.5" hidden="false" customHeight="true" outlineLevel="0" collapsed="false">
      <c r="A1583" s="2" t="s">
        <v>6001</v>
      </c>
      <c r="B1583" s="3" t="s">
        <v>5552</v>
      </c>
      <c r="C1583" s="2" t="s">
        <v>86</v>
      </c>
      <c r="D1583" s="3" t="s">
        <v>6002</v>
      </c>
      <c r="E1583" s="2" t="s">
        <v>55</v>
      </c>
      <c r="F1583" s="2" t="s">
        <v>5970</v>
      </c>
      <c r="G1583" s="2" t="s">
        <v>26</v>
      </c>
      <c r="H1583" s="2" t="s">
        <v>27</v>
      </c>
      <c r="I1583" s="2" t="s">
        <v>6003</v>
      </c>
      <c r="J1583" s="11" t="s">
        <v>20</v>
      </c>
      <c r="K1583" s="2" t="s">
        <v>29</v>
      </c>
      <c r="L1583" s="3" t="s">
        <v>5254</v>
      </c>
      <c r="M1583" s="4" t="s">
        <v>31</v>
      </c>
    </row>
    <row r="1584" customFormat="false" ht="13.5" hidden="false" customHeight="true" outlineLevel="0" collapsed="false">
      <c r="A1584" s="2" t="s">
        <v>6004</v>
      </c>
      <c r="B1584" s="3" t="s">
        <v>5556</v>
      </c>
      <c r="C1584" s="2" t="s">
        <v>91</v>
      </c>
      <c r="D1584" s="3" t="s">
        <v>6005</v>
      </c>
      <c r="E1584" s="2" t="s">
        <v>55</v>
      </c>
      <c r="F1584" s="2" t="s">
        <v>5970</v>
      </c>
      <c r="G1584" s="2" t="s">
        <v>26</v>
      </c>
      <c r="H1584" s="2" t="s">
        <v>27</v>
      </c>
      <c r="I1584" s="2" t="s">
        <v>6006</v>
      </c>
      <c r="J1584" s="11" t="s">
        <v>20</v>
      </c>
      <c r="K1584" s="2" t="s">
        <v>59</v>
      </c>
      <c r="L1584" s="3" t="s">
        <v>5987</v>
      </c>
      <c r="M1584" s="4" t="s">
        <v>31</v>
      </c>
    </row>
    <row r="1585" customFormat="false" ht="13.5" hidden="false" customHeight="true" outlineLevel="0" collapsed="false">
      <c r="A1585" s="2" t="s">
        <v>6007</v>
      </c>
      <c r="B1585" s="3" t="s">
        <v>5560</v>
      </c>
      <c r="C1585" s="2" t="s">
        <v>95</v>
      </c>
      <c r="D1585" s="3" t="s">
        <v>6008</v>
      </c>
      <c r="E1585" s="2" t="s">
        <v>55</v>
      </c>
      <c r="F1585" s="2" t="s">
        <v>5970</v>
      </c>
      <c r="G1585" s="2" t="s">
        <v>26</v>
      </c>
      <c r="H1585" s="2" t="s">
        <v>27</v>
      </c>
      <c r="I1585" s="2" t="s">
        <v>6009</v>
      </c>
      <c r="J1585" s="11" t="s">
        <v>20</v>
      </c>
      <c r="K1585" s="2" t="s">
        <v>13</v>
      </c>
      <c r="L1585" s="3" t="s">
        <v>5517</v>
      </c>
      <c r="M1585" s="4" t="s">
        <v>31</v>
      </c>
    </row>
    <row r="1586" customFormat="false" ht="13.5" hidden="false" customHeight="true" outlineLevel="0" collapsed="false">
      <c r="A1586" s="2" t="s">
        <v>6010</v>
      </c>
      <c r="B1586" s="3" t="s">
        <v>5564</v>
      </c>
      <c r="C1586" s="2" t="s">
        <v>100</v>
      </c>
      <c r="D1586" s="3" t="s">
        <v>6011</v>
      </c>
      <c r="E1586" s="2" t="s">
        <v>55</v>
      </c>
      <c r="F1586" s="2" t="s">
        <v>5970</v>
      </c>
      <c r="G1586" s="2" t="s">
        <v>26</v>
      </c>
      <c r="H1586" s="2" t="s">
        <v>27</v>
      </c>
      <c r="I1586" s="2" t="s">
        <v>6012</v>
      </c>
      <c r="J1586" s="11" t="s">
        <v>20</v>
      </c>
      <c r="K1586" s="2" t="s">
        <v>13</v>
      </c>
      <c r="L1586" s="2" t="s">
        <v>5320</v>
      </c>
      <c r="M1586" s="4" t="s">
        <v>31</v>
      </c>
    </row>
    <row r="1587" customFormat="false" ht="13.5" hidden="false" customHeight="true" outlineLevel="0" collapsed="false">
      <c r="A1587" s="2" t="s">
        <v>6013</v>
      </c>
      <c r="B1587" s="3" t="s">
        <v>5568</v>
      </c>
      <c r="C1587" s="2" t="s">
        <v>104</v>
      </c>
      <c r="D1587" s="3" t="s">
        <v>6014</v>
      </c>
      <c r="E1587" s="2" t="s">
        <v>55</v>
      </c>
      <c r="F1587" s="2" t="s">
        <v>5970</v>
      </c>
      <c r="G1587" s="2" t="s">
        <v>26</v>
      </c>
      <c r="H1587" s="2" t="s">
        <v>27</v>
      </c>
      <c r="I1587" s="2" t="s">
        <v>6015</v>
      </c>
      <c r="J1587" s="11" t="s">
        <v>20</v>
      </c>
      <c r="K1587" s="2" t="s">
        <v>13</v>
      </c>
      <c r="L1587" s="3" t="s">
        <v>5517</v>
      </c>
      <c r="M1587" s="4" t="s">
        <v>31</v>
      </c>
    </row>
    <row r="1588" customFormat="false" ht="13.5" hidden="false" customHeight="true" outlineLevel="0" collapsed="false">
      <c r="A1588" s="2" t="s">
        <v>6016</v>
      </c>
      <c r="B1588" s="3" t="s">
        <v>5572</v>
      </c>
      <c r="C1588" s="2" t="s">
        <v>108</v>
      </c>
      <c r="D1588" s="3" t="s">
        <v>6017</v>
      </c>
      <c r="E1588" s="2" t="s">
        <v>55</v>
      </c>
      <c r="F1588" s="2" t="s">
        <v>5970</v>
      </c>
      <c r="G1588" s="2" t="s">
        <v>26</v>
      </c>
      <c r="H1588" s="2" t="s">
        <v>27</v>
      </c>
      <c r="I1588" s="2" t="s">
        <v>6018</v>
      </c>
      <c r="J1588" s="11" t="s">
        <v>20</v>
      </c>
      <c r="K1588" s="2" t="s">
        <v>13</v>
      </c>
      <c r="L1588" s="3" t="s">
        <v>5517</v>
      </c>
      <c r="M1588" s="4" t="s">
        <v>31</v>
      </c>
    </row>
    <row r="1589" customFormat="false" ht="13.5" hidden="false" customHeight="true" outlineLevel="0" collapsed="false">
      <c r="A1589" s="2" t="s">
        <v>6019</v>
      </c>
      <c r="B1589" s="3" t="s">
        <v>5576</v>
      </c>
      <c r="C1589" s="2" t="s">
        <v>112</v>
      </c>
      <c r="D1589" s="3" t="s">
        <v>6020</v>
      </c>
      <c r="E1589" s="2" t="s">
        <v>55</v>
      </c>
      <c r="F1589" s="2" t="s">
        <v>5970</v>
      </c>
      <c r="G1589" s="2" t="s">
        <v>26</v>
      </c>
      <c r="H1589" s="2" t="s">
        <v>27</v>
      </c>
      <c r="I1589" s="2" t="s">
        <v>6021</v>
      </c>
      <c r="J1589" s="11" t="s">
        <v>20</v>
      </c>
      <c r="K1589" s="2" t="s">
        <v>29</v>
      </c>
      <c r="L1589" s="3" t="s">
        <v>5254</v>
      </c>
      <c r="M1589" s="4" t="s">
        <v>31</v>
      </c>
    </row>
    <row r="1590" customFormat="false" ht="13.5" hidden="false" customHeight="true" outlineLevel="0" collapsed="false">
      <c r="A1590" s="2" t="s">
        <v>6022</v>
      </c>
      <c r="B1590" s="3" t="s">
        <v>5580</v>
      </c>
      <c r="C1590" s="2" t="s">
        <v>116</v>
      </c>
      <c r="D1590" s="3" t="s">
        <v>6023</v>
      </c>
      <c r="E1590" s="2" t="s">
        <v>55</v>
      </c>
      <c r="F1590" s="2" t="s">
        <v>5970</v>
      </c>
      <c r="G1590" s="2" t="s">
        <v>26</v>
      </c>
      <c r="H1590" s="2" t="s">
        <v>27</v>
      </c>
      <c r="I1590" s="2" t="s">
        <v>6024</v>
      </c>
      <c r="J1590" s="11" t="s">
        <v>20</v>
      </c>
      <c r="K1590" s="2" t="s">
        <v>13</v>
      </c>
      <c r="L1590" s="3" t="s">
        <v>5517</v>
      </c>
      <c r="M1590" s="4" t="s">
        <v>31</v>
      </c>
    </row>
    <row r="1591" customFormat="false" ht="13.5" hidden="false" customHeight="true" outlineLevel="0" collapsed="false">
      <c r="A1591" s="2" t="s">
        <v>6025</v>
      </c>
      <c r="B1591" s="3" t="s">
        <v>5585</v>
      </c>
      <c r="C1591" s="2" t="s">
        <v>120</v>
      </c>
      <c r="D1591" s="3" t="s">
        <v>6026</v>
      </c>
      <c r="E1591" s="2" t="s">
        <v>55</v>
      </c>
      <c r="F1591" s="2" t="s">
        <v>5970</v>
      </c>
      <c r="G1591" s="2" t="s">
        <v>26</v>
      </c>
      <c r="H1591" s="2" t="s">
        <v>27</v>
      </c>
      <c r="I1591" s="2" t="s">
        <v>6027</v>
      </c>
      <c r="J1591" s="11" t="s">
        <v>20</v>
      </c>
      <c r="K1591" s="2" t="s">
        <v>13</v>
      </c>
      <c r="L1591" s="3" t="s">
        <v>5517</v>
      </c>
      <c r="M1591" s="4" t="s">
        <v>31</v>
      </c>
    </row>
    <row r="1592" customFormat="false" ht="13.5" hidden="false" customHeight="true" outlineLevel="0" collapsed="false">
      <c r="A1592" s="2" t="s">
        <v>6028</v>
      </c>
      <c r="B1592" s="3" t="s">
        <v>5589</v>
      </c>
      <c r="C1592" s="2" t="s">
        <v>124</v>
      </c>
      <c r="D1592" s="3" t="s">
        <v>6029</v>
      </c>
      <c r="E1592" s="2" t="s">
        <v>55</v>
      </c>
      <c r="F1592" s="2" t="s">
        <v>5970</v>
      </c>
      <c r="G1592" s="2" t="s">
        <v>26</v>
      </c>
      <c r="H1592" s="2" t="s">
        <v>27</v>
      </c>
      <c r="I1592" s="2" t="s">
        <v>6030</v>
      </c>
      <c r="J1592" s="11" t="s">
        <v>20</v>
      </c>
      <c r="K1592" s="2" t="s">
        <v>29</v>
      </c>
      <c r="L1592" s="3" t="s">
        <v>5254</v>
      </c>
      <c r="M1592" s="4" t="s">
        <v>31</v>
      </c>
    </row>
    <row r="1593" customFormat="false" ht="13.5" hidden="false" customHeight="true" outlineLevel="0" collapsed="false">
      <c r="A1593" s="2" t="s">
        <v>6031</v>
      </c>
      <c r="B1593" s="3" t="s">
        <v>5593</v>
      </c>
      <c r="C1593" s="2" t="s">
        <v>128</v>
      </c>
      <c r="D1593" s="3" t="s">
        <v>6032</v>
      </c>
      <c r="E1593" s="2" t="s">
        <v>55</v>
      </c>
      <c r="F1593" s="2" t="s">
        <v>5970</v>
      </c>
      <c r="G1593" s="2" t="s">
        <v>26</v>
      </c>
      <c r="H1593" s="2" t="s">
        <v>27</v>
      </c>
      <c r="I1593" s="2" t="s">
        <v>6033</v>
      </c>
      <c r="J1593" s="11" t="s">
        <v>20</v>
      </c>
      <c r="K1593" s="2" t="s">
        <v>59</v>
      </c>
      <c r="L1593" s="3" t="s">
        <v>5987</v>
      </c>
      <c r="M1593" s="4" t="s">
        <v>31</v>
      </c>
    </row>
    <row r="1594" customFormat="false" ht="13.5" hidden="false" customHeight="true" outlineLevel="0" collapsed="false">
      <c r="A1594" s="2" t="s">
        <v>6034</v>
      </c>
      <c r="B1594" s="3" t="s">
        <v>5597</v>
      </c>
      <c r="C1594" s="2" t="s">
        <v>132</v>
      </c>
      <c r="D1594" s="3" t="s">
        <v>6035</v>
      </c>
      <c r="E1594" s="2" t="s">
        <v>55</v>
      </c>
      <c r="F1594" s="2" t="s">
        <v>5970</v>
      </c>
      <c r="G1594" s="2" t="s">
        <v>26</v>
      </c>
      <c r="H1594" s="2" t="s">
        <v>27</v>
      </c>
      <c r="I1594" s="2" t="s">
        <v>6036</v>
      </c>
      <c r="J1594" s="11" t="s">
        <v>20</v>
      </c>
      <c r="K1594" s="2" t="s">
        <v>29</v>
      </c>
      <c r="L1594" s="3" t="s">
        <v>5254</v>
      </c>
      <c r="M1594" s="4" t="s">
        <v>31</v>
      </c>
    </row>
    <row r="1595" customFormat="false" ht="13.5" hidden="false" customHeight="true" outlineLevel="0" collapsed="false">
      <c r="A1595" s="2" t="s">
        <v>6037</v>
      </c>
      <c r="B1595" s="3" t="s">
        <v>5601</v>
      </c>
      <c r="C1595" s="2" t="s">
        <v>136</v>
      </c>
      <c r="D1595" s="3" t="s">
        <v>6038</v>
      </c>
      <c r="E1595" s="2" t="s">
        <v>55</v>
      </c>
      <c r="F1595" s="2" t="s">
        <v>5970</v>
      </c>
      <c r="G1595" s="2" t="s">
        <v>26</v>
      </c>
      <c r="H1595" s="2" t="s">
        <v>27</v>
      </c>
      <c r="I1595" s="2" t="s">
        <v>6039</v>
      </c>
      <c r="J1595" s="11" t="s">
        <v>20</v>
      </c>
      <c r="K1595" s="2" t="s">
        <v>59</v>
      </c>
      <c r="L1595" s="3" t="s">
        <v>5987</v>
      </c>
      <c r="M1595" s="4" t="s">
        <v>31</v>
      </c>
    </row>
    <row r="1596" customFormat="false" ht="13.5" hidden="false" customHeight="true" outlineLevel="0" collapsed="false">
      <c r="A1596" s="2" t="s">
        <v>6040</v>
      </c>
      <c r="B1596" s="3" t="s">
        <v>5605</v>
      </c>
      <c r="C1596" s="2" t="s">
        <v>140</v>
      </c>
      <c r="D1596" s="3" t="s">
        <v>6041</v>
      </c>
      <c r="E1596" s="2" t="s">
        <v>55</v>
      </c>
      <c r="F1596" s="2" t="s">
        <v>5970</v>
      </c>
      <c r="G1596" s="2" t="s">
        <v>26</v>
      </c>
      <c r="H1596" s="2" t="s">
        <v>27</v>
      </c>
      <c r="I1596" s="2" t="s">
        <v>6042</v>
      </c>
      <c r="J1596" s="11" t="s">
        <v>20</v>
      </c>
      <c r="K1596" s="2" t="s">
        <v>13</v>
      </c>
      <c r="L1596" s="2" t="s">
        <v>5382</v>
      </c>
      <c r="M1596" s="4" t="s">
        <v>31</v>
      </c>
    </row>
    <row r="1597" customFormat="false" ht="13.5" hidden="false" customHeight="true" outlineLevel="0" collapsed="false">
      <c r="A1597" s="2" t="s">
        <v>6043</v>
      </c>
      <c r="B1597" s="3" t="s">
        <v>5609</v>
      </c>
      <c r="C1597" s="2" t="s">
        <v>144</v>
      </c>
      <c r="D1597" s="3" t="s">
        <v>6044</v>
      </c>
      <c r="E1597" s="2" t="s">
        <v>55</v>
      </c>
      <c r="F1597" s="2" t="s">
        <v>5970</v>
      </c>
      <c r="G1597" s="2" t="s">
        <v>26</v>
      </c>
      <c r="H1597" s="2" t="s">
        <v>27</v>
      </c>
      <c r="I1597" s="2" t="s">
        <v>6045</v>
      </c>
      <c r="J1597" s="11" t="s">
        <v>20</v>
      </c>
      <c r="K1597" s="2" t="s">
        <v>29</v>
      </c>
      <c r="L1597" s="3" t="s">
        <v>5254</v>
      </c>
      <c r="M1597" s="4" t="s">
        <v>31</v>
      </c>
    </row>
    <row r="1598" customFormat="false" ht="13.5" hidden="false" customHeight="true" outlineLevel="0" collapsed="false">
      <c r="A1598" s="2" t="s">
        <v>6046</v>
      </c>
      <c r="B1598" s="3" t="s">
        <v>5613</v>
      </c>
      <c r="C1598" s="2" t="s">
        <v>149</v>
      </c>
      <c r="D1598" s="3" t="s">
        <v>6047</v>
      </c>
      <c r="E1598" s="2" t="s">
        <v>55</v>
      </c>
      <c r="F1598" s="2" t="s">
        <v>5970</v>
      </c>
      <c r="G1598" s="2" t="s">
        <v>26</v>
      </c>
      <c r="H1598" s="2" t="s">
        <v>27</v>
      </c>
      <c r="I1598" s="2" t="s">
        <v>6048</v>
      </c>
      <c r="J1598" s="11" t="s">
        <v>20</v>
      </c>
      <c r="K1598" s="2" t="s">
        <v>29</v>
      </c>
      <c r="L1598" s="3" t="s">
        <v>5254</v>
      </c>
      <c r="M1598" s="4" t="s">
        <v>31</v>
      </c>
    </row>
    <row r="1599" customFormat="false" ht="13.5" hidden="false" customHeight="true" outlineLevel="0" collapsed="false">
      <c r="A1599" s="2" t="s">
        <v>6049</v>
      </c>
      <c r="B1599" s="3" t="s">
        <v>5617</v>
      </c>
      <c r="C1599" s="2" t="s">
        <v>155</v>
      </c>
      <c r="D1599" s="3" t="s">
        <v>6050</v>
      </c>
      <c r="E1599" s="2" t="s">
        <v>55</v>
      </c>
      <c r="F1599" s="2" t="s">
        <v>5970</v>
      </c>
      <c r="G1599" s="2" t="s">
        <v>26</v>
      </c>
      <c r="H1599" s="2" t="s">
        <v>27</v>
      </c>
      <c r="I1599" s="2" t="s">
        <v>6051</v>
      </c>
      <c r="J1599" s="11" t="s">
        <v>20</v>
      </c>
      <c r="K1599" s="2" t="s">
        <v>13</v>
      </c>
      <c r="L1599" s="3" t="s">
        <v>5517</v>
      </c>
      <c r="M1599" s="4" t="s">
        <v>31</v>
      </c>
    </row>
    <row r="1600" customFormat="false" ht="13.5" hidden="false" customHeight="true" outlineLevel="0" collapsed="false">
      <c r="A1600" s="2" t="s">
        <v>6052</v>
      </c>
      <c r="B1600" s="3" t="s">
        <v>5622</v>
      </c>
      <c r="C1600" s="2" t="s">
        <v>159</v>
      </c>
      <c r="D1600" s="3" t="s">
        <v>6053</v>
      </c>
      <c r="E1600" s="2" t="s">
        <v>55</v>
      </c>
      <c r="F1600" s="2" t="s">
        <v>5970</v>
      </c>
      <c r="G1600" s="2" t="s">
        <v>26</v>
      </c>
      <c r="H1600" s="2" t="s">
        <v>27</v>
      </c>
      <c r="I1600" s="2" t="s">
        <v>6054</v>
      </c>
      <c r="J1600" s="11" t="s">
        <v>20</v>
      </c>
      <c r="K1600" s="2" t="s">
        <v>13</v>
      </c>
      <c r="L1600" s="2" t="s">
        <v>5320</v>
      </c>
      <c r="M1600" s="4" t="s">
        <v>31</v>
      </c>
    </row>
    <row r="1601" customFormat="false" ht="13.5" hidden="false" customHeight="true" outlineLevel="0" collapsed="false">
      <c r="A1601" s="2" t="s">
        <v>6055</v>
      </c>
      <c r="B1601" s="3" t="s">
        <v>5626</v>
      </c>
      <c r="C1601" s="2" t="s">
        <v>163</v>
      </c>
      <c r="D1601" s="3" t="s">
        <v>6056</v>
      </c>
      <c r="E1601" s="2" t="s">
        <v>55</v>
      </c>
      <c r="F1601" s="2" t="s">
        <v>5970</v>
      </c>
      <c r="G1601" s="2" t="s">
        <v>26</v>
      </c>
      <c r="H1601" s="2" t="s">
        <v>27</v>
      </c>
      <c r="I1601" s="2" t="s">
        <v>6057</v>
      </c>
      <c r="J1601" s="11" t="s">
        <v>20</v>
      </c>
      <c r="K1601" s="2" t="s">
        <v>13</v>
      </c>
      <c r="L1601" s="2" t="s">
        <v>5320</v>
      </c>
      <c r="M1601" s="4" t="s">
        <v>31</v>
      </c>
    </row>
    <row r="1602" customFormat="false" ht="13.5" hidden="false" customHeight="true" outlineLevel="0" collapsed="false">
      <c r="A1602" s="2" t="s">
        <v>6058</v>
      </c>
      <c r="B1602" s="3" t="s">
        <v>5630</v>
      </c>
      <c r="C1602" s="2" t="s">
        <v>165</v>
      </c>
      <c r="D1602" s="3" t="s">
        <v>6059</v>
      </c>
      <c r="E1602" s="2" t="s">
        <v>55</v>
      </c>
      <c r="F1602" s="2" t="s">
        <v>5970</v>
      </c>
      <c r="G1602" s="2" t="s">
        <v>26</v>
      </c>
      <c r="H1602" s="2" t="s">
        <v>27</v>
      </c>
      <c r="I1602" s="2" t="s">
        <v>6060</v>
      </c>
      <c r="J1602" s="11" t="s">
        <v>20</v>
      </c>
      <c r="K1602" s="2" t="s">
        <v>13</v>
      </c>
      <c r="L1602" s="3" t="s">
        <v>5517</v>
      </c>
      <c r="M1602" s="4" t="s">
        <v>31</v>
      </c>
    </row>
    <row r="1603" customFormat="false" ht="13.5" hidden="false" customHeight="true" outlineLevel="0" collapsed="false">
      <c r="A1603" s="2" t="s">
        <v>6061</v>
      </c>
      <c r="B1603" s="3" t="s">
        <v>5634</v>
      </c>
      <c r="C1603" s="2" t="s">
        <v>167</v>
      </c>
      <c r="D1603" s="3" t="s">
        <v>6062</v>
      </c>
      <c r="E1603" s="2" t="s">
        <v>55</v>
      </c>
      <c r="F1603" s="2" t="s">
        <v>5970</v>
      </c>
      <c r="G1603" s="2" t="s">
        <v>26</v>
      </c>
      <c r="H1603" s="2" t="s">
        <v>27</v>
      </c>
      <c r="I1603" s="2" t="s">
        <v>6063</v>
      </c>
      <c r="J1603" s="11" t="s">
        <v>20</v>
      </c>
      <c r="K1603" s="2" t="s">
        <v>13</v>
      </c>
      <c r="L1603" s="3" t="s">
        <v>5517</v>
      </c>
      <c r="M1603" s="4" t="s">
        <v>31</v>
      </c>
    </row>
    <row r="1604" customFormat="false" ht="13.5" hidden="false" customHeight="true" outlineLevel="0" collapsed="false">
      <c r="A1604" s="2" t="s">
        <v>6064</v>
      </c>
      <c r="B1604" s="3" t="s">
        <v>5638</v>
      </c>
      <c r="C1604" s="2" t="s">
        <v>169</v>
      </c>
      <c r="D1604" s="3" t="s">
        <v>6065</v>
      </c>
      <c r="E1604" s="2" t="s">
        <v>55</v>
      </c>
      <c r="F1604" s="2" t="s">
        <v>5970</v>
      </c>
      <c r="G1604" s="2" t="s">
        <v>26</v>
      </c>
      <c r="H1604" s="2" t="s">
        <v>27</v>
      </c>
      <c r="I1604" s="2" t="s">
        <v>6066</v>
      </c>
      <c r="J1604" s="11" t="s">
        <v>20</v>
      </c>
      <c r="K1604" s="2" t="s">
        <v>13</v>
      </c>
      <c r="L1604" s="3" t="s">
        <v>5517</v>
      </c>
      <c r="M1604" s="4" t="s">
        <v>31</v>
      </c>
    </row>
    <row r="1605" customFormat="false" ht="13.5" hidden="false" customHeight="true" outlineLevel="0" collapsed="false">
      <c r="A1605" s="2" t="s">
        <v>6067</v>
      </c>
      <c r="B1605" s="3" t="s">
        <v>5642</v>
      </c>
      <c r="C1605" s="2" t="s">
        <v>171</v>
      </c>
      <c r="D1605" s="3" t="s">
        <v>6068</v>
      </c>
      <c r="E1605" s="2" t="s">
        <v>55</v>
      </c>
      <c r="F1605" s="2" t="s">
        <v>5970</v>
      </c>
      <c r="G1605" s="2" t="s">
        <v>26</v>
      </c>
      <c r="H1605" s="2" t="s">
        <v>27</v>
      </c>
      <c r="I1605" s="2" t="s">
        <v>6069</v>
      </c>
      <c r="J1605" s="11" t="s">
        <v>20</v>
      </c>
      <c r="K1605" s="2" t="s">
        <v>13</v>
      </c>
      <c r="L1605" s="3" t="s">
        <v>5517</v>
      </c>
      <c r="M1605" s="4" t="s">
        <v>31</v>
      </c>
    </row>
    <row r="1606" customFormat="false" ht="13.5" hidden="false" customHeight="true" outlineLevel="0" collapsed="false">
      <c r="A1606" s="2" t="s">
        <v>6070</v>
      </c>
      <c r="B1606" s="3" t="s">
        <v>5646</v>
      </c>
      <c r="C1606" s="2" t="s">
        <v>176</v>
      </c>
      <c r="D1606" s="3" t="s">
        <v>6071</v>
      </c>
      <c r="E1606" s="2" t="s">
        <v>55</v>
      </c>
      <c r="F1606" s="2" t="s">
        <v>5970</v>
      </c>
      <c r="G1606" s="2" t="s">
        <v>26</v>
      </c>
      <c r="H1606" s="2" t="s">
        <v>27</v>
      </c>
      <c r="I1606" s="2" t="s">
        <v>6072</v>
      </c>
      <c r="J1606" s="11" t="s">
        <v>20</v>
      </c>
      <c r="K1606" s="2" t="s">
        <v>13</v>
      </c>
      <c r="L1606" s="2" t="s">
        <v>5264</v>
      </c>
      <c r="M1606" s="4" t="s">
        <v>31</v>
      </c>
    </row>
    <row r="1607" customFormat="false" ht="13.5" hidden="false" customHeight="true" outlineLevel="0" collapsed="false">
      <c r="A1607" s="2" t="s">
        <v>6073</v>
      </c>
      <c r="B1607" s="3" t="s">
        <v>5650</v>
      </c>
      <c r="C1607" s="2" t="s">
        <v>182</v>
      </c>
      <c r="D1607" s="3" t="s">
        <v>6074</v>
      </c>
      <c r="E1607" s="2" t="s">
        <v>55</v>
      </c>
      <c r="F1607" s="2" t="s">
        <v>5970</v>
      </c>
      <c r="G1607" s="2" t="s">
        <v>26</v>
      </c>
      <c r="H1607" s="2" t="s">
        <v>27</v>
      </c>
      <c r="I1607" s="2" t="s">
        <v>6075</v>
      </c>
      <c r="J1607" s="11" t="s">
        <v>20</v>
      </c>
      <c r="K1607" s="2" t="s">
        <v>13</v>
      </c>
      <c r="L1607" s="3" t="s">
        <v>5517</v>
      </c>
      <c r="M1607" s="4" t="s">
        <v>31</v>
      </c>
    </row>
    <row r="1608" customFormat="false" ht="13.5" hidden="false" customHeight="true" outlineLevel="0" collapsed="false">
      <c r="A1608" s="2" t="s">
        <v>6076</v>
      </c>
      <c r="B1608" s="3" t="s">
        <v>5654</v>
      </c>
      <c r="C1608" s="2" t="s">
        <v>186</v>
      </c>
      <c r="D1608" s="3" t="s">
        <v>6077</v>
      </c>
      <c r="E1608" s="2" t="s">
        <v>55</v>
      </c>
      <c r="F1608" s="2" t="s">
        <v>5970</v>
      </c>
      <c r="G1608" s="2" t="s">
        <v>26</v>
      </c>
      <c r="H1608" s="2" t="s">
        <v>27</v>
      </c>
      <c r="I1608" s="2" t="s">
        <v>6078</v>
      </c>
      <c r="J1608" s="11" t="s">
        <v>20</v>
      </c>
      <c r="K1608" s="2" t="s">
        <v>13</v>
      </c>
      <c r="L1608" s="2" t="s">
        <v>5329</v>
      </c>
      <c r="M1608" s="4" t="s">
        <v>31</v>
      </c>
    </row>
    <row r="1609" customFormat="false" ht="13.5" hidden="false" customHeight="true" outlineLevel="0" collapsed="false">
      <c r="A1609" s="2" t="s">
        <v>6079</v>
      </c>
      <c r="B1609" s="3" t="s">
        <v>5658</v>
      </c>
      <c r="C1609" s="2" t="s">
        <v>191</v>
      </c>
      <c r="D1609" s="3" t="s">
        <v>6080</v>
      </c>
      <c r="E1609" s="2" t="s">
        <v>55</v>
      </c>
      <c r="F1609" s="2" t="s">
        <v>5970</v>
      </c>
      <c r="G1609" s="2" t="s">
        <v>26</v>
      </c>
      <c r="H1609" s="2" t="s">
        <v>27</v>
      </c>
      <c r="I1609" s="2" t="s">
        <v>6081</v>
      </c>
      <c r="J1609" s="11" t="s">
        <v>20</v>
      </c>
      <c r="K1609" s="2" t="s">
        <v>29</v>
      </c>
      <c r="L1609" s="3" t="s">
        <v>5254</v>
      </c>
      <c r="M1609" s="4" t="s">
        <v>31</v>
      </c>
    </row>
    <row r="1610" customFormat="false" ht="13.5" hidden="false" customHeight="true" outlineLevel="0" collapsed="false">
      <c r="A1610" s="2" t="s">
        <v>6082</v>
      </c>
      <c r="B1610" s="3" t="s">
        <v>5662</v>
      </c>
      <c r="C1610" s="2" t="s">
        <v>195</v>
      </c>
      <c r="D1610" s="3" t="s">
        <v>6083</v>
      </c>
      <c r="E1610" s="2" t="s">
        <v>55</v>
      </c>
      <c r="F1610" s="2" t="s">
        <v>5970</v>
      </c>
      <c r="G1610" s="2" t="s">
        <v>26</v>
      </c>
      <c r="H1610" s="2" t="s">
        <v>27</v>
      </c>
      <c r="I1610" s="2" t="s">
        <v>6084</v>
      </c>
      <c r="J1610" s="11" t="s">
        <v>20</v>
      </c>
      <c r="K1610" s="2" t="s">
        <v>13</v>
      </c>
      <c r="L1610" s="3" t="s">
        <v>5517</v>
      </c>
      <c r="M1610" s="4" t="s">
        <v>31</v>
      </c>
    </row>
    <row r="1611" customFormat="false" ht="13.5" hidden="false" customHeight="true" outlineLevel="0" collapsed="false">
      <c r="A1611" s="2" t="s">
        <v>6085</v>
      </c>
      <c r="B1611" s="3" t="s">
        <v>5666</v>
      </c>
      <c r="C1611" s="2" t="s">
        <v>199</v>
      </c>
      <c r="D1611" s="3" t="s">
        <v>6086</v>
      </c>
      <c r="E1611" s="2" t="s">
        <v>55</v>
      </c>
      <c r="F1611" s="2" t="s">
        <v>5970</v>
      </c>
      <c r="G1611" s="2" t="s">
        <v>26</v>
      </c>
      <c r="H1611" s="2" t="s">
        <v>27</v>
      </c>
      <c r="I1611" s="2" t="s">
        <v>6087</v>
      </c>
      <c r="J1611" s="11" t="s">
        <v>20</v>
      </c>
      <c r="K1611" s="2" t="s">
        <v>13</v>
      </c>
      <c r="L1611" s="2" t="s">
        <v>5290</v>
      </c>
      <c r="M1611" s="4" t="s">
        <v>31</v>
      </c>
    </row>
    <row r="1612" customFormat="false" ht="13.5" hidden="false" customHeight="true" outlineLevel="0" collapsed="false">
      <c r="A1612" s="2" t="s">
        <v>6088</v>
      </c>
      <c r="B1612" s="3" t="s">
        <v>5670</v>
      </c>
      <c r="C1612" s="2" t="s">
        <v>203</v>
      </c>
      <c r="D1612" s="3" t="s">
        <v>6089</v>
      </c>
      <c r="E1612" s="2" t="s">
        <v>55</v>
      </c>
      <c r="F1612" s="2" t="s">
        <v>5970</v>
      </c>
      <c r="G1612" s="2" t="s">
        <v>26</v>
      </c>
      <c r="H1612" s="2" t="s">
        <v>27</v>
      </c>
      <c r="I1612" s="2" t="s">
        <v>6090</v>
      </c>
      <c r="J1612" s="11" t="s">
        <v>20</v>
      </c>
      <c r="K1612" s="2" t="s">
        <v>13</v>
      </c>
      <c r="L1612" s="2" t="s">
        <v>5320</v>
      </c>
      <c r="M1612" s="4" t="s">
        <v>31</v>
      </c>
    </row>
    <row r="1613" customFormat="false" ht="13.5" hidden="false" customHeight="true" outlineLevel="0" collapsed="false">
      <c r="A1613" s="2" t="s">
        <v>6091</v>
      </c>
      <c r="B1613" s="3" t="s">
        <v>5674</v>
      </c>
      <c r="C1613" s="2" t="s">
        <v>208</v>
      </c>
      <c r="D1613" s="3" t="s">
        <v>6092</v>
      </c>
      <c r="E1613" s="2" t="s">
        <v>55</v>
      </c>
      <c r="F1613" s="2" t="s">
        <v>5970</v>
      </c>
      <c r="G1613" s="2" t="s">
        <v>26</v>
      </c>
      <c r="H1613" s="2" t="s">
        <v>27</v>
      </c>
      <c r="I1613" s="2" t="s">
        <v>6093</v>
      </c>
      <c r="J1613" s="11" t="s">
        <v>20</v>
      </c>
      <c r="K1613" s="2" t="s">
        <v>13</v>
      </c>
      <c r="L1613" s="3" t="s">
        <v>5517</v>
      </c>
      <c r="M1613" s="4" t="s">
        <v>31</v>
      </c>
    </row>
    <row r="1614" customFormat="false" ht="13.5" hidden="false" customHeight="true" outlineLevel="0" collapsed="false">
      <c r="A1614" s="2" t="s">
        <v>6094</v>
      </c>
      <c r="B1614" s="3" t="s">
        <v>5678</v>
      </c>
      <c r="C1614" s="2" t="s">
        <v>212</v>
      </c>
      <c r="D1614" s="3" t="s">
        <v>6095</v>
      </c>
      <c r="E1614" s="2" t="s">
        <v>55</v>
      </c>
      <c r="F1614" s="2" t="s">
        <v>5970</v>
      </c>
      <c r="G1614" s="2" t="s">
        <v>26</v>
      </c>
      <c r="H1614" s="2" t="s">
        <v>27</v>
      </c>
      <c r="I1614" s="2" t="s">
        <v>6096</v>
      </c>
      <c r="J1614" s="11" t="s">
        <v>20</v>
      </c>
      <c r="K1614" s="2" t="s">
        <v>29</v>
      </c>
      <c r="L1614" s="3" t="s">
        <v>5254</v>
      </c>
      <c r="M1614" s="4" t="s">
        <v>31</v>
      </c>
    </row>
    <row r="1615" customFormat="false" ht="13.5" hidden="false" customHeight="true" outlineLevel="0" collapsed="false">
      <c r="A1615" s="2" t="s">
        <v>6097</v>
      </c>
      <c r="B1615" s="3" t="s">
        <v>5682</v>
      </c>
      <c r="C1615" s="2" t="s">
        <v>217</v>
      </c>
      <c r="D1615" s="3" t="s">
        <v>6098</v>
      </c>
      <c r="E1615" s="2" t="s">
        <v>55</v>
      </c>
      <c r="F1615" s="2" t="s">
        <v>5970</v>
      </c>
      <c r="G1615" s="2" t="s">
        <v>26</v>
      </c>
      <c r="H1615" s="2" t="s">
        <v>27</v>
      </c>
      <c r="I1615" s="2" t="s">
        <v>6099</v>
      </c>
      <c r="J1615" s="11" t="s">
        <v>20</v>
      </c>
      <c r="K1615" s="2" t="s">
        <v>59</v>
      </c>
      <c r="L1615" s="3" t="s">
        <v>5987</v>
      </c>
      <c r="M1615" s="4" t="s">
        <v>31</v>
      </c>
    </row>
    <row r="1616" customFormat="false" ht="13.5" hidden="false" customHeight="true" outlineLevel="0" collapsed="false">
      <c r="A1616" s="2" t="s">
        <v>6100</v>
      </c>
      <c r="B1616" s="3" t="s">
        <v>5686</v>
      </c>
      <c r="C1616" s="2" t="s">
        <v>221</v>
      </c>
      <c r="D1616" s="3" t="s">
        <v>6101</v>
      </c>
      <c r="E1616" s="2" t="s">
        <v>55</v>
      </c>
      <c r="F1616" s="2" t="s">
        <v>5970</v>
      </c>
      <c r="G1616" s="2" t="s">
        <v>26</v>
      </c>
      <c r="H1616" s="2" t="s">
        <v>27</v>
      </c>
      <c r="I1616" s="2" t="s">
        <v>6102</v>
      </c>
      <c r="J1616" s="11" t="s">
        <v>20</v>
      </c>
      <c r="K1616" s="2" t="s">
        <v>29</v>
      </c>
      <c r="L1616" s="3" t="s">
        <v>5254</v>
      </c>
      <c r="M1616" s="4" t="s">
        <v>31</v>
      </c>
    </row>
    <row r="1617" customFormat="false" ht="13.5" hidden="false" customHeight="true" outlineLevel="0" collapsed="false">
      <c r="A1617" s="2" t="s">
        <v>6103</v>
      </c>
      <c r="B1617" s="3" t="s">
        <v>5690</v>
      </c>
      <c r="C1617" s="2" t="s">
        <v>225</v>
      </c>
      <c r="D1617" s="3" t="s">
        <v>6104</v>
      </c>
      <c r="E1617" s="2" t="s">
        <v>55</v>
      </c>
      <c r="F1617" s="2" t="s">
        <v>5970</v>
      </c>
      <c r="G1617" s="2" t="s">
        <v>26</v>
      </c>
      <c r="H1617" s="2" t="s">
        <v>27</v>
      </c>
      <c r="I1617" s="2" t="s">
        <v>6105</v>
      </c>
      <c r="J1617" s="11" t="s">
        <v>20</v>
      </c>
      <c r="K1617" s="2" t="s">
        <v>29</v>
      </c>
      <c r="L1617" s="3" t="s">
        <v>5254</v>
      </c>
      <c r="M1617" s="4" t="s">
        <v>31</v>
      </c>
    </row>
    <row r="1618" customFormat="false" ht="13.5" hidden="false" customHeight="true" outlineLevel="0" collapsed="false">
      <c r="A1618" s="2" t="s">
        <v>6106</v>
      </c>
      <c r="B1618" s="3" t="s">
        <v>5694</v>
      </c>
      <c r="C1618" s="2" t="s">
        <v>229</v>
      </c>
      <c r="D1618" s="3" t="s">
        <v>6107</v>
      </c>
      <c r="E1618" s="2" t="s">
        <v>55</v>
      </c>
      <c r="F1618" s="2" t="s">
        <v>5970</v>
      </c>
      <c r="G1618" s="2" t="s">
        <v>26</v>
      </c>
      <c r="H1618" s="2" t="s">
        <v>27</v>
      </c>
      <c r="I1618" s="2" t="s">
        <v>6108</v>
      </c>
      <c r="J1618" s="11" t="s">
        <v>20</v>
      </c>
      <c r="K1618" s="2" t="s">
        <v>13</v>
      </c>
      <c r="L1618" s="3" t="s">
        <v>5517</v>
      </c>
      <c r="M1618" s="4" t="s">
        <v>31</v>
      </c>
    </row>
    <row r="1619" customFormat="false" ht="13.5" hidden="false" customHeight="true" outlineLevel="0" collapsed="false">
      <c r="A1619" s="2" t="s">
        <v>6109</v>
      </c>
      <c r="B1619" s="3" t="s">
        <v>6110</v>
      </c>
      <c r="C1619" s="2" t="s">
        <v>233</v>
      </c>
      <c r="D1619" s="3" t="s">
        <v>6111</v>
      </c>
      <c r="E1619" s="2" t="s">
        <v>55</v>
      </c>
      <c r="F1619" s="2" t="s">
        <v>5970</v>
      </c>
      <c r="G1619" s="2" t="s">
        <v>26</v>
      </c>
      <c r="H1619" s="2" t="s">
        <v>27</v>
      </c>
      <c r="I1619" s="2" t="s">
        <v>6112</v>
      </c>
      <c r="J1619" s="11" t="s">
        <v>20</v>
      </c>
      <c r="K1619" s="2" t="s">
        <v>13</v>
      </c>
      <c r="L1619" s="3" t="s">
        <v>5994</v>
      </c>
      <c r="M1619" s="4" t="s">
        <v>31</v>
      </c>
    </row>
    <row r="1620" customFormat="false" ht="13.5" hidden="false" customHeight="true" outlineLevel="0" collapsed="false">
      <c r="A1620" s="2" t="s">
        <v>6113</v>
      </c>
      <c r="B1620" s="3" t="s">
        <v>6114</v>
      </c>
      <c r="C1620" s="2" t="s">
        <v>237</v>
      </c>
      <c r="D1620" s="3" t="s">
        <v>6115</v>
      </c>
      <c r="E1620" s="2" t="s">
        <v>55</v>
      </c>
      <c r="F1620" s="2" t="s">
        <v>5970</v>
      </c>
      <c r="G1620" s="2" t="s">
        <v>26</v>
      </c>
      <c r="H1620" s="2" t="s">
        <v>27</v>
      </c>
      <c r="I1620" s="2" t="s">
        <v>6116</v>
      </c>
      <c r="J1620" s="11" t="s">
        <v>20</v>
      </c>
      <c r="K1620" s="2" t="s">
        <v>13</v>
      </c>
      <c r="L1620" s="3" t="s">
        <v>5517</v>
      </c>
      <c r="M1620" s="4" t="s">
        <v>31</v>
      </c>
    </row>
    <row r="1621" customFormat="false" ht="13.5" hidden="false" customHeight="true" outlineLevel="0" collapsed="false">
      <c r="A1621" s="2" t="s">
        <v>6117</v>
      </c>
      <c r="B1621" s="3" t="s">
        <v>5507</v>
      </c>
      <c r="C1621" s="2" t="s">
        <v>13</v>
      </c>
      <c r="D1621" s="2" t="s">
        <v>3412</v>
      </c>
      <c r="E1621" s="2" t="s">
        <v>16</v>
      </c>
      <c r="F1621" s="2" t="s">
        <v>25</v>
      </c>
      <c r="G1621" s="2" t="s">
        <v>26</v>
      </c>
      <c r="H1621" s="2" t="s">
        <v>27</v>
      </c>
      <c r="I1621" s="2" t="s">
        <v>4501</v>
      </c>
      <c r="J1621" s="2" t="s">
        <v>20</v>
      </c>
      <c r="K1621" s="2" t="s">
        <v>29</v>
      </c>
      <c r="L1621" s="3" t="s">
        <v>30</v>
      </c>
      <c r="M1621" s="2" t="s">
        <v>31</v>
      </c>
    </row>
    <row r="1622" customFormat="false" ht="13.5" hidden="false" customHeight="true" outlineLevel="0" collapsed="false">
      <c r="A1622" s="2" t="s">
        <v>6118</v>
      </c>
      <c r="B1622" s="3" t="s">
        <v>5509</v>
      </c>
      <c r="C1622" s="2" t="s">
        <v>22</v>
      </c>
      <c r="D1622" s="3" t="s">
        <v>5131</v>
      </c>
      <c r="E1622" s="2" t="s">
        <v>908</v>
      </c>
      <c r="F1622" s="2" t="s">
        <v>5126</v>
      </c>
      <c r="G1622" s="2" t="s">
        <v>26</v>
      </c>
      <c r="H1622" s="2" t="s">
        <v>19</v>
      </c>
      <c r="I1622" s="2" t="s">
        <v>5132</v>
      </c>
      <c r="J1622" s="11" t="s">
        <v>20</v>
      </c>
      <c r="K1622" s="2" t="s">
        <v>29</v>
      </c>
      <c r="L1622" s="3" t="s">
        <v>5128</v>
      </c>
      <c r="M1622" s="4" t="s">
        <v>31</v>
      </c>
    </row>
    <row r="1623" customFormat="false" ht="13.5" hidden="false" customHeight="true" outlineLevel="0" collapsed="false">
      <c r="A1623" s="2" t="s">
        <v>6119</v>
      </c>
      <c r="B1623" s="3" t="s">
        <v>6120</v>
      </c>
      <c r="C1623" s="2" t="s">
        <v>13</v>
      </c>
      <c r="D1623" s="3" t="s">
        <v>6121</v>
      </c>
      <c r="E1623" s="2" t="s">
        <v>55</v>
      </c>
      <c r="F1623" s="2" t="s">
        <v>6122</v>
      </c>
      <c r="G1623" s="2" t="s">
        <v>26</v>
      </c>
      <c r="H1623" s="2" t="s">
        <v>19</v>
      </c>
      <c r="I1623" s="2" t="s">
        <v>6123</v>
      </c>
      <c r="J1623" s="11" t="s">
        <v>20</v>
      </c>
      <c r="K1623" s="12" t="s">
        <v>29</v>
      </c>
      <c r="L1623" s="13" t="s">
        <v>6124</v>
      </c>
      <c r="M1623" s="4" t="s">
        <v>31</v>
      </c>
    </row>
    <row r="1624" customFormat="false" ht="13.5" hidden="false" customHeight="true" outlineLevel="0" collapsed="false">
      <c r="A1624" s="2" t="s">
        <v>6125</v>
      </c>
      <c r="B1624" s="3" t="s">
        <v>6126</v>
      </c>
      <c r="C1624" s="2" t="s">
        <v>22</v>
      </c>
      <c r="D1624" s="3" t="s">
        <v>6127</v>
      </c>
      <c r="E1624" s="2" t="s">
        <v>55</v>
      </c>
      <c r="F1624" s="2" t="s">
        <v>6122</v>
      </c>
      <c r="G1624" s="2" t="s">
        <v>26</v>
      </c>
      <c r="H1624" s="2" t="s">
        <v>19</v>
      </c>
      <c r="I1624" s="2" t="s">
        <v>6128</v>
      </c>
      <c r="J1624" s="11" t="s">
        <v>20</v>
      </c>
      <c r="K1624" s="12" t="s">
        <v>29</v>
      </c>
      <c r="L1624" s="13" t="s">
        <v>6124</v>
      </c>
      <c r="M1624" s="4" t="s">
        <v>31</v>
      </c>
    </row>
    <row r="1625" customFormat="false" ht="13.5" hidden="false" customHeight="true" outlineLevel="0" collapsed="false">
      <c r="A1625" s="2" t="s">
        <v>6129</v>
      </c>
      <c r="B1625" s="3" t="s">
        <v>6130</v>
      </c>
      <c r="C1625" s="2" t="s">
        <v>32</v>
      </c>
      <c r="D1625" s="3" t="s">
        <v>6131</v>
      </c>
      <c r="E1625" s="2" t="s">
        <v>55</v>
      </c>
      <c r="F1625" s="2" t="s">
        <v>6122</v>
      </c>
      <c r="G1625" s="2" t="s">
        <v>26</v>
      </c>
      <c r="H1625" s="2" t="s">
        <v>19</v>
      </c>
      <c r="I1625" s="2" t="s">
        <v>6132</v>
      </c>
      <c r="J1625" s="11" t="s">
        <v>20</v>
      </c>
      <c r="K1625" s="12" t="s">
        <v>29</v>
      </c>
      <c r="L1625" s="13" t="s">
        <v>6124</v>
      </c>
      <c r="M1625" s="4" t="s">
        <v>31</v>
      </c>
    </row>
    <row r="1626" customFormat="false" ht="13.5" hidden="false" customHeight="true" outlineLevel="0" collapsed="false">
      <c r="A1626" s="2" t="s">
        <v>6133</v>
      </c>
      <c r="B1626" s="3" t="s">
        <v>6134</v>
      </c>
      <c r="C1626" s="2" t="s">
        <v>41</v>
      </c>
      <c r="D1626" s="3" t="s">
        <v>6135</v>
      </c>
      <c r="E1626" s="2" t="s">
        <v>55</v>
      </c>
      <c r="F1626" s="2" t="s">
        <v>6122</v>
      </c>
      <c r="G1626" s="2" t="s">
        <v>26</v>
      </c>
      <c r="H1626" s="2" t="s">
        <v>19</v>
      </c>
      <c r="I1626" s="2" t="s">
        <v>6136</v>
      </c>
      <c r="J1626" s="11" t="s">
        <v>20</v>
      </c>
      <c r="K1626" s="12" t="s">
        <v>29</v>
      </c>
      <c r="L1626" s="13" t="s">
        <v>6124</v>
      </c>
      <c r="M1626" s="4" t="s">
        <v>31</v>
      </c>
    </row>
    <row r="1627" customFormat="false" ht="13.5" hidden="false" customHeight="true" outlineLevel="0" collapsed="false">
      <c r="A1627" s="2" t="s">
        <v>6137</v>
      </c>
      <c r="B1627" s="3" t="s">
        <v>6138</v>
      </c>
      <c r="C1627" s="2" t="s">
        <v>46</v>
      </c>
      <c r="D1627" s="3" t="s">
        <v>6139</v>
      </c>
      <c r="E1627" s="2" t="s">
        <v>55</v>
      </c>
      <c r="F1627" s="2" t="s">
        <v>6122</v>
      </c>
      <c r="G1627" s="2" t="s">
        <v>26</v>
      </c>
      <c r="H1627" s="2" t="s">
        <v>19</v>
      </c>
      <c r="I1627" s="2" t="s">
        <v>6140</v>
      </c>
      <c r="J1627" s="11" t="s">
        <v>20</v>
      </c>
      <c r="K1627" s="12" t="s">
        <v>29</v>
      </c>
      <c r="L1627" s="13" t="s">
        <v>6124</v>
      </c>
      <c r="M1627" s="4" t="s">
        <v>31</v>
      </c>
    </row>
    <row r="1628" customFormat="false" ht="13.5" hidden="false" customHeight="true" outlineLevel="0" collapsed="false">
      <c r="A1628" s="2" t="s">
        <v>6141</v>
      </c>
      <c r="B1628" s="3" t="s">
        <v>6142</v>
      </c>
      <c r="C1628" s="2" t="s">
        <v>52</v>
      </c>
      <c r="D1628" s="3" t="s">
        <v>6143</v>
      </c>
      <c r="E1628" s="2" t="s">
        <v>55</v>
      </c>
      <c r="F1628" s="2" t="s">
        <v>6122</v>
      </c>
      <c r="G1628" s="2" t="s">
        <v>26</v>
      </c>
      <c r="H1628" s="2" t="s">
        <v>19</v>
      </c>
      <c r="I1628" s="2" t="s">
        <v>6144</v>
      </c>
      <c r="J1628" s="11" t="s">
        <v>20</v>
      </c>
      <c r="K1628" s="12" t="s">
        <v>29</v>
      </c>
      <c r="L1628" s="13" t="s">
        <v>6124</v>
      </c>
      <c r="M1628" s="4" t="s">
        <v>31</v>
      </c>
    </row>
    <row r="1629" customFormat="false" ht="13.5" hidden="false" customHeight="true" outlineLevel="0" collapsed="false">
      <c r="A1629" s="2" t="s">
        <v>6145</v>
      </c>
      <c r="B1629" s="3" t="s">
        <v>6146</v>
      </c>
      <c r="C1629" s="2" t="s">
        <v>59</v>
      </c>
      <c r="D1629" s="3" t="s">
        <v>6147</v>
      </c>
      <c r="E1629" s="2" t="s">
        <v>55</v>
      </c>
      <c r="F1629" s="2" t="s">
        <v>6122</v>
      </c>
      <c r="G1629" s="2" t="s">
        <v>26</v>
      </c>
      <c r="H1629" s="2" t="s">
        <v>19</v>
      </c>
      <c r="I1629" s="2" t="s">
        <v>6148</v>
      </c>
      <c r="J1629" s="11" t="s">
        <v>20</v>
      </c>
      <c r="K1629" s="12" t="s">
        <v>29</v>
      </c>
      <c r="L1629" s="13" t="s">
        <v>6124</v>
      </c>
      <c r="M1629" s="4" t="s">
        <v>31</v>
      </c>
    </row>
    <row r="1630" customFormat="false" ht="13.5" hidden="false" customHeight="true" outlineLevel="0" collapsed="false">
      <c r="A1630" s="2" t="s">
        <v>6149</v>
      </c>
      <c r="B1630" s="3" t="s">
        <v>6150</v>
      </c>
      <c r="C1630" s="2" t="s">
        <v>63</v>
      </c>
      <c r="D1630" s="3" t="s">
        <v>6151</v>
      </c>
      <c r="E1630" s="2" t="s">
        <v>55</v>
      </c>
      <c r="F1630" s="2" t="s">
        <v>6122</v>
      </c>
      <c r="G1630" s="2" t="s">
        <v>26</v>
      </c>
      <c r="H1630" s="2" t="s">
        <v>19</v>
      </c>
      <c r="I1630" s="2" t="s">
        <v>6152</v>
      </c>
      <c r="J1630" s="11" t="s">
        <v>20</v>
      </c>
      <c r="K1630" s="12" t="s">
        <v>29</v>
      </c>
      <c r="L1630" s="13" t="s">
        <v>6124</v>
      </c>
      <c r="M1630" s="4" t="s">
        <v>31</v>
      </c>
    </row>
    <row r="1631" customFormat="false" ht="13.5" hidden="false" customHeight="true" outlineLevel="0" collapsed="false">
      <c r="A1631" s="2" t="s">
        <v>6153</v>
      </c>
      <c r="B1631" s="3" t="s">
        <v>6154</v>
      </c>
      <c r="C1631" s="2" t="s">
        <v>68</v>
      </c>
      <c r="D1631" s="3" t="s">
        <v>6155</v>
      </c>
      <c r="E1631" s="2" t="s">
        <v>55</v>
      </c>
      <c r="F1631" s="2" t="s">
        <v>6122</v>
      </c>
      <c r="G1631" s="2" t="s">
        <v>26</v>
      </c>
      <c r="H1631" s="2" t="s">
        <v>19</v>
      </c>
      <c r="I1631" s="2" t="s">
        <v>5168</v>
      </c>
      <c r="J1631" s="11" t="s">
        <v>20</v>
      </c>
      <c r="K1631" s="12" t="s">
        <v>29</v>
      </c>
      <c r="L1631" s="13" t="s">
        <v>6124</v>
      </c>
      <c r="M1631" s="4" t="s">
        <v>31</v>
      </c>
    </row>
    <row r="1632" customFormat="false" ht="13.5" hidden="false" customHeight="true" outlineLevel="0" collapsed="false">
      <c r="A1632" s="2" t="s">
        <v>6156</v>
      </c>
      <c r="B1632" s="3" t="s">
        <v>6157</v>
      </c>
      <c r="C1632" s="2" t="s">
        <v>73</v>
      </c>
      <c r="D1632" s="3" t="s">
        <v>6158</v>
      </c>
      <c r="E1632" s="2" t="s">
        <v>55</v>
      </c>
      <c r="F1632" s="2" t="s">
        <v>6122</v>
      </c>
      <c r="G1632" s="2" t="s">
        <v>26</v>
      </c>
      <c r="H1632" s="2" t="s">
        <v>19</v>
      </c>
      <c r="I1632" s="2" t="s">
        <v>6159</v>
      </c>
      <c r="J1632" s="11" t="s">
        <v>20</v>
      </c>
      <c r="K1632" s="12" t="s">
        <v>29</v>
      </c>
      <c r="L1632" s="13" t="s">
        <v>6124</v>
      </c>
      <c r="M1632" s="4" t="s">
        <v>31</v>
      </c>
    </row>
    <row r="1633" customFormat="false" ht="13.5" hidden="false" customHeight="true" outlineLevel="0" collapsed="false">
      <c r="A1633" s="2" t="s">
        <v>6160</v>
      </c>
      <c r="B1633" s="3" t="s">
        <v>6161</v>
      </c>
      <c r="C1633" s="2" t="s">
        <v>78</v>
      </c>
      <c r="D1633" s="3" t="s">
        <v>6162</v>
      </c>
      <c r="E1633" s="2" t="s">
        <v>55</v>
      </c>
      <c r="F1633" s="2" t="s">
        <v>6122</v>
      </c>
      <c r="G1633" s="2" t="s">
        <v>26</v>
      </c>
      <c r="H1633" s="2" t="s">
        <v>19</v>
      </c>
      <c r="I1633" s="2" t="s">
        <v>6163</v>
      </c>
      <c r="J1633" s="11" t="s">
        <v>20</v>
      </c>
      <c r="K1633" s="12" t="s">
        <v>29</v>
      </c>
      <c r="L1633" s="13" t="s">
        <v>6124</v>
      </c>
      <c r="M1633" s="4" t="s">
        <v>31</v>
      </c>
    </row>
    <row r="1634" customFormat="false" ht="13.5" hidden="false" customHeight="true" outlineLevel="0" collapsed="false">
      <c r="A1634" s="2" t="s">
        <v>6164</v>
      </c>
      <c r="B1634" s="3" t="s">
        <v>6165</v>
      </c>
      <c r="C1634" s="2" t="s">
        <v>82</v>
      </c>
      <c r="D1634" s="3" t="s">
        <v>6166</v>
      </c>
      <c r="E1634" s="2" t="s">
        <v>55</v>
      </c>
      <c r="F1634" s="2" t="s">
        <v>6122</v>
      </c>
      <c r="G1634" s="2" t="s">
        <v>26</v>
      </c>
      <c r="H1634" s="2" t="s">
        <v>19</v>
      </c>
      <c r="I1634" s="2" t="s">
        <v>6167</v>
      </c>
      <c r="J1634" s="11" t="s">
        <v>20</v>
      </c>
      <c r="K1634" s="12" t="s">
        <v>29</v>
      </c>
      <c r="L1634" s="13" t="s">
        <v>6124</v>
      </c>
      <c r="M1634" s="4" t="s">
        <v>31</v>
      </c>
    </row>
    <row r="1635" customFormat="false" ht="13.5" hidden="false" customHeight="true" outlineLevel="0" collapsed="false">
      <c r="A1635" s="2" t="s">
        <v>6168</v>
      </c>
      <c r="B1635" s="3" t="s">
        <v>6169</v>
      </c>
      <c r="C1635" s="2" t="s">
        <v>86</v>
      </c>
      <c r="D1635" s="3" t="s">
        <v>6170</v>
      </c>
      <c r="E1635" s="2" t="s">
        <v>55</v>
      </c>
      <c r="F1635" s="2" t="s">
        <v>6122</v>
      </c>
      <c r="G1635" s="2" t="s">
        <v>26</v>
      </c>
      <c r="H1635" s="2" t="s">
        <v>19</v>
      </c>
      <c r="I1635" s="2" t="s">
        <v>6171</v>
      </c>
      <c r="J1635" s="11" t="s">
        <v>20</v>
      </c>
      <c r="K1635" s="12" t="s">
        <v>29</v>
      </c>
      <c r="L1635" s="13" t="s">
        <v>6124</v>
      </c>
      <c r="M1635" s="4" t="s">
        <v>31</v>
      </c>
    </row>
    <row r="1636" customFormat="false" ht="13.5" hidden="false" customHeight="true" outlineLevel="0" collapsed="false">
      <c r="A1636" s="2" t="s">
        <v>6172</v>
      </c>
      <c r="B1636" s="3" t="s">
        <v>6173</v>
      </c>
      <c r="C1636" s="2" t="s">
        <v>91</v>
      </c>
      <c r="D1636" s="3" t="s">
        <v>6174</v>
      </c>
      <c r="E1636" s="2" t="s">
        <v>55</v>
      </c>
      <c r="F1636" s="2" t="s">
        <v>6122</v>
      </c>
      <c r="G1636" s="2" t="s">
        <v>26</v>
      </c>
      <c r="H1636" s="2" t="s">
        <v>19</v>
      </c>
      <c r="I1636" s="2" t="s">
        <v>6175</v>
      </c>
      <c r="J1636" s="11" t="s">
        <v>20</v>
      </c>
      <c r="K1636" s="12" t="s">
        <v>29</v>
      </c>
      <c r="L1636" s="13" t="s">
        <v>6124</v>
      </c>
      <c r="M1636" s="4" t="s">
        <v>31</v>
      </c>
    </row>
    <row r="1637" customFormat="false" ht="13.5" hidden="false" customHeight="true" outlineLevel="0" collapsed="false">
      <c r="A1637" s="2" t="s">
        <v>6176</v>
      </c>
      <c r="B1637" s="3" t="s">
        <v>6177</v>
      </c>
      <c r="C1637" s="2" t="s">
        <v>95</v>
      </c>
      <c r="D1637" s="3" t="s">
        <v>6178</v>
      </c>
      <c r="E1637" s="2" t="s">
        <v>55</v>
      </c>
      <c r="F1637" s="2" t="s">
        <v>6122</v>
      </c>
      <c r="G1637" s="2" t="s">
        <v>26</v>
      </c>
      <c r="H1637" s="2" t="s">
        <v>19</v>
      </c>
      <c r="I1637" s="2" t="s">
        <v>6179</v>
      </c>
      <c r="J1637" s="11" t="s">
        <v>20</v>
      </c>
      <c r="K1637" s="12" t="s">
        <v>29</v>
      </c>
      <c r="L1637" s="13" t="s">
        <v>6124</v>
      </c>
      <c r="M1637" s="4" t="s">
        <v>31</v>
      </c>
    </row>
    <row r="1638" customFormat="false" ht="13.5" hidden="false" customHeight="true" outlineLevel="0" collapsed="false">
      <c r="A1638" s="2" t="s">
        <v>6180</v>
      </c>
      <c r="B1638" s="3" t="s">
        <v>6181</v>
      </c>
      <c r="C1638" s="2" t="s">
        <v>100</v>
      </c>
      <c r="D1638" s="3" t="s">
        <v>6182</v>
      </c>
      <c r="E1638" s="2" t="s">
        <v>55</v>
      </c>
      <c r="F1638" s="2" t="s">
        <v>6122</v>
      </c>
      <c r="G1638" s="2" t="s">
        <v>26</v>
      </c>
      <c r="H1638" s="2" t="s">
        <v>19</v>
      </c>
      <c r="I1638" s="2" t="s">
        <v>6183</v>
      </c>
      <c r="J1638" s="11" t="s">
        <v>20</v>
      </c>
      <c r="K1638" s="12" t="s">
        <v>29</v>
      </c>
      <c r="L1638" s="13" t="s">
        <v>6124</v>
      </c>
      <c r="M1638" s="4" t="s">
        <v>31</v>
      </c>
    </row>
    <row r="1639" customFormat="false" ht="13.5" hidden="false" customHeight="true" outlineLevel="0" collapsed="false">
      <c r="A1639" s="2" t="s">
        <v>6184</v>
      </c>
      <c r="B1639" s="3" t="s">
        <v>6185</v>
      </c>
      <c r="C1639" s="2" t="s">
        <v>104</v>
      </c>
      <c r="D1639" s="3" t="s">
        <v>6186</v>
      </c>
      <c r="E1639" s="2" t="s">
        <v>55</v>
      </c>
      <c r="F1639" s="2" t="s">
        <v>6122</v>
      </c>
      <c r="G1639" s="2" t="s">
        <v>26</v>
      </c>
      <c r="H1639" s="2" t="s">
        <v>19</v>
      </c>
      <c r="I1639" s="2" t="s">
        <v>6187</v>
      </c>
      <c r="J1639" s="11" t="s">
        <v>20</v>
      </c>
      <c r="K1639" s="12" t="s">
        <v>29</v>
      </c>
      <c r="L1639" s="13" t="s">
        <v>6124</v>
      </c>
      <c r="M1639" s="4" t="s">
        <v>31</v>
      </c>
    </row>
    <row r="1640" customFormat="false" ht="13.5" hidden="false" customHeight="true" outlineLevel="0" collapsed="false">
      <c r="A1640" s="2" t="s">
        <v>6188</v>
      </c>
      <c r="B1640" s="3" t="s">
        <v>6189</v>
      </c>
      <c r="C1640" s="2" t="s">
        <v>108</v>
      </c>
      <c r="D1640" s="3" t="s">
        <v>6190</v>
      </c>
      <c r="E1640" s="2" t="s">
        <v>55</v>
      </c>
      <c r="F1640" s="2" t="s">
        <v>6122</v>
      </c>
      <c r="G1640" s="2" t="s">
        <v>26</v>
      </c>
      <c r="H1640" s="2" t="s">
        <v>19</v>
      </c>
      <c r="I1640" s="2" t="s">
        <v>6191</v>
      </c>
      <c r="J1640" s="11" t="s">
        <v>20</v>
      </c>
      <c r="K1640" s="12" t="s">
        <v>29</v>
      </c>
      <c r="L1640" s="13" t="s">
        <v>6124</v>
      </c>
      <c r="M1640" s="4" t="s">
        <v>31</v>
      </c>
    </row>
    <row r="1641" customFormat="false" ht="13.5" hidden="false" customHeight="true" outlineLevel="0" collapsed="false">
      <c r="A1641" s="2" t="s">
        <v>6192</v>
      </c>
      <c r="B1641" s="3" t="s">
        <v>6193</v>
      </c>
      <c r="C1641" s="2" t="s">
        <v>112</v>
      </c>
      <c r="D1641" s="3" t="s">
        <v>6194</v>
      </c>
      <c r="E1641" s="2" t="s">
        <v>55</v>
      </c>
      <c r="F1641" s="2" t="s">
        <v>6122</v>
      </c>
      <c r="G1641" s="2" t="s">
        <v>26</v>
      </c>
      <c r="H1641" s="2" t="s">
        <v>19</v>
      </c>
      <c r="I1641" s="2" t="s">
        <v>6195</v>
      </c>
      <c r="J1641" s="11" t="s">
        <v>20</v>
      </c>
      <c r="K1641" s="12" t="s">
        <v>29</v>
      </c>
      <c r="L1641" s="13" t="s">
        <v>6124</v>
      </c>
      <c r="M1641" s="4" t="s">
        <v>31</v>
      </c>
    </row>
    <row r="1642" customFormat="false" ht="13.5" hidden="false" customHeight="true" outlineLevel="0" collapsed="false">
      <c r="A1642" s="2" t="s">
        <v>6196</v>
      </c>
      <c r="B1642" s="3" t="s">
        <v>6197</v>
      </c>
      <c r="C1642" s="2" t="s">
        <v>116</v>
      </c>
      <c r="D1642" s="3" t="s">
        <v>6198</v>
      </c>
      <c r="E1642" s="2" t="s">
        <v>55</v>
      </c>
      <c r="F1642" s="2" t="s">
        <v>6122</v>
      </c>
      <c r="G1642" s="2" t="s">
        <v>26</v>
      </c>
      <c r="H1642" s="2" t="s">
        <v>19</v>
      </c>
      <c r="I1642" s="2" t="s">
        <v>6199</v>
      </c>
      <c r="J1642" s="11" t="s">
        <v>20</v>
      </c>
      <c r="K1642" s="12" t="s">
        <v>29</v>
      </c>
      <c r="L1642" s="13" t="s">
        <v>6124</v>
      </c>
      <c r="M1642" s="4" t="s">
        <v>31</v>
      </c>
    </row>
    <row r="1643" customFormat="false" ht="13.5" hidden="false" customHeight="true" outlineLevel="0" collapsed="false">
      <c r="A1643" s="2" t="s">
        <v>6200</v>
      </c>
      <c r="B1643" s="3" t="s">
        <v>6201</v>
      </c>
      <c r="C1643" s="2" t="s">
        <v>120</v>
      </c>
      <c r="D1643" s="3" t="s">
        <v>6202</v>
      </c>
      <c r="E1643" s="2" t="s">
        <v>55</v>
      </c>
      <c r="F1643" s="2" t="s">
        <v>6122</v>
      </c>
      <c r="G1643" s="2" t="s">
        <v>26</v>
      </c>
      <c r="H1643" s="2" t="s">
        <v>19</v>
      </c>
      <c r="I1643" s="2" t="s">
        <v>6203</v>
      </c>
      <c r="J1643" s="11" t="s">
        <v>20</v>
      </c>
      <c r="K1643" s="12" t="s">
        <v>29</v>
      </c>
      <c r="L1643" s="13" t="s">
        <v>6124</v>
      </c>
      <c r="M1643" s="4" t="s">
        <v>31</v>
      </c>
    </row>
    <row r="1644" customFormat="false" ht="13.5" hidden="false" customHeight="true" outlineLevel="0" collapsed="false">
      <c r="A1644" s="2" t="s">
        <v>6204</v>
      </c>
      <c r="B1644" s="3" t="s">
        <v>6205</v>
      </c>
      <c r="C1644" s="2" t="s">
        <v>124</v>
      </c>
      <c r="D1644" s="3" t="s">
        <v>6206</v>
      </c>
      <c r="E1644" s="2" t="s">
        <v>55</v>
      </c>
      <c r="F1644" s="2" t="s">
        <v>6122</v>
      </c>
      <c r="G1644" s="2" t="s">
        <v>26</v>
      </c>
      <c r="H1644" s="2" t="s">
        <v>19</v>
      </c>
      <c r="I1644" s="2" t="s">
        <v>6207</v>
      </c>
      <c r="J1644" s="11" t="s">
        <v>20</v>
      </c>
      <c r="K1644" s="12" t="s">
        <v>29</v>
      </c>
      <c r="L1644" s="13" t="s">
        <v>6124</v>
      </c>
      <c r="M1644" s="4" t="s">
        <v>31</v>
      </c>
    </row>
    <row r="1645" customFormat="false" ht="13.5" hidden="false" customHeight="true" outlineLevel="0" collapsed="false">
      <c r="A1645" s="2" t="s">
        <v>6208</v>
      </c>
      <c r="B1645" s="3" t="s">
        <v>6209</v>
      </c>
      <c r="C1645" s="2" t="s">
        <v>128</v>
      </c>
      <c r="D1645" s="3" t="s">
        <v>6210</v>
      </c>
      <c r="E1645" s="2" t="s">
        <v>55</v>
      </c>
      <c r="F1645" s="2" t="s">
        <v>6122</v>
      </c>
      <c r="G1645" s="2" t="s">
        <v>26</v>
      </c>
      <c r="H1645" s="2" t="s">
        <v>19</v>
      </c>
      <c r="I1645" s="2" t="s">
        <v>6211</v>
      </c>
      <c r="J1645" s="11" t="s">
        <v>20</v>
      </c>
      <c r="K1645" s="12" t="s">
        <v>29</v>
      </c>
      <c r="L1645" s="13" t="s">
        <v>6124</v>
      </c>
      <c r="M1645" s="4" t="s">
        <v>31</v>
      </c>
    </row>
    <row r="1646" customFormat="false" ht="13.5" hidden="false" customHeight="true" outlineLevel="0" collapsed="false">
      <c r="A1646" s="2" t="s">
        <v>6212</v>
      </c>
      <c r="B1646" s="3" t="s">
        <v>6213</v>
      </c>
      <c r="C1646" s="2" t="s">
        <v>132</v>
      </c>
      <c r="D1646" s="3" t="s">
        <v>6214</v>
      </c>
      <c r="E1646" s="2" t="s">
        <v>55</v>
      </c>
      <c r="F1646" s="2" t="s">
        <v>6122</v>
      </c>
      <c r="G1646" s="2" t="s">
        <v>26</v>
      </c>
      <c r="H1646" s="2" t="s">
        <v>19</v>
      </c>
      <c r="I1646" s="2" t="s">
        <v>6215</v>
      </c>
      <c r="J1646" s="11" t="s">
        <v>20</v>
      </c>
      <c r="K1646" s="12" t="s">
        <v>29</v>
      </c>
      <c r="L1646" s="13" t="s">
        <v>6124</v>
      </c>
      <c r="M1646" s="4" t="s">
        <v>31</v>
      </c>
    </row>
    <row r="1647" customFormat="false" ht="13.5" hidden="false" customHeight="true" outlineLevel="0" collapsed="false">
      <c r="A1647" s="2" t="s">
        <v>6216</v>
      </c>
      <c r="B1647" s="3" t="s">
        <v>6217</v>
      </c>
      <c r="C1647" s="2" t="s">
        <v>136</v>
      </c>
      <c r="D1647" s="3" t="s">
        <v>6218</v>
      </c>
      <c r="E1647" s="2" t="s">
        <v>55</v>
      </c>
      <c r="F1647" s="2" t="s">
        <v>6122</v>
      </c>
      <c r="G1647" s="2" t="s">
        <v>26</v>
      </c>
      <c r="H1647" s="2" t="s">
        <v>19</v>
      </c>
      <c r="I1647" s="2" t="s">
        <v>6219</v>
      </c>
      <c r="J1647" s="11" t="s">
        <v>20</v>
      </c>
      <c r="K1647" s="12" t="s">
        <v>29</v>
      </c>
      <c r="L1647" s="13" t="s">
        <v>6124</v>
      </c>
      <c r="M1647" s="4" t="s">
        <v>31</v>
      </c>
    </row>
    <row r="1648" customFormat="false" ht="13.5" hidden="false" customHeight="true" outlineLevel="0" collapsed="false">
      <c r="A1648" s="2" t="s">
        <v>6220</v>
      </c>
      <c r="B1648" s="3" t="s">
        <v>6221</v>
      </c>
      <c r="C1648" s="2" t="s">
        <v>140</v>
      </c>
      <c r="D1648" s="3" t="s">
        <v>6222</v>
      </c>
      <c r="E1648" s="2" t="s">
        <v>55</v>
      </c>
      <c r="F1648" s="2" t="s">
        <v>6122</v>
      </c>
      <c r="G1648" s="2" t="s">
        <v>26</v>
      </c>
      <c r="H1648" s="2" t="s">
        <v>19</v>
      </c>
      <c r="I1648" s="2" t="s">
        <v>6223</v>
      </c>
      <c r="J1648" s="11" t="s">
        <v>20</v>
      </c>
      <c r="K1648" s="12" t="s">
        <v>29</v>
      </c>
      <c r="L1648" s="13" t="s">
        <v>6124</v>
      </c>
      <c r="M1648" s="4" t="s">
        <v>31</v>
      </c>
    </row>
    <row r="1649" customFormat="false" ht="13.5" hidden="false" customHeight="true" outlineLevel="0" collapsed="false">
      <c r="A1649" s="2" t="s">
        <v>6224</v>
      </c>
      <c r="B1649" s="3" t="s">
        <v>6225</v>
      </c>
      <c r="C1649" s="2" t="s">
        <v>144</v>
      </c>
      <c r="D1649" s="3" t="s">
        <v>6226</v>
      </c>
      <c r="E1649" s="2" t="s">
        <v>55</v>
      </c>
      <c r="F1649" s="2" t="s">
        <v>6122</v>
      </c>
      <c r="G1649" s="2" t="s">
        <v>26</v>
      </c>
      <c r="H1649" s="2" t="s">
        <v>19</v>
      </c>
      <c r="I1649" s="2" t="s">
        <v>6227</v>
      </c>
      <c r="J1649" s="11" t="s">
        <v>20</v>
      </c>
      <c r="K1649" s="12" t="s">
        <v>29</v>
      </c>
      <c r="L1649" s="13" t="s">
        <v>6124</v>
      </c>
      <c r="M1649" s="4" t="s">
        <v>31</v>
      </c>
    </row>
    <row r="1650" customFormat="false" ht="13.5" hidden="false" customHeight="true" outlineLevel="0" collapsed="false">
      <c r="A1650" s="2" t="s">
        <v>6228</v>
      </c>
      <c r="B1650" s="3" t="s">
        <v>6229</v>
      </c>
      <c r="C1650" s="2" t="s">
        <v>149</v>
      </c>
      <c r="D1650" s="3" t="s">
        <v>6230</v>
      </c>
      <c r="E1650" s="2" t="s">
        <v>55</v>
      </c>
      <c r="F1650" s="2" t="s">
        <v>6122</v>
      </c>
      <c r="G1650" s="2" t="s">
        <v>26</v>
      </c>
      <c r="H1650" s="2" t="s">
        <v>19</v>
      </c>
      <c r="I1650" s="2" t="s">
        <v>6231</v>
      </c>
      <c r="J1650" s="11" t="s">
        <v>20</v>
      </c>
      <c r="K1650" s="12" t="s">
        <v>29</v>
      </c>
      <c r="L1650" s="13" t="s">
        <v>6124</v>
      </c>
      <c r="M1650" s="4" t="s">
        <v>31</v>
      </c>
    </row>
    <row r="1651" customFormat="false" ht="13.5" hidden="false" customHeight="true" outlineLevel="0" collapsed="false">
      <c r="A1651" s="2" t="s">
        <v>6232</v>
      </c>
      <c r="B1651" s="3" t="s">
        <v>6233</v>
      </c>
      <c r="C1651" s="2" t="s">
        <v>155</v>
      </c>
      <c r="D1651" s="3" t="s">
        <v>6234</v>
      </c>
      <c r="E1651" s="2" t="s">
        <v>55</v>
      </c>
      <c r="F1651" s="2" t="s">
        <v>6122</v>
      </c>
      <c r="G1651" s="2" t="s">
        <v>26</v>
      </c>
      <c r="H1651" s="2" t="s">
        <v>19</v>
      </c>
      <c r="I1651" s="2" t="s">
        <v>6235</v>
      </c>
      <c r="J1651" s="11" t="s">
        <v>20</v>
      </c>
      <c r="K1651" s="12" t="s">
        <v>29</v>
      </c>
      <c r="L1651" s="13" t="s">
        <v>6124</v>
      </c>
      <c r="M1651" s="4" t="s">
        <v>31</v>
      </c>
    </row>
    <row r="1652" customFormat="false" ht="13.5" hidden="false" customHeight="true" outlineLevel="0" collapsed="false">
      <c r="A1652" s="2" t="s">
        <v>6236</v>
      </c>
      <c r="B1652" s="3" t="s">
        <v>6237</v>
      </c>
      <c r="C1652" s="2" t="s">
        <v>159</v>
      </c>
      <c r="D1652" s="3" t="s">
        <v>6238</v>
      </c>
      <c r="E1652" s="2" t="s">
        <v>55</v>
      </c>
      <c r="F1652" s="2" t="s">
        <v>6122</v>
      </c>
      <c r="G1652" s="2" t="s">
        <v>26</v>
      </c>
      <c r="H1652" s="2" t="s">
        <v>19</v>
      </c>
      <c r="I1652" s="2" t="s">
        <v>6239</v>
      </c>
      <c r="J1652" s="11" t="s">
        <v>20</v>
      </c>
      <c r="K1652" s="12" t="s">
        <v>29</v>
      </c>
      <c r="L1652" s="13" t="s">
        <v>6124</v>
      </c>
      <c r="M1652" s="4" t="s">
        <v>31</v>
      </c>
    </row>
    <row r="1653" customFormat="false" ht="13.5" hidden="false" customHeight="true" outlineLevel="0" collapsed="false">
      <c r="A1653" s="2" t="s">
        <v>6240</v>
      </c>
      <c r="B1653" s="3" t="s">
        <v>6241</v>
      </c>
      <c r="C1653" s="2" t="s">
        <v>13</v>
      </c>
      <c r="D1653" s="2" t="s">
        <v>3412</v>
      </c>
      <c r="E1653" s="2" t="s">
        <v>16</v>
      </c>
      <c r="F1653" s="2" t="s">
        <v>25</v>
      </c>
      <c r="G1653" s="2" t="s">
        <v>26</v>
      </c>
      <c r="H1653" s="2" t="s">
        <v>27</v>
      </c>
      <c r="I1653" s="2" t="s">
        <v>4501</v>
      </c>
      <c r="J1653" s="2" t="s">
        <v>20</v>
      </c>
      <c r="K1653" s="2" t="s">
        <v>29</v>
      </c>
      <c r="L1653" s="3" t="s">
        <v>30</v>
      </c>
      <c r="M1653" s="2" t="s">
        <v>31</v>
      </c>
    </row>
    <row r="1654" customFormat="false" ht="13.5" hidden="false" customHeight="true" outlineLevel="0" collapsed="false">
      <c r="A1654" s="2" t="s">
        <v>6242</v>
      </c>
      <c r="B1654" s="3" t="s">
        <v>6243</v>
      </c>
      <c r="C1654" s="2" t="s">
        <v>22</v>
      </c>
      <c r="D1654" s="3" t="s">
        <v>5131</v>
      </c>
      <c r="E1654" s="2" t="s">
        <v>908</v>
      </c>
      <c r="F1654" s="2" t="s">
        <v>5126</v>
      </c>
      <c r="G1654" s="2" t="s">
        <v>26</v>
      </c>
      <c r="H1654" s="2" t="s">
        <v>19</v>
      </c>
      <c r="I1654" s="2" t="s">
        <v>5132</v>
      </c>
      <c r="J1654" s="11" t="s">
        <v>20</v>
      </c>
      <c r="K1654" s="2" t="s">
        <v>29</v>
      </c>
      <c r="L1654" s="3" t="s">
        <v>5128</v>
      </c>
      <c r="M1654" s="4" t="s">
        <v>31</v>
      </c>
    </row>
    <row r="1655" customFormat="false" ht="13.5" hidden="false" customHeight="true" outlineLevel="0" collapsed="false">
      <c r="A1655" s="2" t="s">
        <v>6244</v>
      </c>
      <c r="B1655" s="3" t="s">
        <v>6245</v>
      </c>
      <c r="C1655" s="2" t="s">
        <v>32</v>
      </c>
      <c r="D1655" s="3" t="s">
        <v>6095</v>
      </c>
      <c r="E1655" s="2" t="s">
        <v>55</v>
      </c>
      <c r="F1655" s="2" t="s">
        <v>5970</v>
      </c>
      <c r="G1655" s="2" t="s">
        <v>26</v>
      </c>
      <c r="H1655" s="2" t="s">
        <v>27</v>
      </c>
      <c r="I1655" s="2" t="s">
        <v>6096</v>
      </c>
      <c r="J1655" s="11" t="s">
        <v>20</v>
      </c>
      <c r="K1655" s="2" t="s">
        <v>29</v>
      </c>
      <c r="L1655" s="3" t="s">
        <v>5254</v>
      </c>
      <c r="M1655" s="4" t="s">
        <v>31</v>
      </c>
    </row>
    <row r="1656" customFormat="false" ht="13.5" hidden="false" customHeight="true" outlineLevel="0" collapsed="false">
      <c r="A1656" s="2" t="s">
        <v>6246</v>
      </c>
      <c r="B1656" s="3" t="s">
        <v>6241</v>
      </c>
      <c r="C1656" s="2" t="s">
        <v>13</v>
      </c>
      <c r="D1656" s="3" t="s">
        <v>6247</v>
      </c>
      <c r="E1656" s="2" t="s">
        <v>55</v>
      </c>
      <c r="F1656" s="2" t="s">
        <v>6248</v>
      </c>
      <c r="G1656" s="2" t="s">
        <v>26</v>
      </c>
      <c r="H1656" s="2" t="s">
        <v>19</v>
      </c>
      <c r="I1656" s="2" t="s">
        <v>5516</v>
      </c>
      <c r="J1656" s="11" t="s">
        <v>20</v>
      </c>
      <c r="K1656" s="2" t="s">
        <v>13</v>
      </c>
      <c r="L1656" s="3" t="s">
        <v>5517</v>
      </c>
      <c r="M1656" s="4" t="s">
        <v>31</v>
      </c>
    </row>
    <row r="1657" customFormat="false" ht="13.5" hidden="false" customHeight="true" outlineLevel="0" collapsed="false">
      <c r="A1657" s="2" t="s">
        <v>6249</v>
      </c>
      <c r="B1657" s="3" t="s">
        <v>6243</v>
      </c>
      <c r="C1657" s="2" t="s">
        <v>22</v>
      </c>
      <c r="D1657" s="3" t="s">
        <v>6250</v>
      </c>
      <c r="E1657" s="2" t="s">
        <v>55</v>
      </c>
      <c r="F1657" s="2" t="s">
        <v>6248</v>
      </c>
      <c r="G1657" s="2" t="s">
        <v>26</v>
      </c>
      <c r="H1657" s="2" t="s">
        <v>19</v>
      </c>
      <c r="I1657" s="2" t="s">
        <v>5521</v>
      </c>
      <c r="J1657" s="11" t="s">
        <v>20</v>
      </c>
      <c r="K1657" s="2" t="s">
        <v>13</v>
      </c>
      <c r="L1657" s="2" t="s">
        <v>5382</v>
      </c>
      <c r="M1657" s="4" t="s">
        <v>31</v>
      </c>
    </row>
    <row r="1658" customFormat="false" ht="13.5" hidden="false" customHeight="true" outlineLevel="0" collapsed="false">
      <c r="A1658" s="2" t="s">
        <v>6251</v>
      </c>
      <c r="B1658" s="3" t="s">
        <v>6245</v>
      </c>
      <c r="C1658" s="2" t="s">
        <v>32</v>
      </c>
      <c r="D1658" s="3" t="s">
        <v>6252</v>
      </c>
      <c r="E1658" s="2" t="s">
        <v>55</v>
      </c>
      <c r="F1658" s="2" t="s">
        <v>6248</v>
      </c>
      <c r="G1658" s="2" t="s">
        <v>26</v>
      </c>
      <c r="H1658" s="2" t="s">
        <v>19</v>
      </c>
      <c r="I1658" s="2" t="s">
        <v>5525</v>
      </c>
      <c r="J1658" s="11" t="s">
        <v>20</v>
      </c>
      <c r="K1658" s="2" t="s">
        <v>13</v>
      </c>
      <c r="L1658" s="2" t="s">
        <v>5526</v>
      </c>
      <c r="M1658" s="4" t="s">
        <v>31</v>
      </c>
    </row>
    <row r="1659" customFormat="false" ht="13.5" hidden="false" customHeight="true" outlineLevel="0" collapsed="false">
      <c r="A1659" s="2" t="s">
        <v>6253</v>
      </c>
      <c r="B1659" s="3" t="s">
        <v>6254</v>
      </c>
      <c r="C1659" s="2" t="s">
        <v>41</v>
      </c>
      <c r="D1659" s="3" t="s">
        <v>6255</v>
      </c>
      <c r="E1659" s="2" t="s">
        <v>55</v>
      </c>
      <c r="F1659" s="2" t="s">
        <v>6248</v>
      </c>
      <c r="G1659" s="2" t="s">
        <v>26</v>
      </c>
      <c r="H1659" s="2" t="s">
        <v>19</v>
      </c>
      <c r="I1659" s="2" t="s">
        <v>5530</v>
      </c>
      <c r="J1659" s="11" t="s">
        <v>20</v>
      </c>
      <c r="K1659" s="2" t="s">
        <v>13</v>
      </c>
      <c r="L1659" s="3" t="s">
        <v>5517</v>
      </c>
      <c r="M1659" s="4" t="s">
        <v>31</v>
      </c>
    </row>
    <row r="1660" customFormat="false" ht="13.5" hidden="false" customHeight="true" outlineLevel="0" collapsed="false">
      <c r="A1660" s="2" t="s">
        <v>6256</v>
      </c>
      <c r="B1660" s="3" t="s">
        <v>6257</v>
      </c>
      <c r="C1660" s="2" t="s">
        <v>46</v>
      </c>
      <c r="D1660" s="3" t="s">
        <v>6258</v>
      </c>
      <c r="E1660" s="2" t="s">
        <v>55</v>
      </c>
      <c r="F1660" s="2" t="s">
        <v>6248</v>
      </c>
      <c r="G1660" s="2" t="s">
        <v>26</v>
      </c>
      <c r="H1660" s="2" t="s">
        <v>19</v>
      </c>
      <c r="I1660" s="2" t="s">
        <v>5534</v>
      </c>
      <c r="J1660" s="11" t="s">
        <v>20</v>
      </c>
      <c r="K1660" s="2" t="s">
        <v>13</v>
      </c>
      <c r="L1660" s="3" t="s">
        <v>5517</v>
      </c>
      <c r="M1660" s="4" t="s">
        <v>31</v>
      </c>
    </row>
    <row r="1661" customFormat="false" ht="13.5" hidden="false" customHeight="true" outlineLevel="0" collapsed="false">
      <c r="A1661" s="2" t="s">
        <v>6259</v>
      </c>
      <c r="B1661" s="3" t="s">
        <v>6260</v>
      </c>
      <c r="C1661" s="2" t="s">
        <v>52</v>
      </c>
      <c r="D1661" s="3" t="s">
        <v>6261</v>
      </c>
      <c r="E1661" s="2" t="s">
        <v>55</v>
      </c>
      <c r="F1661" s="2" t="s">
        <v>6248</v>
      </c>
      <c r="G1661" s="2" t="s">
        <v>26</v>
      </c>
      <c r="H1661" s="2" t="s">
        <v>19</v>
      </c>
      <c r="I1661" s="2" t="s">
        <v>5538</v>
      </c>
      <c r="J1661" s="11" t="s">
        <v>20</v>
      </c>
      <c r="K1661" s="2" t="s">
        <v>13</v>
      </c>
      <c r="L1661" s="2" t="s">
        <v>5320</v>
      </c>
      <c r="M1661" s="4" t="s">
        <v>31</v>
      </c>
    </row>
    <row r="1662" customFormat="false" ht="13.5" hidden="false" customHeight="true" outlineLevel="0" collapsed="false">
      <c r="A1662" s="2" t="s">
        <v>6262</v>
      </c>
      <c r="B1662" s="3" t="s">
        <v>6263</v>
      </c>
      <c r="C1662" s="2" t="s">
        <v>59</v>
      </c>
      <c r="D1662" s="3" t="s">
        <v>6264</v>
      </c>
      <c r="E1662" s="2" t="s">
        <v>55</v>
      </c>
      <c r="F1662" s="2" t="s">
        <v>6248</v>
      </c>
      <c r="G1662" s="2" t="s">
        <v>26</v>
      </c>
      <c r="H1662" s="2" t="s">
        <v>19</v>
      </c>
      <c r="I1662" s="2" t="s">
        <v>5542</v>
      </c>
      <c r="J1662" s="11" t="s">
        <v>20</v>
      </c>
      <c r="K1662" s="2" t="s">
        <v>13</v>
      </c>
      <c r="L1662" s="2" t="s">
        <v>5320</v>
      </c>
      <c r="M1662" s="4" t="s">
        <v>31</v>
      </c>
    </row>
    <row r="1663" customFormat="false" ht="13.5" hidden="false" customHeight="true" outlineLevel="0" collapsed="false">
      <c r="A1663" s="2" t="s">
        <v>6265</v>
      </c>
      <c r="B1663" s="3" t="s">
        <v>6266</v>
      </c>
      <c r="C1663" s="2" t="s">
        <v>63</v>
      </c>
      <c r="D1663" s="3" t="s">
        <v>6267</v>
      </c>
      <c r="E1663" s="2" t="s">
        <v>55</v>
      </c>
      <c r="F1663" s="2" t="s">
        <v>6248</v>
      </c>
      <c r="G1663" s="2" t="s">
        <v>26</v>
      </c>
      <c r="H1663" s="2" t="s">
        <v>19</v>
      </c>
      <c r="I1663" s="2" t="s">
        <v>5546</v>
      </c>
      <c r="J1663" s="11" t="s">
        <v>20</v>
      </c>
      <c r="K1663" s="2" t="s">
        <v>13</v>
      </c>
      <c r="L1663" s="3" t="s">
        <v>5517</v>
      </c>
      <c r="M1663" s="4" t="s">
        <v>31</v>
      </c>
    </row>
    <row r="1664" customFormat="false" ht="13.5" hidden="false" customHeight="true" outlineLevel="0" collapsed="false">
      <c r="A1664" s="2" t="s">
        <v>6268</v>
      </c>
      <c r="B1664" s="3" t="s">
        <v>6269</v>
      </c>
      <c r="C1664" s="2" t="s">
        <v>68</v>
      </c>
      <c r="D1664" s="3" t="s">
        <v>6270</v>
      </c>
      <c r="E1664" s="2" t="s">
        <v>55</v>
      </c>
      <c r="F1664" s="2" t="s">
        <v>6248</v>
      </c>
      <c r="G1664" s="2" t="s">
        <v>26</v>
      </c>
      <c r="H1664" s="2" t="s">
        <v>19</v>
      </c>
      <c r="I1664" s="2" t="s">
        <v>5550</v>
      </c>
      <c r="J1664" s="11" t="s">
        <v>20</v>
      </c>
      <c r="K1664" s="2" t="s">
        <v>13</v>
      </c>
      <c r="L1664" s="2" t="s">
        <v>5320</v>
      </c>
      <c r="M1664" s="4" t="s">
        <v>31</v>
      </c>
    </row>
    <row r="1665" customFormat="false" ht="13.5" hidden="false" customHeight="true" outlineLevel="0" collapsed="false">
      <c r="A1665" s="2" t="s">
        <v>6271</v>
      </c>
      <c r="B1665" s="3" t="s">
        <v>6272</v>
      </c>
      <c r="C1665" s="2" t="s">
        <v>73</v>
      </c>
      <c r="D1665" s="3" t="s">
        <v>6273</v>
      </c>
      <c r="E1665" s="2" t="s">
        <v>55</v>
      </c>
      <c r="F1665" s="2" t="s">
        <v>6248</v>
      </c>
      <c r="G1665" s="2" t="s">
        <v>26</v>
      </c>
      <c r="H1665" s="2" t="s">
        <v>19</v>
      </c>
      <c r="I1665" s="2" t="s">
        <v>5554</v>
      </c>
      <c r="J1665" s="11" t="s">
        <v>20</v>
      </c>
      <c r="K1665" s="2" t="s">
        <v>13</v>
      </c>
      <c r="L1665" s="2" t="s">
        <v>5329</v>
      </c>
      <c r="M1665" s="4" t="s">
        <v>31</v>
      </c>
    </row>
    <row r="1666" customFormat="false" ht="13.5" hidden="false" customHeight="true" outlineLevel="0" collapsed="false">
      <c r="A1666" s="2" t="s">
        <v>6274</v>
      </c>
      <c r="B1666" s="3" t="s">
        <v>6275</v>
      </c>
      <c r="C1666" s="2" t="s">
        <v>78</v>
      </c>
      <c r="D1666" s="3" t="s">
        <v>6276</v>
      </c>
      <c r="E1666" s="2" t="s">
        <v>55</v>
      </c>
      <c r="F1666" s="2" t="s">
        <v>6248</v>
      </c>
      <c r="G1666" s="2" t="s">
        <v>26</v>
      </c>
      <c r="H1666" s="2" t="s">
        <v>19</v>
      </c>
      <c r="I1666" s="2" t="s">
        <v>5558</v>
      </c>
      <c r="J1666" s="11" t="s">
        <v>20</v>
      </c>
      <c r="K1666" s="2" t="s">
        <v>13</v>
      </c>
      <c r="L1666" s="2" t="s">
        <v>5273</v>
      </c>
      <c r="M1666" s="4" t="s">
        <v>31</v>
      </c>
    </row>
    <row r="1667" customFormat="false" ht="13.5" hidden="false" customHeight="true" outlineLevel="0" collapsed="false">
      <c r="A1667" s="2" t="s">
        <v>6277</v>
      </c>
      <c r="B1667" s="3" t="s">
        <v>6278</v>
      </c>
      <c r="C1667" s="2" t="s">
        <v>82</v>
      </c>
      <c r="D1667" s="3" t="s">
        <v>6279</v>
      </c>
      <c r="E1667" s="2" t="s">
        <v>55</v>
      </c>
      <c r="F1667" s="2" t="s">
        <v>6248</v>
      </c>
      <c r="G1667" s="2" t="s">
        <v>26</v>
      </c>
      <c r="H1667" s="2" t="s">
        <v>19</v>
      </c>
      <c r="I1667" s="2" t="s">
        <v>5562</v>
      </c>
      <c r="J1667" s="11" t="s">
        <v>20</v>
      </c>
      <c r="K1667" s="2" t="s">
        <v>13</v>
      </c>
      <c r="L1667" s="2" t="s">
        <v>5526</v>
      </c>
      <c r="M1667" s="4" t="s">
        <v>31</v>
      </c>
    </row>
    <row r="1668" customFormat="false" ht="13.5" hidden="false" customHeight="true" outlineLevel="0" collapsed="false">
      <c r="A1668" s="2" t="s">
        <v>6280</v>
      </c>
      <c r="B1668" s="3" t="s">
        <v>6281</v>
      </c>
      <c r="C1668" s="2" t="s">
        <v>86</v>
      </c>
      <c r="D1668" s="3" t="s">
        <v>6282</v>
      </c>
      <c r="E1668" s="2" t="s">
        <v>55</v>
      </c>
      <c r="F1668" s="2" t="s">
        <v>6248</v>
      </c>
      <c r="G1668" s="2" t="s">
        <v>26</v>
      </c>
      <c r="H1668" s="2" t="s">
        <v>19</v>
      </c>
      <c r="I1668" s="2" t="s">
        <v>5566</v>
      </c>
      <c r="J1668" s="11" t="s">
        <v>20</v>
      </c>
      <c r="K1668" s="2" t="s">
        <v>13</v>
      </c>
      <c r="L1668" s="2" t="s">
        <v>5526</v>
      </c>
      <c r="M1668" s="4" t="s">
        <v>31</v>
      </c>
    </row>
    <row r="1669" customFormat="false" ht="13.5" hidden="false" customHeight="true" outlineLevel="0" collapsed="false">
      <c r="A1669" s="2" t="s">
        <v>6283</v>
      </c>
      <c r="B1669" s="3" t="s">
        <v>6284</v>
      </c>
      <c r="C1669" s="2" t="s">
        <v>91</v>
      </c>
      <c r="D1669" s="3" t="s">
        <v>6285</v>
      </c>
      <c r="E1669" s="2" t="s">
        <v>55</v>
      </c>
      <c r="F1669" s="2" t="s">
        <v>6248</v>
      </c>
      <c r="G1669" s="2" t="s">
        <v>26</v>
      </c>
      <c r="H1669" s="2" t="s">
        <v>19</v>
      </c>
      <c r="I1669" s="2" t="s">
        <v>5570</v>
      </c>
      <c r="J1669" s="11" t="s">
        <v>20</v>
      </c>
      <c r="K1669" s="2" t="s">
        <v>13</v>
      </c>
      <c r="L1669" s="3" t="s">
        <v>5517</v>
      </c>
      <c r="M1669" s="4" t="s">
        <v>31</v>
      </c>
    </row>
    <row r="1670" customFormat="false" ht="13.5" hidden="false" customHeight="true" outlineLevel="0" collapsed="false">
      <c r="A1670" s="2" t="s">
        <v>6286</v>
      </c>
      <c r="B1670" s="3" t="s">
        <v>6287</v>
      </c>
      <c r="C1670" s="2" t="s">
        <v>95</v>
      </c>
      <c r="D1670" s="3" t="s">
        <v>6288</v>
      </c>
      <c r="E1670" s="2" t="s">
        <v>55</v>
      </c>
      <c r="F1670" s="2" t="s">
        <v>6248</v>
      </c>
      <c r="G1670" s="2" t="s">
        <v>26</v>
      </c>
      <c r="H1670" s="2" t="s">
        <v>19</v>
      </c>
      <c r="I1670" s="2" t="s">
        <v>5574</v>
      </c>
      <c r="J1670" s="11" t="s">
        <v>20</v>
      </c>
      <c r="K1670" s="2" t="s">
        <v>13</v>
      </c>
      <c r="L1670" s="2" t="s">
        <v>5273</v>
      </c>
      <c r="M1670" s="4" t="s">
        <v>31</v>
      </c>
    </row>
    <row r="1671" customFormat="false" ht="13.5" hidden="false" customHeight="true" outlineLevel="0" collapsed="false">
      <c r="A1671" s="2" t="s">
        <v>6289</v>
      </c>
      <c r="B1671" s="3" t="s">
        <v>6290</v>
      </c>
      <c r="C1671" s="2" t="s">
        <v>100</v>
      </c>
      <c r="D1671" s="3" t="s">
        <v>6291</v>
      </c>
      <c r="E1671" s="2" t="s">
        <v>55</v>
      </c>
      <c r="F1671" s="2" t="s">
        <v>6248</v>
      </c>
      <c r="G1671" s="2" t="s">
        <v>26</v>
      </c>
      <c r="H1671" s="2" t="s">
        <v>19</v>
      </c>
      <c r="I1671" s="2" t="s">
        <v>5578</v>
      </c>
      <c r="J1671" s="11" t="s">
        <v>20</v>
      </c>
      <c r="K1671" s="2" t="s">
        <v>13</v>
      </c>
      <c r="L1671" s="3" t="s">
        <v>5517</v>
      </c>
      <c r="M1671" s="4" t="s">
        <v>31</v>
      </c>
    </row>
    <row r="1672" customFormat="false" ht="13.5" hidden="false" customHeight="true" outlineLevel="0" collapsed="false">
      <c r="A1672" s="2" t="s">
        <v>6292</v>
      </c>
      <c r="B1672" s="3" t="s">
        <v>6293</v>
      </c>
      <c r="C1672" s="2" t="s">
        <v>104</v>
      </c>
      <c r="D1672" s="3" t="s">
        <v>6294</v>
      </c>
      <c r="E1672" s="2" t="s">
        <v>55</v>
      </c>
      <c r="F1672" s="2" t="s">
        <v>6248</v>
      </c>
      <c r="G1672" s="2" t="s">
        <v>26</v>
      </c>
      <c r="H1672" s="2" t="s">
        <v>19</v>
      </c>
      <c r="I1672" s="2" t="s">
        <v>5582</v>
      </c>
      <c r="J1672" s="11" t="s">
        <v>20</v>
      </c>
      <c r="K1672" s="2" t="s">
        <v>29</v>
      </c>
      <c r="L1672" s="3" t="s">
        <v>6295</v>
      </c>
      <c r="M1672" s="4" t="s">
        <v>31</v>
      </c>
    </row>
    <row r="1673" customFormat="false" ht="13.5" hidden="false" customHeight="true" outlineLevel="0" collapsed="false">
      <c r="A1673" s="2" t="s">
        <v>6296</v>
      </c>
      <c r="B1673" s="3" t="s">
        <v>6297</v>
      </c>
      <c r="C1673" s="2" t="s">
        <v>108</v>
      </c>
      <c r="D1673" s="3" t="s">
        <v>6298</v>
      </c>
      <c r="E1673" s="2" t="s">
        <v>55</v>
      </c>
      <c r="F1673" s="2" t="s">
        <v>6248</v>
      </c>
      <c r="G1673" s="2" t="s">
        <v>26</v>
      </c>
      <c r="H1673" s="2" t="s">
        <v>19</v>
      </c>
      <c r="I1673" s="2" t="s">
        <v>5587</v>
      </c>
      <c r="J1673" s="11" t="s">
        <v>20</v>
      </c>
      <c r="K1673" s="2" t="s">
        <v>13</v>
      </c>
      <c r="L1673" s="3" t="s">
        <v>5517</v>
      </c>
      <c r="M1673" s="4" t="s">
        <v>31</v>
      </c>
    </row>
    <row r="1674" customFormat="false" ht="13.5" hidden="false" customHeight="true" outlineLevel="0" collapsed="false">
      <c r="A1674" s="2" t="s">
        <v>6299</v>
      </c>
      <c r="B1674" s="3" t="s">
        <v>6300</v>
      </c>
      <c r="C1674" s="2" t="s">
        <v>112</v>
      </c>
      <c r="D1674" s="3" t="s">
        <v>6301</v>
      </c>
      <c r="E1674" s="2" t="s">
        <v>55</v>
      </c>
      <c r="F1674" s="2" t="s">
        <v>6248</v>
      </c>
      <c r="G1674" s="2" t="s">
        <v>26</v>
      </c>
      <c r="H1674" s="2" t="s">
        <v>19</v>
      </c>
      <c r="I1674" s="2" t="s">
        <v>5591</v>
      </c>
      <c r="J1674" s="11" t="s">
        <v>20</v>
      </c>
      <c r="K1674" s="2" t="s">
        <v>13</v>
      </c>
      <c r="L1674" s="3" t="s">
        <v>5517</v>
      </c>
      <c r="M1674" s="4" t="s">
        <v>31</v>
      </c>
    </row>
    <row r="1675" customFormat="false" ht="13.5" hidden="false" customHeight="true" outlineLevel="0" collapsed="false">
      <c r="A1675" s="2" t="s">
        <v>6302</v>
      </c>
      <c r="B1675" s="3" t="s">
        <v>6303</v>
      </c>
      <c r="C1675" s="2" t="s">
        <v>116</v>
      </c>
      <c r="D1675" s="3" t="s">
        <v>6304</v>
      </c>
      <c r="E1675" s="2" t="s">
        <v>55</v>
      </c>
      <c r="F1675" s="2" t="s">
        <v>6248</v>
      </c>
      <c r="G1675" s="2" t="s">
        <v>26</v>
      </c>
      <c r="H1675" s="2" t="s">
        <v>19</v>
      </c>
      <c r="I1675" s="2" t="s">
        <v>5595</v>
      </c>
      <c r="J1675" s="11" t="s">
        <v>20</v>
      </c>
      <c r="K1675" s="2" t="s">
        <v>13</v>
      </c>
      <c r="L1675" s="3" t="s">
        <v>5517</v>
      </c>
      <c r="M1675" s="4" t="s">
        <v>31</v>
      </c>
    </row>
    <row r="1676" customFormat="false" ht="13.5" hidden="false" customHeight="true" outlineLevel="0" collapsed="false">
      <c r="A1676" s="2" t="s">
        <v>6305</v>
      </c>
      <c r="B1676" s="3" t="s">
        <v>6306</v>
      </c>
      <c r="C1676" s="2" t="s">
        <v>120</v>
      </c>
      <c r="D1676" s="3" t="s">
        <v>6307</v>
      </c>
      <c r="E1676" s="2" t="s">
        <v>55</v>
      </c>
      <c r="F1676" s="2" t="s">
        <v>6248</v>
      </c>
      <c r="G1676" s="2" t="s">
        <v>26</v>
      </c>
      <c r="H1676" s="2" t="s">
        <v>19</v>
      </c>
      <c r="I1676" s="2" t="s">
        <v>5599</v>
      </c>
      <c r="J1676" s="11" t="s">
        <v>20</v>
      </c>
      <c r="K1676" s="2" t="s">
        <v>13</v>
      </c>
      <c r="L1676" s="2" t="s">
        <v>5273</v>
      </c>
      <c r="M1676" s="4" t="s">
        <v>31</v>
      </c>
    </row>
    <row r="1677" customFormat="false" ht="13.5" hidden="false" customHeight="true" outlineLevel="0" collapsed="false">
      <c r="A1677" s="2" t="s">
        <v>6308</v>
      </c>
      <c r="B1677" s="3" t="s">
        <v>6309</v>
      </c>
      <c r="C1677" s="2" t="s">
        <v>124</v>
      </c>
      <c r="D1677" s="3" t="s">
        <v>6310</v>
      </c>
      <c r="E1677" s="2" t="s">
        <v>55</v>
      </c>
      <c r="F1677" s="2" t="s">
        <v>6248</v>
      </c>
      <c r="G1677" s="2" t="s">
        <v>26</v>
      </c>
      <c r="H1677" s="2" t="s">
        <v>19</v>
      </c>
      <c r="I1677" s="2" t="s">
        <v>5603</v>
      </c>
      <c r="J1677" s="11" t="s">
        <v>20</v>
      </c>
      <c r="K1677" s="2" t="s">
        <v>13</v>
      </c>
      <c r="L1677" s="2" t="s">
        <v>5320</v>
      </c>
      <c r="M1677" s="4" t="s">
        <v>31</v>
      </c>
    </row>
    <row r="1678" customFormat="false" ht="13.5" hidden="false" customHeight="true" outlineLevel="0" collapsed="false">
      <c r="A1678" s="2" t="s">
        <v>6311</v>
      </c>
      <c r="B1678" s="3" t="s">
        <v>6312</v>
      </c>
      <c r="C1678" s="2" t="s">
        <v>128</v>
      </c>
      <c r="D1678" s="3" t="s">
        <v>6313</v>
      </c>
      <c r="E1678" s="2" t="s">
        <v>55</v>
      </c>
      <c r="F1678" s="2" t="s">
        <v>6248</v>
      </c>
      <c r="G1678" s="2" t="s">
        <v>26</v>
      </c>
      <c r="H1678" s="2" t="s">
        <v>19</v>
      </c>
      <c r="I1678" s="2" t="s">
        <v>5607</v>
      </c>
      <c r="J1678" s="11" t="s">
        <v>20</v>
      </c>
      <c r="K1678" s="2" t="s">
        <v>13</v>
      </c>
      <c r="L1678" s="2" t="s">
        <v>5329</v>
      </c>
      <c r="M1678" s="4" t="s">
        <v>31</v>
      </c>
    </row>
    <row r="1679" customFormat="false" ht="13.5" hidden="false" customHeight="true" outlineLevel="0" collapsed="false">
      <c r="A1679" s="2" t="s">
        <v>6314</v>
      </c>
      <c r="B1679" s="3" t="s">
        <v>6315</v>
      </c>
      <c r="C1679" s="2" t="s">
        <v>132</v>
      </c>
      <c r="D1679" s="3" t="s">
        <v>6316</v>
      </c>
      <c r="E1679" s="2" t="s">
        <v>55</v>
      </c>
      <c r="F1679" s="2" t="s">
        <v>6248</v>
      </c>
      <c r="G1679" s="2" t="s">
        <v>26</v>
      </c>
      <c r="H1679" s="2" t="s">
        <v>19</v>
      </c>
      <c r="I1679" s="2" t="s">
        <v>5611</v>
      </c>
      <c r="J1679" s="11" t="s">
        <v>20</v>
      </c>
      <c r="K1679" s="2" t="s">
        <v>13</v>
      </c>
      <c r="L1679" s="2" t="s">
        <v>5273</v>
      </c>
      <c r="M1679" s="4" t="s">
        <v>31</v>
      </c>
    </row>
    <row r="1680" customFormat="false" ht="13.5" hidden="false" customHeight="true" outlineLevel="0" collapsed="false">
      <c r="A1680" s="2" t="s">
        <v>6317</v>
      </c>
      <c r="B1680" s="3" t="s">
        <v>6318</v>
      </c>
      <c r="C1680" s="2" t="s">
        <v>136</v>
      </c>
      <c r="D1680" s="3" t="s">
        <v>6319</v>
      </c>
      <c r="E1680" s="2" t="s">
        <v>55</v>
      </c>
      <c r="F1680" s="2" t="s">
        <v>6248</v>
      </c>
      <c r="G1680" s="2" t="s">
        <v>26</v>
      </c>
      <c r="H1680" s="2" t="s">
        <v>19</v>
      </c>
      <c r="I1680" s="2" t="s">
        <v>5615</v>
      </c>
      <c r="J1680" s="11" t="s">
        <v>20</v>
      </c>
      <c r="K1680" s="2" t="s">
        <v>13</v>
      </c>
      <c r="L1680" s="2" t="s">
        <v>5320</v>
      </c>
      <c r="M1680" s="4" t="s">
        <v>31</v>
      </c>
    </row>
    <row r="1681" customFormat="false" ht="13.5" hidden="false" customHeight="true" outlineLevel="0" collapsed="false">
      <c r="A1681" s="2" t="s">
        <v>6320</v>
      </c>
      <c r="B1681" s="3" t="s">
        <v>6321</v>
      </c>
      <c r="C1681" s="2" t="s">
        <v>140</v>
      </c>
      <c r="D1681" s="3" t="s">
        <v>6322</v>
      </c>
      <c r="E1681" s="2" t="s">
        <v>55</v>
      </c>
      <c r="F1681" s="2" t="s">
        <v>6248</v>
      </c>
      <c r="G1681" s="2" t="s">
        <v>26</v>
      </c>
      <c r="H1681" s="2" t="s">
        <v>19</v>
      </c>
      <c r="I1681" s="2" t="s">
        <v>5619</v>
      </c>
      <c r="J1681" s="11" t="s">
        <v>20</v>
      </c>
      <c r="K1681" s="2" t="s">
        <v>13</v>
      </c>
      <c r="L1681" s="3" t="s">
        <v>6323</v>
      </c>
      <c r="M1681" s="4" t="s">
        <v>31</v>
      </c>
    </row>
    <row r="1682" customFormat="false" ht="13.5" hidden="false" customHeight="true" outlineLevel="0" collapsed="false">
      <c r="A1682" s="2" t="s">
        <v>6324</v>
      </c>
      <c r="B1682" s="3" t="s">
        <v>6325</v>
      </c>
      <c r="C1682" s="2" t="s">
        <v>144</v>
      </c>
      <c r="D1682" s="3" t="s">
        <v>6326</v>
      </c>
      <c r="E1682" s="2" t="s">
        <v>55</v>
      </c>
      <c r="F1682" s="2" t="s">
        <v>6248</v>
      </c>
      <c r="G1682" s="2" t="s">
        <v>26</v>
      </c>
      <c r="H1682" s="2" t="s">
        <v>19</v>
      </c>
      <c r="I1682" s="2" t="s">
        <v>5624</v>
      </c>
      <c r="J1682" s="11" t="s">
        <v>20</v>
      </c>
      <c r="K1682" s="2" t="s">
        <v>13</v>
      </c>
      <c r="L1682" s="2" t="s">
        <v>5273</v>
      </c>
      <c r="M1682" s="4" t="s">
        <v>31</v>
      </c>
    </row>
    <row r="1683" customFormat="false" ht="13.5" hidden="false" customHeight="true" outlineLevel="0" collapsed="false">
      <c r="A1683" s="2" t="s">
        <v>6327</v>
      </c>
      <c r="B1683" s="3" t="s">
        <v>6328</v>
      </c>
      <c r="C1683" s="2" t="s">
        <v>149</v>
      </c>
      <c r="D1683" s="3" t="s">
        <v>6329</v>
      </c>
      <c r="E1683" s="2" t="s">
        <v>55</v>
      </c>
      <c r="F1683" s="2" t="s">
        <v>6248</v>
      </c>
      <c r="G1683" s="2" t="s">
        <v>26</v>
      </c>
      <c r="H1683" s="2" t="s">
        <v>19</v>
      </c>
      <c r="I1683" s="2" t="s">
        <v>5628</v>
      </c>
      <c r="J1683" s="11" t="s">
        <v>20</v>
      </c>
      <c r="K1683" s="2" t="s">
        <v>13</v>
      </c>
      <c r="L1683" s="3" t="s">
        <v>5517</v>
      </c>
      <c r="M1683" s="4" t="s">
        <v>31</v>
      </c>
    </row>
    <row r="1684" customFormat="false" ht="13.5" hidden="false" customHeight="true" outlineLevel="0" collapsed="false">
      <c r="A1684" s="2" t="s">
        <v>6330</v>
      </c>
      <c r="B1684" s="3" t="s">
        <v>6331</v>
      </c>
      <c r="C1684" s="2" t="s">
        <v>155</v>
      </c>
      <c r="D1684" s="3" t="s">
        <v>6332</v>
      </c>
      <c r="E1684" s="2" t="s">
        <v>55</v>
      </c>
      <c r="F1684" s="2" t="s">
        <v>6248</v>
      </c>
      <c r="G1684" s="2" t="s">
        <v>26</v>
      </c>
      <c r="H1684" s="2" t="s">
        <v>19</v>
      </c>
      <c r="I1684" s="2" t="s">
        <v>5632</v>
      </c>
      <c r="J1684" s="11" t="s">
        <v>20</v>
      </c>
      <c r="K1684" s="2" t="s">
        <v>13</v>
      </c>
      <c r="L1684" s="2" t="s">
        <v>5526</v>
      </c>
      <c r="M1684" s="4" t="s">
        <v>31</v>
      </c>
    </row>
    <row r="1685" customFormat="false" ht="13.5" hidden="false" customHeight="true" outlineLevel="0" collapsed="false">
      <c r="A1685" s="2" t="s">
        <v>6333</v>
      </c>
      <c r="B1685" s="3" t="s">
        <v>6334</v>
      </c>
      <c r="C1685" s="2" t="s">
        <v>159</v>
      </c>
      <c r="D1685" s="3" t="s">
        <v>6335</v>
      </c>
      <c r="E1685" s="2" t="s">
        <v>55</v>
      </c>
      <c r="F1685" s="2" t="s">
        <v>6248</v>
      </c>
      <c r="G1685" s="2" t="s">
        <v>26</v>
      </c>
      <c r="H1685" s="2" t="s">
        <v>19</v>
      </c>
      <c r="I1685" s="2" t="s">
        <v>5636</v>
      </c>
      <c r="J1685" s="11" t="s">
        <v>20</v>
      </c>
      <c r="K1685" s="2" t="s">
        <v>13</v>
      </c>
      <c r="L1685" s="2" t="s">
        <v>5526</v>
      </c>
      <c r="M1685" s="4" t="s">
        <v>31</v>
      </c>
    </row>
    <row r="1686" customFormat="false" ht="13.5" hidden="false" customHeight="true" outlineLevel="0" collapsed="false">
      <c r="A1686" s="2" t="s">
        <v>6336</v>
      </c>
      <c r="B1686" s="3" t="s">
        <v>6337</v>
      </c>
      <c r="C1686" s="2" t="s">
        <v>163</v>
      </c>
      <c r="D1686" s="3" t="s">
        <v>6338</v>
      </c>
      <c r="E1686" s="2" t="s">
        <v>55</v>
      </c>
      <c r="F1686" s="2" t="s">
        <v>6248</v>
      </c>
      <c r="G1686" s="2" t="s">
        <v>26</v>
      </c>
      <c r="H1686" s="2" t="s">
        <v>19</v>
      </c>
      <c r="I1686" s="2" t="s">
        <v>5640</v>
      </c>
      <c r="J1686" s="11" t="s">
        <v>20</v>
      </c>
      <c r="K1686" s="2" t="s">
        <v>13</v>
      </c>
      <c r="L1686" s="3" t="s">
        <v>5517</v>
      </c>
      <c r="M1686" s="4" t="s">
        <v>31</v>
      </c>
    </row>
    <row r="1687" customFormat="false" ht="13.5" hidden="false" customHeight="true" outlineLevel="0" collapsed="false">
      <c r="A1687" s="2" t="s">
        <v>6339</v>
      </c>
      <c r="B1687" s="3" t="s">
        <v>6340</v>
      </c>
      <c r="C1687" s="2" t="s">
        <v>165</v>
      </c>
      <c r="D1687" s="3" t="s">
        <v>6341</v>
      </c>
      <c r="E1687" s="2" t="s">
        <v>55</v>
      </c>
      <c r="F1687" s="2" t="s">
        <v>6248</v>
      </c>
      <c r="G1687" s="2" t="s">
        <v>26</v>
      </c>
      <c r="H1687" s="2" t="s">
        <v>19</v>
      </c>
      <c r="I1687" s="2" t="s">
        <v>5644</v>
      </c>
      <c r="J1687" s="11" t="s">
        <v>20</v>
      </c>
      <c r="K1687" s="2" t="s">
        <v>13</v>
      </c>
      <c r="L1687" s="2" t="s">
        <v>5273</v>
      </c>
      <c r="M1687" s="4" t="s">
        <v>31</v>
      </c>
    </row>
    <row r="1688" customFormat="false" ht="13.5" hidden="false" customHeight="true" outlineLevel="0" collapsed="false">
      <c r="A1688" s="2" t="s">
        <v>6342</v>
      </c>
      <c r="B1688" s="3" t="s">
        <v>6343</v>
      </c>
      <c r="C1688" s="2" t="s">
        <v>167</v>
      </c>
      <c r="D1688" s="3" t="s">
        <v>6344</v>
      </c>
      <c r="E1688" s="2" t="s">
        <v>55</v>
      </c>
      <c r="F1688" s="2" t="s">
        <v>6248</v>
      </c>
      <c r="G1688" s="2" t="s">
        <v>26</v>
      </c>
      <c r="H1688" s="2" t="s">
        <v>19</v>
      </c>
      <c r="I1688" s="2" t="s">
        <v>5648</v>
      </c>
      <c r="J1688" s="11" t="s">
        <v>20</v>
      </c>
      <c r="K1688" s="2" t="s">
        <v>13</v>
      </c>
      <c r="L1688" s="3" t="s">
        <v>5517</v>
      </c>
      <c r="M1688" s="4" t="s">
        <v>31</v>
      </c>
    </row>
    <row r="1689" customFormat="false" ht="13.5" hidden="false" customHeight="true" outlineLevel="0" collapsed="false">
      <c r="A1689" s="2" t="s">
        <v>6345</v>
      </c>
      <c r="B1689" s="3" t="s">
        <v>6346</v>
      </c>
      <c r="C1689" s="2" t="s">
        <v>169</v>
      </c>
      <c r="D1689" s="3" t="s">
        <v>6347</v>
      </c>
      <c r="E1689" s="2" t="s">
        <v>55</v>
      </c>
      <c r="F1689" s="2" t="s">
        <v>6248</v>
      </c>
      <c r="G1689" s="2" t="s">
        <v>26</v>
      </c>
      <c r="H1689" s="2" t="s">
        <v>19</v>
      </c>
      <c r="I1689" s="2" t="s">
        <v>5652</v>
      </c>
      <c r="J1689" s="11" t="s">
        <v>20</v>
      </c>
      <c r="K1689" s="2" t="s">
        <v>13</v>
      </c>
      <c r="L1689" s="2" t="s">
        <v>5320</v>
      </c>
      <c r="M1689" s="4" t="s">
        <v>31</v>
      </c>
    </row>
    <row r="1690" customFormat="false" ht="13.5" hidden="false" customHeight="true" outlineLevel="0" collapsed="false">
      <c r="A1690" s="2" t="s">
        <v>6348</v>
      </c>
      <c r="B1690" s="3" t="s">
        <v>6349</v>
      </c>
      <c r="C1690" s="2" t="s">
        <v>171</v>
      </c>
      <c r="D1690" s="3" t="s">
        <v>6350</v>
      </c>
      <c r="E1690" s="2" t="s">
        <v>55</v>
      </c>
      <c r="F1690" s="2" t="s">
        <v>6248</v>
      </c>
      <c r="G1690" s="2" t="s">
        <v>26</v>
      </c>
      <c r="H1690" s="2" t="s">
        <v>19</v>
      </c>
      <c r="I1690" s="2" t="s">
        <v>5656</v>
      </c>
      <c r="J1690" s="11" t="s">
        <v>20</v>
      </c>
      <c r="K1690" s="2" t="s">
        <v>13</v>
      </c>
      <c r="L1690" s="3" t="s">
        <v>5517</v>
      </c>
      <c r="M1690" s="4" t="s">
        <v>31</v>
      </c>
    </row>
    <row r="1691" customFormat="false" ht="13.5" hidden="false" customHeight="true" outlineLevel="0" collapsed="false">
      <c r="A1691" s="2" t="s">
        <v>6351</v>
      </c>
      <c r="B1691" s="3" t="s">
        <v>6352</v>
      </c>
      <c r="C1691" s="2" t="s">
        <v>176</v>
      </c>
      <c r="D1691" s="3" t="s">
        <v>6353</v>
      </c>
      <c r="E1691" s="2" t="s">
        <v>55</v>
      </c>
      <c r="F1691" s="2" t="s">
        <v>6248</v>
      </c>
      <c r="G1691" s="2" t="s">
        <v>26</v>
      </c>
      <c r="H1691" s="2" t="s">
        <v>19</v>
      </c>
      <c r="I1691" s="2" t="s">
        <v>5660</v>
      </c>
      <c r="J1691" s="11" t="s">
        <v>20</v>
      </c>
      <c r="K1691" s="2" t="s">
        <v>13</v>
      </c>
      <c r="L1691" s="3" t="s">
        <v>5517</v>
      </c>
      <c r="M1691" s="4" t="s">
        <v>31</v>
      </c>
    </row>
    <row r="1692" customFormat="false" ht="13.5" hidden="false" customHeight="true" outlineLevel="0" collapsed="false">
      <c r="A1692" s="2" t="s">
        <v>6354</v>
      </c>
      <c r="B1692" s="3" t="s">
        <v>6355</v>
      </c>
      <c r="C1692" s="2" t="s">
        <v>182</v>
      </c>
      <c r="D1692" s="3" t="s">
        <v>6356</v>
      </c>
      <c r="E1692" s="2" t="s">
        <v>55</v>
      </c>
      <c r="F1692" s="2" t="s">
        <v>6248</v>
      </c>
      <c r="G1692" s="2" t="s">
        <v>26</v>
      </c>
      <c r="H1692" s="2" t="s">
        <v>19</v>
      </c>
      <c r="I1692" s="2" t="s">
        <v>5664</v>
      </c>
      <c r="J1692" s="11" t="s">
        <v>20</v>
      </c>
      <c r="K1692" s="2" t="s">
        <v>13</v>
      </c>
      <c r="L1692" s="2" t="s">
        <v>5526</v>
      </c>
      <c r="M1692" s="4" t="s">
        <v>31</v>
      </c>
    </row>
    <row r="1693" customFormat="false" ht="13.5" hidden="false" customHeight="true" outlineLevel="0" collapsed="false">
      <c r="A1693" s="2" t="s">
        <v>6357</v>
      </c>
      <c r="B1693" s="3" t="s">
        <v>6358</v>
      </c>
      <c r="C1693" s="2" t="s">
        <v>186</v>
      </c>
      <c r="D1693" s="3" t="s">
        <v>6359</v>
      </c>
      <c r="E1693" s="2" t="s">
        <v>55</v>
      </c>
      <c r="F1693" s="2" t="s">
        <v>6248</v>
      </c>
      <c r="G1693" s="2" t="s">
        <v>26</v>
      </c>
      <c r="H1693" s="2" t="s">
        <v>19</v>
      </c>
      <c r="I1693" s="2" t="s">
        <v>5668</v>
      </c>
      <c r="J1693" s="11" t="s">
        <v>20</v>
      </c>
      <c r="K1693" s="2" t="s">
        <v>13</v>
      </c>
      <c r="L1693" s="3" t="s">
        <v>5517</v>
      </c>
      <c r="M1693" s="4" t="s">
        <v>31</v>
      </c>
    </row>
    <row r="1694" customFormat="false" ht="13.5" hidden="false" customHeight="true" outlineLevel="0" collapsed="false">
      <c r="A1694" s="2" t="s">
        <v>6360</v>
      </c>
      <c r="B1694" s="3" t="s">
        <v>6361</v>
      </c>
      <c r="C1694" s="2" t="s">
        <v>191</v>
      </c>
      <c r="D1694" s="3" t="s">
        <v>6362</v>
      </c>
      <c r="E1694" s="2" t="s">
        <v>55</v>
      </c>
      <c r="F1694" s="2" t="s">
        <v>6248</v>
      </c>
      <c r="G1694" s="2" t="s">
        <v>26</v>
      </c>
      <c r="H1694" s="2" t="s">
        <v>19</v>
      </c>
      <c r="I1694" s="2" t="s">
        <v>5672</v>
      </c>
      <c r="J1694" s="11" t="s">
        <v>20</v>
      </c>
      <c r="K1694" s="2" t="s">
        <v>13</v>
      </c>
      <c r="L1694" s="2" t="s">
        <v>5273</v>
      </c>
      <c r="M1694" s="4" t="s">
        <v>31</v>
      </c>
    </row>
    <row r="1695" customFormat="false" ht="13.5" hidden="false" customHeight="true" outlineLevel="0" collapsed="false">
      <c r="A1695" s="2" t="s">
        <v>6363</v>
      </c>
      <c r="B1695" s="3" t="s">
        <v>6364</v>
      </c>
      <c r="C1695" s="2" t="s">
        <v>195</v>
      </c>
      <c r="D1695" s="3" t="s">
        <v>6365</v>
      </c>
      <c r="E1695" s="2" t="s">
        <v>55</v>
      </c>
      <c r="F1695" s="2" t="s">
        <v>6248</v>
      </c>
      <c r="G1695" s="2" t="s">
        <v>26</v>
      </c>
      <c r="H1695" s="2" t="s">
        <v>19</v>
      </c>
      <c r="I1695" s="2" t="s">
        <v>5676</v>
      </c>
      <c r="J1695" s="11" t="s">
        <v>20</v>
      </c>
      <c r="K1695" s="2" t="s">
        <v>13</v>
      </c>
      <c r="L1695" s="2" t="s">
        <v>5264</v>
      </c>
      <c r="M1695" s="4" t="s">
        <v>31</v>
      </c>
    </row>
    <row r="1696" customFormat="false" ht="13.5" hidden="false" customHeight="true" outlineLevel="0" collapsed="false">
      <c r="A1696" s="2" t="s">
        <v>6366</v>
      </c>
      <c r="B1696" s="3" t="s">
        <v>6367</v>
      </c>
      <c r="C1696" s="2" t="s">
        <v>199</v>
      </c>
      <c r="D1696" s="3" t="s">
        <v>6368</v>
      </c>
      <c r="E1696" s="2" t="s">
        <v>55</v>
      </c>
      <c r="F1696" s="2" t="s">
        <v>6248</v>
      </c>
      <c r="G1696" s="2" t="s">
        <v>26</v>
      </c>
      <c r="H1696" s="2" t="s">
        <v>19</v>
      </c>
      <c r="I1696" s="2" t="s">
        <v>5680</v>
      </c>
      <c r="J1696" s="11" t="s">
        <v>20</v>
      </c>
      <c r="K1696" s="2" t="s">
        <v>13</v>
      </c>
      <c r="L1696" s="3" t="s">
        <v>5517</v>
      </c>
      <c r="M1696" s="4" t="s">
        <v>31</v>
      </c>
    </row>
    <row r="1697" customFormat="false" ht="13.5" hidden="false" customHeight="true" outlineLevel="0" collapsed="false">
      <c r="A1697" s="2" t="s">
        <v>6369</v>
      </c>
      <c r="B1697" s="3" t="s">
        <v>6370</v>
      </c>
      <c r="C1697" s="2" t="s">
        <v>203</v>
      </c>
      <c r="D1697" s="3" t="s">
        <v>6371</v>
      </c>
      <c r="E1697" s="2" t="s">
        <v>55</v>
      </c>
      <c r="F1697" s="2" t="s">
        <v>6248</v>
      </c>
      <c r="G1697" s="2" t="s">
        <v>26</v>
      </c>
      <c r="H1697" s="2" t="s">
        <v>19</v>
      </c>
      <c r="I1697" s="2" t="s">
        <v>5684</v>
      </c>
      <c r="J1697" s="11" t="s">
        <v>20</v>
      </c>
      <c r="K1697" s="2" t="s">
        <v>13</v>
      </c>
      <c r="L1697" s="3" t="s">
        <v>5517</v>
      </c>
      <c r="M1697" s="4" t="s">
        <v>31</v>
      </c>
    </row>
    <row r="1698" customFormat="false" ht="13.5" hidden="false" customHeight="true" outlineLevel="0" collapsed="false">
      <c r="A1698" s="2" t="s">
        <v>6372</v>
      </c>
      <c r="B1698" s="3" t="s">
        <v>6373</v>
      </c>
      <c r="C1698" s="2" t="s">
        <v>208</v>
      </c>
      <c r="D1698" s="3" t="s">
        <v>6374</v>
      </c>
      <c r="E1698" s="2" t="s">
        <v>55</v>
      </c>
      <c r="F1698" s="2" t="s">
        <v>6248</v>
      </c>
      <c r="G1698" s="2" t="s">
        <v>26</v>
      </c>
      <c r="H1698" s="2" t="s">
        <v>19</v>
      </c>
      <c r="I1698" s="2" t="s">
        <v>5688</v>
      </c>
      <c r="J1698" s="11" t="s">
        <v>20</v>
      </c>
      <c r="K1698" s="2" t="s">
        <v>13</v>
      </c>
      <c r="L1698" s="3" t="s">
        <v>5517</v>
      </c>
      <c r="M1698" s="4" t="s">
        <v>31</v>
      </c>
    </row>
    <row r="1699" customFormat="false" ht="13.5" hidden="false" customHeight="true" outlineLevel="0" collapsed="false">
      <c r="A1699" s="2" t="s">
        <v>6375</v>
      </c>
      <c r="B1699" s="3" t="s">
        <v>6376</v>
      </c>
      <c r="C1699" s="2" t="s">
        <v>212</v>
      </c>
      <c r="D1699" s="3" t="s">
        <v>6377</v>
      </c>
      <c r="E1699" s="2" t="s">
        <v>55</v>
      </c>
      <c r="F1699" s="2" t="s">
        <v>6248</v>
      </c>
      <c r="G1699" s="2" t="s">
        <v>26</v>
      </c>
      <c r="H1699" s="2" t="s">
        <v>19</v>
      </c>
      <c r="I1699" s="2" t="s">
        <v>5692</v>
      </c>
      <c r="J1699" s="11" t="s">
        <v>20</v>
      </c>
      <c r="K1699" s="2" t="s">
        <v>13</v>
      </c>
      <c r="L1699" s="2" t="s">
        <v>5273</v>
      </c>
      <c r="M1699" s="4" t="s">
        <v>31</v>
      </c>
    </row>
    <row r="1700" customFormat="false" ht="13.5" hidden="false" customHeight="true" outlineLevel="0" collapsed="false">
      <c r="A1700" s="2" t="s">
        <v>6378</v>
      </c>
      <c r="B1700" s="3" t="s">
        <v>6379</v>
      </c>
      <c r="C1700" s="2" t="s">
        <v>217</v>
      </c>
      <c r="D1700" s="3" t="s">
        <v>6380</v>
      </c>
      <c r="E1700" s="2" t="s">
        <v>55</v>
      </c>
      <c r="F1700" s="2" t="s">
        <v>6248</v>
      </c>
      <c r="G1700" s="2" t="s">
        <v>26</v>
      </c>
      <c r="H1700" s="2" t="s">
        <v>19</v>
      </c>
      <c r="I1700" s="2" t="s">
        <v>5696</v>
      </c>
      <c r="J1700" s="11" t="s">
        <v>20</v>
      </c>
      <c r="K1700" s="2" t="s">
        <v>13</v>
      </c>
      <c r="L1700" s="2" t="s">
        <v>5290</v>
      </c>
      <c r="M1700" s="4" t="s">
        <v>31</v>
      </c>
    </row>
    <row r="1701" customFormat="false" ht="13.5" hidden="false" customHeight="true" outlineLevel="0" collapsed="false">
      <c r="A1701" s="2" t="s">
        <v>6381</v>
      </c>
      <c r="B1701" s="3" t="s">
        <v>6382</v>
      </c>
      <c r="C1701" s="2" t="s">
        <v>13</v>
      </c>
      <c r="D1701" s="2" t="s">
        <v>3412</v>
      </c>
      <c r="E1701" s="2" t="s">
        <v>16</v>
      </c>
      <c r="F1701" s="2" t="s">
        <v>25</v>
      </c>
      <c r="G1701" s="2" t="s">
        <v>26</v>
      </c>
      <c r="H1701" s="2" t="s">
        <v>27</v>
      </c>
      <c r="I1701" s="2" t="s">
        <v>4501</v>
      </c>
      <c r="J1701" s="2" t="s">
        <v>20</v>
      </c>
      <c r="K1701" s="2" t="s">
        <v>29</v>
      </c>
      <c r="L1701" s="3" t="s">
        <v>30</v>
      </c>
      <c r="M1701" s="2" t="s">
        <v>31</v>
      </c>
    </row>
    <row r="1702" customFormat="false" ht="13.5" hidden="false" customHeight="true" outlineLevel="0" collapsed="false">
      <c r="A1702" s="2" t="s">
        <v>6383</v>
      </c>
      <c r="B1702" s="3" t="s">
        <v>6384</v>
      </c>
      <c r="C1702" s="2" t="s">
        <v>22</v>
      </c>
      <c r="D1702" s="3" t="s">
        <v>5131</v>
      </c>
      <c r="E1702" s="2" t="s">
        <v>908</v>
      </c>
      <c r="F1702" s="2" t="s">
        <v>5126</v>
      </c>
      <c r="G1702" s="2" t="s">
        <v>26</v>
      </c>
      <c r="H1702" s="2" t="s">
        <v>19</v>
      </c>
      <c r="I1702" s="2" t="s">
        <v>5132</v>
      </c>
      <c r="J1702" s="11" t="s">
        <v>20</v>
      </c>
      <c r="K1702" s="2" t="s">
        <v>29</v>
      </c>
      <c r="L1702" s="3" t="s">
        <v>5128</v>
      </c>
      <c r="M1702" s="4" t="s">
        <v>31</v>
      </c>
    </row>
    <row r="1703" customFormat="false" ht="13.5" hidden="false" customHeight="true" outlineLevel="0" collapsed="false">
      <c r="A1703" s="2" t="s">
        <v>6385</v>
      </c>
      <c r="B1703" s="3" t="s">
        <v>6386</v>
      </c>
      <c r="C1703" s="2" t="s">
        <v>32</v>
      </c>
      <c r="D1703" s="3" t="s">
        <v>6095</v>
      </c>
      <c r="E1703" s="2" t="s">
        <v>55</v>
      </c>
      <c r="F1703" s="2" t="s">
        <v>5970</v>
      </c>
      <c r="G1703" s="2" t="s">
        <v>26</v>
      </c>
      <c r="H1703" s="2" t="s">
        <v>27</v>
      </c>
      <c r="I1703" s="2" t="s">
        <v>6096</v>
      </c>
      <c r="J1703" s="11" t="s">
        <v>20</v>
      </c>
      <c r="K1703" s="2" t="s">
        <v>29</v>
      </c>
      <c r="L1703" s="3" t="s">
        <v>5254</v>
      </c>
      <c r="M1703" s="4" t="s">
        <v>31</v>
      </c>
    </row>
    <row r="1704" customFormat="false" ht="13.5" hidden="false" customHeight="true" outlineLevel="0" collapsed="false">
      <c r="A1704" s="2" t="s">
        <v>6387</v>
      </c>
      <c r="B1704" s="3" t="s">
        <v>6388</v>
      </c>
      <c r="C1704" s="2" t="s">
        <v>41</v>
      </c>
      <c r="D1704" s="3" t="s">
        <v>6389</v>
      </c>
      <c r="E1704" s="2" t="s">
        <v>55</v>
      </c>
      <c r="F1704" s="2" t="s">
        <v>6390</v>
      </c>
      <c r="G1704" s="2" t="s">
        <v>26</v>
      </c>
      <c r="H1704" s="2" t="s">
        <v>27</v>
      </c>
      <c r="I1704" s="2" t="s">
        <v>6391</v>
      </c>
      <c r="J1704" s="11" t="s">
        <v>20</v>
      </c>
      <c r="K1704" s="2" t="s">
        <v>59</v>
      </c>
      <c r="L1704" s="3" t="s">
        <v>5987</v>
      </c>
      <c r="M1704" s="4" t="s">
        <v>31</v>
      </c>
    </row>
    <row r="1705" customFormat="false" ht="13.5" hidden="false" customHeight="true" outlineLevel="0" collapsed="false">
      <c r="A1705" s="2" t="s">
        <v>6392</v>
      </c>
      <c r="B1705" s="3" t="s">
        <v>6393</v>
      </c>
      <c r="C1705" s="2" t="s">
        <v>46</v>
      </c>
      <c r="D1705" s="3" t="s">
        <v>6394</v>
      </c>
      <c r="E1705" s="2" t="s">
        <v>55</v>
      </c>
      <c r="F1705" s="2" t="s">
        <v>6390</v>
      </c>
      <c r="G1705" s="2" t="s">
        <v>26</v>
      </c>
      <c r="H1705" s="2" t="s">
        <v>27</v>
      </c>
      <c r="I1705" s="2" t="s">
        <v>6395</v>
      </c>
      <c r="J1705" s="11" t="s">
        <v>20</v>
      </c>
      <c r="K1705" s="2" t="s">
        <v>13</v>
      </c>
      <c r="L1705" s="2" t="s">
        <v>5273</v>
      </c>
      <c r="M1705" s="4" t="s">
        <v>31</v>
      </c>
    </row>
    <row r="1706" customFormat="false" ht="13.5" hidden="false" customHeight="true" outlineLevel="0" collapsed="false">
      <c r="A1706" s="2" t="s">
        <v>6396</v>
      </c>
      <c r="B1706" s="3" t="s">
        <v>6397</v>
      </c>
      <c r="C1706" s="2" t="s">
        <v>52</v>
      </c>
      <c r="D1706" s="3" t="s">
        <v>6398</v>
      </c>
      <c r="E1706" s="2" t="s">
        <v>55</v>
      </c>
      <c r="F1706" s="2" t="s">
        <v>6390</v>
      </c>
      <c r="G1706" s="2" t="s">
        <v>26</v>
      </c>
      <c r="H1706" s="2" t="s">
        <v>27</v>
      </c>
      <c r="I1706" s="2" t="s">
        <v>6399</v>
      </c>
      <c r="J1706" s="11" t="s">
        <v>20</v>
      </c>
      <c r="K1706" s="2" t="s">
        <v>13</v>
      </c>
      <c r="L1706" s="3" t="s">
        <v>6400</v>
      </c>
      <c r="M1706" s="4" t="s">
        <v>31</v>
      </c>
    </row>
    <row r="1707" customFormat="false" ht="13.5" hidden="false" customHeight="true" outlineLevel="0" collapsed="false">
      <c r="A1707" s="2" t="s">
        <v>6401</v>
      </c>
      <c r="B1707" s="3" t="s">
        <v>6402</v>
      </c>
      <c r="C1707" s="2" t="s">
        <v>59</v>
      </c>
      <c r="D1707" s="3" t="s">
        <v>6403</v>
      </c>
      <c r="E1707" s="2" t="s">
        <v>55</v>
      </c>
      <c r="F1707" s="2" t="s">
        <v>6390</v>
      </c>
      <c r="G1707" s="2" t="s">
        <v>26</v>
      </c>
      <c r="H1707" s="2" t="s">
        <v>27</v>
      </c>
      <c r="I1707" s="2" t="s">
        <v>6404</v>
      </c>
      <c r="J1707" s="11" t="s">
        <v>20</v>
      </c>
      <c r="K1707" s="2" t="s">
        <v>59</v>
      </c>
      <c r="L1707" s="3" t="s">
        <v>5987</v>
      </c>
      <c r="M1707" s="4" t="s">
        <v>31</v>
      </c>
    </row>
    <row r="1708" customFormat="false" ht="13.5" hidden="false" customHeight="true" outlineLevel="0" collapsed="false">
      <c r="A1708" s="2" t="s">
        <v>6405</v>
      </c>
      <c r="B1708" s="3" t="s">
        <v>6406</v>
      </c>
      <c r="C1708" s="2" t="s">
        <v>63</v>
      </c>
      <c r="D1708" s="3" t="s">
        <v>6407</v>
      </c>
      <c r="E1708" s="2" t="s">
        <v>55</v>
      </c>
      <c r="F1708" s="2" t="s">
        <v>6390</v>
      </c>
      <c r="G1708" s="2" t="s">
        <v>26</v>
      </c>
      <c r="H1708" s="2" t="s">
        <v>27</v>
      </c>
      <c r="I1708" s="2" t="s">
        <v>6408</v>
      </c>
      <c r="J1708" s="11" t="s">
        <v>20</v>
      </c>
      <c r="K1708" s="2" t="s">
        <v>13</v>
      </c>
      <c r="L1708" s="2" t="s">
        <v>5526</v>
      </c>
      <c r="M1708" s="4" t="s">
        <v>31</v>
      </c>
    </row>
    <row r="1709" customFormat="false" ht="13.5" hidden="false" customHeight="true" outlineLevel="0" collapsed="false">
      <c r="A1709" s="2" t="s">
        <v>6409</v>
      </c>
      <c r="B1709" s="3" t="s">
        <v>6410</v>
      </c>
      <c r="C1709" s="2" t="s">
        <v>68</v>
      </c>
      <c r="D1709" s="3" t="s">
        <v>6411</v>
      </c>
      <c r="E1709" s="2" t="s">
        <v>55</v>
      </c>
      <c r="F1709" s="2" t="s">
        <v>6390</v>
      </c>
      <c r="G1709" s="2" t="s">
        <v>26</v>
      </c>
      <c r="H1709" s="2" t="s">
        <v>27</v>
      </c>
      <c r="I1709" s="2" t="s">
        <v>6412</v>
      </c>
      <c r="J1709" s="11" t="s">
        <v>20</v>
      </c>
      <c r="K1709" s="2" t="s">
        <v>13</v>
      </c>
      <c r="L1709" s="3" t="s">
        <v>5517</v>
      </c>
      <c r="M1709" s="4" t="s">
        <v>31</v>
      </c>
    </row>
    <row r="1710" customFormat="false" ht="13.5" hidden="false" customHeight="true" outlineLevel="0" collapsed="false">
      <c r="A1710" s="2" t="s">
        <v>6413</v>
      </c>
      <c r="B1710" s="3" t="s">
        <v>6414</v>
      </c>
      <c r="C1710" s="2" t="s">
        <v>73</v>
      </c>
      <c r="D1710" s="3" t="s">
        <v>6415</v>
      </c>
      <c r="E1710" s="2" t="s">
        <v>55</v>
      </c>
      <c r="F1710" s="2" t="s">
        <v>6390</v>
      </c>
      <c r="G1710" s="2" t="s">
        <v>26</v>
      </c>
      <c r="H1710" s="2" t="s">
        <v>27</v>
      </c>
      <c r="I1710" s="2" t="s">
        <v>6416</v>
      </c>
      <c r="J1710" s="11" t="s">
        <v>20</v>
      </c>
      <c r="K1710" s="2" t="s">
        <v>13</v>
      </c>
      <c r="L1710" s="3" t="s">
        <v>5517</v>
      </c>
      <c r="M1710" s="4" t="s">
        <v>31</v>
      </c>
    </row>
    <row r="1711" customFormat="false" ht="13.5" hidden="false" customHeight="true" outlineLevel="0" collapsed="false">
      <c r="A1711" s="2" t="s">
        <v>6417</v>
      </c>
      <c r="B1711" s="3" t="s">
        <v>6418</v>
      </c>
      <c r="C1711" s="2" t="s">
        <v>78</v>
      </c>
      <c r="D1711" s="3" t="s">
        <v>6419</v>
      </c>
      <c r="E1711" s="2" t="s">
        <v>55</v>
      </c>
      <c r="F1711" s="2" t="s">
        <v>6390</v>
      </c>
      <c r="G1711" s="2" t="s">
        <v>26</v>
      </c>
      <c r="H1711" s="2" t="s">
        <v>27</v>
      </c>
      <c r="I1711" s="2" t="s">
        <v>6420</v>
      </c>
      <c r="J1711" s="11" t="s">
        <v>20</v>
      </c>
      <c r="K1711" s="2" t="s">
        <v>22</v>
      </c>
      <c r="L1711" s="3" t="s">
        <v>6421</v>
      </c>
      <c r="M1711" s="4" t="s">
        <v>31</v>
      </c>
    </row>
    <row r="1712" customFormat="false" ht="13.5" hidden="false" customHeight="true" outlineLevel="0" collapsed="false">
      <c r="A1712" s="2" t="s">
        <v>6422</v>
      </c>
      <c r="B1712" s="3" t="s">
        <v>6423</v>
      </c>
      <c r="C1712" s="2" t="s">
        <v>82</v>
      </c>
      <c r="D1712" s="3" t="s">
        <v>6424</v>
      </c>
      <c r="E1712" s="2" t="s">
        <v>55</v>
      </c>
      <c r="F1712" s="2" t="s">
        <v>6390</v>
      </c>
      <c r="G1712" s="2" t="s">
        <v>26</v>
      </c>
      <c r="H1712" s="2" t="s">
        <v>27</v>
      </c>
      <c r="I1712" s="2" t="s">
        <v>6425</v>
      </c>
      <c r="J1712" s="11" t="s">
        <v>20</v>
      </c>
      <c r="K1712" s="2" t="s">
        <v>13</v>
      </c>
      <c r="L1712" s="2" t="s">
        <v>5273</v>
      </c>
      <c r="M1712" s="4" t="s">
        <v>31</v>
      </c>
    </row>
    <row r="1713" customFormat="false" ht="13.5" hidden="false" customHeight="true" outlineLevel="0" collapsed="false">
      <c r="A1713" s="2" t="s">
        <v>6426</v>
      </c>
      <c r="B1713" s="3" t="s">
        <v>6427</v>
      </c>
      <c r="C1713" s="2" t="s">
        <v>86</v>
      </c>
      <c r="D1713" s="3" t="s">
        <v>6428</v>
      </c>
      <c r="E1713" s="2" t="s">
        <v>55</v>
      </c>
      <c r="F1713" s="2" t="s">
        <v>6390</v>
      </c>
      <c r="G1713" s="2" t="s">
        <v>26</v>
      </c>
      <c r="H1713" s="2" t="s">
        <v>27</v>
      </c>
      <c r="I1713" s="2" t="s">
        <v>6429</v>
      </c>
      <c r="J1713" s="11" t="s">
        <v>20</v>
      </c>
      <c r="K1713" s="2" t="s">
        <v>13</v>
      </c>
      <c r="L1713" s="2" t="s">
        <v>5320</v>
      </c>
      <c r="M1713" s="4" t="s">
        <v>31</v>
      </c>
    </row>
    <row r="1714" customFormat="false" ht="13.5" hidden="false" customHeight="true" outlineLevel="0" collapsed="false">
      <c r="A1714" s="2" t="s">
        <v>6430</v>
      </c>
      <c r="B1714" s="3" t="s">
        <v>6431</v>
      </c>
      <c r="C1714" s="2" t="s">
        <v>91</v>
      </c>
      <c r="D1714" s="3" t="s">
        <v>6432</v>
      </c>
      <c r="E1714" s="2" t="s">
        <v>55</v>
      </c>
      <c r="F1714" s="2" t="s">
        <v>6390</v>
      </c>
      <c r="G1714" s="2" t="s">
        <v>26</v>
      </c>
      <c r="H1714" s="2" t="s">
        <v>27</v>
      </c>
      <c r="I1714" s="2" t="s">
        <v>6433</v>
      </c>
      <c r="J1714" s="11" t="s">
        <v>20</v>
      </c>
      <c r="K1714" s="2" t="s">
        <v>13</v>
      </c>
      <c r="L1714" s="2" t="s">
        <v>5526</v>
      </c>
      <c r="M1714" s="4" t="s">
        <v>31</v>
      </c>
    </row>
    <row r="1715" customFormat="false" ht="13.5" hidden="false" customHeight="true" outlineLevel="0" collapsed="false">
      <c r="A1715" s="2" t="s">
        <v>6434</v>
      </c>
      <c r="B1715" s="3" t="s">
        <v>6435</v>
      </c>
      <c r="C1715" s="2" t="s">
        <v>95</v>
      </c>
      <c r="D1715" s="3" t="s">
        <v>6436</v>
      </c>
      <c r="E1715" s="2" t="s">
        <v>55</v>
      </c>
      <c r="F1715" s="2" t="s">
        <v>6390</v>
      </c>
      <c r="G1715" s="2" t="s">
        <v>26</v>
      </c>
      <c r="H1715" s="2" t="s">
        <v>27</v>
      </c>
      <c r="I1715" s="2" t="s">
        <v>6437</v>
      </c>
      <c r="J1715" s="11" t="s">
        <v>20</v>
      </c>
      <c r="K1715" s="2" t="s">
        <v>13</v>
      </c>
      <c r="L1715" s="3" t="s">
        <v>5994</v>
      </c>
      <c r="M1715" s="4" t="s">
        <v>31</v>
      </c>
    </row>
    <row r="1716" customFormat="false" ht="13.5" hidden="false" customHeight="true" outlineLevel="0" collapsed="false">
      <c r="A1716" s="2" t="s">
        <v>6438</v>
      </c>
      <c r="B1716" s="3" t="s">
        <v>6439</v>
      </c>
      <c r="C1716" s="2" t="s">
        <v>100</v>
      </c>
      <c r="D1716" s="3" t="s">
        <v>6440</v>
      </c>
      <c r="E1716" s="2" t="s">
        <v>55</v>
      </c>
      <c r="F1716" s="2" t="s">
        <v>6390</v>
      </c>
      <c r="G1716" s="2" t="s">
        <v>26</v>
      </c>
      <c r="H1716" s="2" t="s">
        <v>27</v>
      </c>
      <c r="I1716" s="2" t="s">
        <v>6441</v>
      </c>
      <c r="J1716" s="11" t="s">
        <v>20</v>
      </c>
      <c r="K1716" s="2" t="s">
        <v>13</v>
      </c>
      <c r="L1716" s="3" t="s">
        <v>5517</v>
      </c>
      <c r="M1716" s="4" t="s">
        <v>31</v>
      </c>
    </row>
    <row r="1717" customFormat="false" ht="13.5" hidden="false" customHeight="true" outlineLevel="0" collapsed="false">
      <c r="A1717" s="2" t="s">
        <v>6442</v>
      </c>
      <c r="B1717" s="3" t="s">
        <v>6443</v>
      </c>
      <c r="C1717" s="2" t="s">
        <v>104</v>
      </c>
      <c r="D1717" s="3" t="s">
        <v>6444</v>
      </c>
      <c r="E1717" s="2" t="s">
        <v>55</v>
      </c>
      <c r="F1717" s="2" t="s">
        <v>6390</v>
      </c>
      <c r="G1717" s="2" t="s">
        <v>26</v>
      </c>
      <c r="H1717" s="2" t="s">
        <v>27</v>
      </c>
      <c r="I1717" s="2" t="s">
        <v>6445</v>
      </c>
      <c r="J1717" s="11" t="s">
        <v>20</v>
      </c>
      <c r="K1717" s="2" t="s">
        <v>13</v>
      </c>
      <c r="L1717" s="3" t="s">
        <v>5517</v>
      </c>
      <c r="M1717" s="4" t="s">
        <v>31</v>
      </c>
    </row>
    <row r="1718" customFormat="false" ht="13.5" hidden="false" customHeight="true" outlineLevel="0" collapsed="false">
      <c r="A1718" s="2" t="s">
        <v>6446</v>
      </c>
      <c r="B1718" s="3" t="s">
        <v>6447</v>
      </c>
      <c r="C1718" s="2" t="s">
        <v>108</v>
      </c>
      <c r="D1718" s="3" t="s">
        <v>6448</v>
      </c>
      <c r="E1718" s="2" t="s">
        <v>55</v>
      </c>
      <c r="F1718" s="2" t="s">
        <v>6390</v>
      </c>
      <c r="G1718" s="2" t="s">
        <v>26</v>
      </c>
      <c r="H1718" s="2" t="s">
        <v>27</v>
      </c>
      <c r="I1718" s="2" t="s">
        <v>6449</v>
      </c>
      <c r="J1718" s="11" t="s">
        <v>20</v>
      </c>
      <c r="K1718" s="2" t="s">
        <v>13</v>
      </c>
      <c r="L1718" s="2" t="s">
        <v>5526</v>
      </c>
      <c r="M1718" s="4" t="s">
        <v>31</v>
      </c>
    </row>
    <row r="1719" customFormat="false" ht="13.5" hidden="false" customHeight="true" outlineLevel="0" collapsed="false">
      <c r="A1719" s="2" t="s">
        <v>6450</v>
      </c>
      <c r="B1719" s="3" t="s">
        <v>6451</v>
      </c>
      <c r="C1719" s="2" t="s">
        <v>112</v>
      </c>
      <c r="D1719" s="3" t="s">
        <v>6452</v>
      </c>
      <c r="E1719" s="2" t="s">
        <v>55</v>
      </c>
      <c r="F1719" s="2" t="s">
        <v>6390</v>
      </c>
      <c r="G1719" s="2" t="s">
        <v>26</v>
      </c>
      <c r="H1719" s="2" t="s">
        <v>27</v>
      </c>
      <c r="I1719" s="2" t="s">
        <v>6453</v>
      </c>
      <c r="J1719" s="11" t="s">
        <v>20</v>
      </c>
      <c r="K1719" s="2" t="s">
        <v>13</v>
      </c>
      <c r="L1719" s="3" t="s">
        <v>5517</v>
      </c>
      <c r="M1719" s="4" t="s">
        <v>31</v>
      </c>
    </row>
    <row r="1720" customFormat="false" ht="13.5" hidden="false" customHeight="true" outlineLevel="0" collapsed="false">
      <c r="A1720" s="2" t="s">
        <v>6454</v>
      </c>
      <c r="B1720" s="3" t="s">
        <v>6455</v>
      </c>
      <c r="C1720" s="2" t="s">
        <v>116</v>
      </c>
      <c r="D1720" s="3" t="s">
        <v>6456</v>
      </c>
      <c r="E1720" s="2" t="s">
        <v>55</v>
      </c>
      <c r="F1720" s="2" t="s">
        <v>6390</v>
      </c>
      <c r="G1720" s="2" t="s">
        <v>26</v>
      </c>
      <c r="H1720" s="2" t="s">
        <v>27</v>
      </c>
      <c r="I1720" s="2" t="s">
        <v>6457</v>
      </c>
      <c r="J1720" s="11" t="s">
        <v>20</v>
      </c>
      <c r="K1720" s="2" t="s">
        <v>13</v>
      </c>
      <c r="L1720" s="3" t="s">
        <v>5517</v>
      </c>
      <c r="M1720" s="4" t="s">
        <v>31</v>
      </c>
    </row>
    <row r="1721" customFormat="false" ht="13.5" hidden="false" customHeight="true" outlineLevel="0" collapsed="false">
      <c r="A1721" s="2" t="s">
        <v>6458</v>
      </c>
      <c r="B1721" s="3" t="s">
        <v>6459</v>
      </c>
      <c r="C1721" s="2" t="s">
        <v>120</v>
      </c>
      <c r="D1721" s="3" t="s">
        <v>6460</v>
      </c>
      <c r="E1721" s="2" t="s">
        <v>55</v>
      </c>
      <c r="F1721" s="2" t="s">
        <v>6390</v>
      </c>
      <c r="G1721" s="2" t="s">
        <v>26</v>
      </c>
      <c r="H1721" s="2" t="s">
        <v>27</v>
      </c>
      <c r="I1721" s="2" t="s">
        <v>6461</v>
      </c>
      <c r="J1721" s="11" t="s">
        <v>20</v>
      </c>
      <c r="K1721" s="2" t="s">
        <v>13</v>
      </c>
      <c r="L1721" s="3" t="s">
        <v>5517</v>
      </c>
      <c r="M1721" s="4" t="s">
        <v>31</v>
      </c>
    </row>
    <row r="1722" customFormat="false" ht="13.5" hidden="false" customHeight="true" outlineLevel="0" collapsed="false">
      <c r="A1722" s="2" t="s">
        <v>6462</v>
      </c>
      <c r="B1722" s="3" t="s">
        <v>6463</v>
      </c>
      <c r="C1722" s="2" t="s">
        <v>124</v>
      </c>
      <c r="D1722" s="3" t="s">
        <v>6464</v>
      </c>
      <c r="E1722" s="2" t="s">
        <v>55</v>
      </c>
      <c r="F1722" s="2" t="s">
        <v>6390</v>
      </c>
      <c r="G1722" s="2" t="s">
        <v>26</v>
      </c>
      <c r="H1722" s="2" t="s">
        <v>27</v>
      </c>
      <c r="I1722" s="2" t="s">
        <v>6465</v>
      </c>
      <c r="J1722" s="11" t="s">
        <v>20</v>
      </c>
      <c r="K1722" s="2" t="s">
        <v>29</v>
      </c>
      <c r="L1722" s="3" t="s">
        <v>6466</v>
      </c>
      <c r="M1722" s="4" t="s">
        <v>31</v>
      </c>
    </row>
    <row r="1723" customFormat="false" ht="13.5" hidden="false" customHeight="true" outlineLevel="0" collapsed="false">
      <c r="A1723" s="2" t="s">
        <v>6467</v>
      </c>
      <c r="B1723" s="3" t="s">
        <v>6468</v>
      </c>
      <c r="C1723" s="2" t="s">
        <v>128</v>
      </c>
      <c r="D1723" s="3" t="s">
        <v>6469</v>
      </c>
      <c r="E1723" s="2" t="s">
        <v>55</v>
      </c>
      <c r="F1723" s="2" t="s">
        <v>6390</v>
      </c>
      <c r="G1723" s="2" t="s">
        <v>26</v>
      </c>
      <c r="H1723" s="2" t="s">
        <v>27</v>
      </c>
      <c r="I1723" s="2" t="s">
        <v>6470</v>
      </c>
      <c r="J1723" s="11" t="s">
        <v>20</v>
      </c>
      <c r="K1723" s="2" t="s">
        <v>13</v>
      </c>
      <c r="L1723" s="3" t="s">
        <v>5517</v>
      </c>
      <c r="M1723" s="4" t="s">
        <v>31</v>
      </c>
    </row>
    <row r="1724" customFormat="false" ht="13.5" hidden="false" customHeight="true" outlineLevel="0" collapsed="false">
      <c r="A1724" s="2" t="s">
        <v>6471</v>
      </c>
      <c r="B1724" s="3" t="s">
        <v>6472</v>
      </c>
      <c r="C1724" s="2" t="s">
        <v>132</v>
      </c>
      <c r="D1724" s="3" t="s">
        <v>6473</v>
      </c>
      <c r="E1724" s="2" t="s">
        <v>55</v>
      </c>
      <c r="F1724" s="2" t="s">
        <v>6390</v>
      </c>
      <c r="G1724" s="2" t="s">
        <v>26</v>
      </c>
      <c r="H1724" s="2" t="s">
        <v>27</v>
      </c>
      <c r="I1724" s="2" t="s">
        <v>6474</v>
      </c>
      <c r="J1724" s="11" t="s">
        <v>20</v>
      </c>
      <c r="K1724" s="2" t="s">
        <v>13</v>
      </c>
      <c r="L1724" s="3" t="s">
        <v>5517</v>
      </c>
      <c r="M1724" s="4" t="s">
        <v>31</v>
      </c>
    </row>
    <row r="1725" customFormat="false" ht="13.5" hidden="false" customHeight="true" outlineLevel="0" collapsed="false">
      <c r="A1725" s="2" t="s">
        <v>6475</v>
      </c>
      <c r="B1725" s="3" t="s">
        <v>6476</v>
      </c>
      <c r="C1725" s="2" t="s">
        <v>136</v>
      </c>
      <c r="D1725" s="3" t="s">
        <v>6477</v>
      </c>
      <c r="E1725" s="2" t="s">
        <v>55</v>
      </c>
      <c r="F1725" s="2" t="s">
        <v>6390</v>
      </c>
      <c r="G1725" s="2" t="s">
        <v>26</v>
      </c>
      <c r="H1725" s="2" t="s">
        <v>27</v>
      </c>
      <c r="I1725" s="2" t="s">
        <v>6478</v>
      </c>
      <c r="J1725" s="11" t="s">
        <v>20</v>
      </c>
      <c r="K1725" s="2" t="s">
        <v>13</v>
      </c>
      <c r="L1725" s="3" t="s">
        <v>5517</v>
      </c>
      <c r="M1725" s="4" t="s">
        <v>31</v>
      </c>
    </row>
    <row r="1726" customFormat="false" ht="13.5" hidden="false" customHeight="true" outlineLevel="0" collapsed="false">
      <c r="A1726" s="2" t="s">
        <v>6479</v>
      </c>
      <c r="B1726" s="3" t="s">
        <v>6480</v>
      </c>
      <c r="C1726" s="2" t="s">
        <v>140</v>
      </c>
      <c r="D1726" s="3" t="s">
        <v>6481</v>
      </c>
      <c r="E1726" s="2" t="s">
        <v>55</v>
      </c>
      <c r="F1726" s="2" t="s">
        <v>6390</v>
      </c>
      <c r="G1726" s="2" t="s">
        <v>26</v>
      </c>
      <c r="H1726" s="2" t="s">
        <v>27</v>
      </c>
      <c r="I1726" s="2" t="s">
        <v>6482</v>
      </c>
      <c r="J1726" s="11" t="s">
        <v>20</v>
      </c>
      <c r="K1726" s="2" t="s">
        <v>13</v>
      </c>
      <c r="L1726" s="2" t="s">
        <v>5329</v>
      </c>
      <c r="M1726" s="4" t="s">
        <v>31</v>
      </c>
    </row>
    <row r="1727" customFormat="false" ht="13.5" hidden="false" customHeight="true" outlineLevel="0" collapsed="false">
      <c r="A1727" s="2" t="s">
        <v>6483</v>
      </c>
      <c r="B1727" s="3" t="s">
        <v>6484</v>
      </c>
      <c r="C1727" s="2" t="s">
        <v>144</v>
      </c>
      <c r="D1727" s="3" t="s">
        <v>6485</v>
      </c>
      <c r="E1727" s="2" t="s">
        <v>55</v>
      </c>
      <c r="F1727" s="2" t="s">
        <v>6390</v>
      </c>
      <c r="G1727" s="2" t="s">
        <v>26</v>
      </c>
      <c r="H1727" s="2" t="s">
        <v>27</v>
      </c>
      <c r="I1727" s="2" t="s">
        <v>6486</v>
      </c>
      <c r="J1727" s="11" t="s">
        <v>20</v>
      </c>
      <c r="K1727" s="2" t="s">
        <v>13</v>
      </c>
      <c r="L1727" s="2" t="s">
        <v>5320</v>
      </c>
      <c r="M1727" s="4" t="s">
        <v>31</v>
      </c>
    </row>
    <row r="1728" customFormat="false" ht="13.5" hidden="false" customHeight="true" outlineLevel="0" collapsed="false">
      <c r="A1728" s="2" t="s">
        <v>6487</v>
      </c>
      <c r="B1728" s="3" t="s">
        <v>6488</v>
      </c>
      <c r="C1728" s="2" t="s">
        <v>149</v>
      </c>
      <c r="D1728" s="3" t="s">
        <v>6489</v>
      </c>
      <c r="E1728" s="2" t="s">
        <v>55</v>
      </c>
      <c r="F1728" s="2" t="s">
        <v>6390</v>
      </c>
      <c r="G1728" s="2" t="s">
        <v>26</v>
      </c>
      <c r="H1728" s="2" t="s">
        <v>27</v>
      </c>
      <c r="I1728" s="2" t="s">
        <v>6490</v>
      </c>
      <c r="J1728" s="11" t="s">
        <v>20</v>
      </c>
      <c r="K1728" s="2" t="s">
        <v>13</v>
      </c>
      <c r="L1728" s="2" t="s">
        <v>5526</v>
      </c>
      <c r="M1728" s="4" t="s">
        <v>31</v>
      </c>
    </row>
    <row r="1729" customFormat="false" ht="13.5" hidden="false" customHeight="true" outlineLevel="0" collapsed="false">
      <c r="A1729" s="2" t="s">
        <v>6491</v>
      </c>
      <c r="B1729" s="3" t="s">
        <v>6492</v>
      </c>
      <c r="C1729" s="2" t="s">
        <v>155</v>
      </c>
      <c r="D1729" s="3" t="s">
        <v>6493</v>
      </c>
      <c r="E1729" s="2" t="s">
        <v>55</v>
      </c>
      <c r="F1729" s="2" t="s">
        <v>6390</v>
      </c>
      <c r="G1729" s="2" t="s">
        <v>26</v>
      </c>
      <c r="H1729" s="2" t="s">
        <v>27</v>
      </c>
      <c r="I1729" s="2" t="s">
        <v>6494</v>
      </c>
      <c r="J1729" s="11" t="s">
        <v>20</v>
      </c>
      <c r="K1729" s="2" t="s">
        <v>29</v>
      </c>
      <c r="L1729" s="3" t="s">
        <v>6466</v>
      </c>
      <c r="M1729" s="4" t="s">
        <v>31</v>
      </c>
    </row>
    <row r="1730" customFormat="false" ht="13.5" hidden="false" customHeight="true" outlineLevel="0" collapsed="false">
      <c r="A1730" s="2" t="s">
        <v>6495</v>
      </c>
      <c r="B1730" s="3" t="s">
        <v>6496</v>
      </c>
      <c r="C1730" s="2" t="s">
        <v>159</v>
      </c>
      <c r="D1730" s="3" t="s">
        <v>6497</v>
      </c>
      <c r="E1730" s="2" t="s">
        <v>55</v>
      </c>
      <c r="F1730" s="2" t="s">
        <v>6390</v>
      </c>
      <c r="G1730" s="2" t="s">
        <v>26</v>
      </c>
      <c r="H1730" s="2" t="s">
        <v>27</v>
      </c>
      <c r="I1730" s="2" t="s">
        <v>6498</v>
      </c>
      <c r="J1730" s="11" t="s">
        <v>20</v>
      </c>
      <c r="K1730" s="2" t="s">
        <v>13</v>
      </c>
      <c r="L1730" s="2" t="s">
        <v>5382</v>
      </c>
      <c r="M1730" s="4" t="s">
        <v>31</v>
      </c>
    </row>
    <row r="1731" customFormat="false" ht="13.5" hidden="false" customHeight="true" outlineLevel="0" collapsed="false">
      <c r="A1731" s="2" t="s">
        <v>6499</v>
      </c>
      <c r="B1731" s="3" t="s">
        <v>6500</v>
      </c>
      <c r="C1731" s="2" t="s">
        <v>163</v>
      </c>
      <c r="D1731" s="3" t="s">
        <v>6501</v>
      </c>
      <c r="E1731" s="2" t="s">
        <v>55</v>
      </c>
      <c r="F1731" s="2" t="s">
        <v>6390</v>
      </c>
      <c r="G1731" s="2" t="s">
        <v>26</v>
      </c>
      <c r="H1731" s="2" t="s">
        <v>27</v>
      </c>
      <c r="I1731" s="2" t="s">
        <v>6502</v>
      </c>
      <c r="J1731" s="11" t="s">
        <v>20</v>
      </c>
      <c r="K1731" s="2" t="s">
        <v>13</v>
      </c>
      <c r="L1731" s="2" t="s">
        <v>5273</v>
      </c>
      <c r="M1731" s="4" t="s">
        <v>31</v>
      </c>
    </row>
    <row r="1732" customFormat="false" ht="13.5" hidden="false" customHeight="true" outlineLevel="0" collapsed="false">
      <c r="A1732" s="2" t="s">
        <v>6503</v>
      </c>
      <c r="B1732" s="3" t="s">
        <v>6504</v>
      </c>
      <c r="C1732" s="2" t="s">
        <v>165</v>
      </c>
      <c r="D1732" s="3" t="s">
        <v>6505</v>
      </c>
      <c r="E1732" s="2" t="s">
        <v>55</v>
      </c>
      <c r="F1732" s="2" t="s">
        <v>6390</v>
      </c>
      <c r="G1732" s="2" t="s">
        <v>26</v>
      </c>
      <c r="H1732" s="2" t="s">
        <v>27</v>
      </c>
      <c r="I1732" s="2" t="s">
        <v>6506</v>
      </c>
      <c r="J1732" s="11" t="s">
        <v>20</v>
      </c>
      <c r="K1732" s="2" t="s">
        <v>13</v>
      </c>
      <c r="L1732" s="3" t="s">
        <v>5517</v>
      </c>
      <c r="M1732" s="4" t="s">
        <v>31</v>
      </c>
    </row>
    <row r="1733" customFormat="false" ht="13.5" hidden="false" customHeight="true" outlineLevel="0" collapsed="false">
      <c r="A1733" s="2" t="s">
        <v>6507</v>
      </c>
      <c r="B1733" s="3" t="s">
        <v>6508</v>
      </c>
      <c r="C1733" s="2" t="s">
        <v>167</v>
      </c>
      <c r="D1733" s="3" t="s">
        <v>6509</v>
      </c>
      <c r="E1733" s="2" t="s">
        <v>55</v>
      </c>
      <c r="F1733" s="2" t="s">
        <v>6390</v>
      </c>
      <c r="G1733" s="2" t="s">
        <v>26</v>
      </c>
      <c r="H1733" s="2" t="s">
        <v>27</v>
      </c>
      <c r="I1733" s="2" t="s">
        <v>6510</v>
      </c>
      <c r="J1733" s="11" t="s">
        <v>20</v>
      </c>
      <c r="K1733" s="2" t="s">
        <v>13</v>
      </c>
      <c r="L1733" s="3" t="s">
        <v>5517</v>
      </c>
      <c r="M1733" s="4" t="s">
        <v>31</v>
      </c>
    </row>
    <row r="1734" customFormat="false" ht="13.5" hidden="false" customHeight="true" outlineLevel="0" collapsed="false">
      <c r="A1734" s="2" t="s">
        <v>6511</v>
      </c>
      <c r="B1734" s="3" t="s">
        <v>6512</v>
      </c>
      <c r="C1734" s="2" t="s">
        <v>169</v>
      </c>
      <c r="D1734" s="3" t="s">
        <v>6513</v>
      </c>
      <c r="E1734" s="2" t="s">
        <v>55</v>
      </c>
      <c r="F1734" s="2" t="s">
        <v>6390</v>
      </c>
      <c r="G1734" s="2" t="s">
        <v>26</v>
      </c>
      <c r="H1734" s="2" t="s">
        <v>27</v>
      </c>
      <c r="I1734" s="2" t="s">
        <v>6514</v>
      </c>
      <c r="J1734" s="11" t="s">
        <v>20</v>
      </c>
      <c r="K1734" s="2" t="s">
        <v>13</v>
      </c>
      <c r="L1734" s="3" t="s">
        <v>5517</v>
      </c>
      <c r="M1734" s="4" t="s">
        <v>31</v>
      </c>
    </row>
    <row r="1735" customFormat="false" ht="13.5" hidden="false" customHeight="true" outlineLevel="0" collapsed="false">
      <c r="A1735" s="2" t="s">
        <v>6515</v>
      </c>
      <c r="B1735" s="3" t="s">
        <v>6516</v>
      </c>
      <c r="C1735" s="2" t="s">
        <v>171</v>
      </c>
      <c r="D1735" s="3" t="s">
        <v>6517</v>
      </c>
      <c r="E1735" s="2" t="s">
        <v>55</v>
      </c>
      <c r="F1735" s="2" t="s">
        <v>6390</v>
      </c>
      <c r="G1735" s="2" t="s">
        <v>26</v>
      </c>
      <c r="H1735" s="2" t="s">
        <v>27</v>
      </c>
      <c r="I1735" s="2" t="s">
        <v>6518</v>
      </c>
      <c r="J1735" s="11" t="s">
        <v>20</v>
      </c>
      <c r="K1735" s="2" t="s">
        <v>29</v>
      </c>
      <c r="L1735" s="3" t="s">
        <v>6466</v>
      </c>
      <c r="M1735" s="4" t="s">
        <v>31</v>
      </c>
    </row>
    <row r="1736" customFormat="false" ht="13.5" hidden="false" customHeight="true" outlineLevel="0" collapsed="false">
      <c r="A1736" s="2" t="s">
        <v>6519</v>
      </c>
      <c r="B1736" s="3" t="s">
        <v>6520</v>
      </c>
      <c r="C1736" s="2" t="s">
        <v>176</v>
      </c>
      <c r="D1736" s="3" t="s">
        <v>6521</v>
      </c>
      <c r="E1736" s="2" t="s">
        <v>55</v>
      </c>
      <c r="F1736" s="2" t="s">
        <v>6390</v>
      </c>
      <c r="G1736" s="2" t="s">
        <v>26</v>
      </c>
      <c r="H1736" s="2" t="s">
        <v>27</v>
      </c>
      <c r="I1736" s="2" t="s">
        <v>6522</v>
      </c>
      <c r="J1736" s="11" t="s">
        <v>20</v>
      </c>
      <c r="K1736" s="2" t="s">
        <v>13</v>
      </c>
      <c r="L1736" s="2" t="s">
        <v>5526</v>
      </c>
      <c r="M1736" s="4" t="s">
        <v>31</v>
      </c>
    </row>
    <row r="1737" customFormat="false" ht="13.5" hidden="false" customHeight="true" outlineLevel="0" collapsed="false">
      <c r="A1737" s="2" t="s">
        <v>6523</v>
      </c>
      <c r="B1737" s="3" t="s">
        <v>6524</v>
      </c>
      <c r="C1737" s="2" t="s">
        <v>182</v>
      </c>
      <c r="D1737" s="3" t="s">
        <v>6525</v>
      </c>
      <c r="E1737" s="2" t="s">
        <v>55</v>
      </c>
      <c r="F1737" s="2" t="s">
        <v>6390</v>
      </c>
      <c r="G1737" s="2" t="s">
        <v>26</v>
      </c>
      <c r="H1737" s="2" t="s">
        <v>27</v>
      </c>
      <c r="I1737" s="2" t="s">
        <v>6526</v>
      </c>
      <c r="J1737" s="11" t="s">
        <v>20</v>
      </c>
      <c r="K1737" s="2" t="s">
        <v>13</v>
      </c>
      <c r="L1737" s="3" t="s">
        <v>5517</v>
      </c>
      <c r="M1737" s="4" t="s">
        <v>31</v>
      </c>
    </row>
    <row r="1738" customFormat="false" ht="13.5" hidden="false" customHeight="true" outlineLevel="0" collapsed="false">
      <c r="A1738" s="2" t="s">
        <v>6527</v>
      </c>
      <c r="B1738" s="3" t="s">
        <v>6528</v>
      </c>
      <c r="C1738" s="2" t="s">
        <v>186</v>
      </c>
      <c r="D1738" s="3" t="s">
        <v>6529</v>
      </c>
      <c r="E1738" s="2" t="s">
        <v>55</v>
      </c>
      <c r="F1738" s="2" t="s">
        <v>6390</v>
      </c>
      <c r="G1738" s="2" t="s">
        <v>26</v>
      </c>
      <c r="H1738" s="2" t="s">
        <v>27</v>
      </c>
      <c r="I1738" s="2" t="s">
        <v>6530</v>
      </c>
      <c r="J1738" s="11" t="s">
        <v>20</v>
      </c>
      <c r="K1738" s="2" t="s">
        <v>13</v>
      </c>
      <c r="L1738" s="2" t="s">
        <v>5264</v>
      </c>
      <c r="M1738" s="4" t="s">
        <v>31</v>
      </c>
    </row>
    <row r="1739" customFormat="false" ht="13.5" hidden="false" customHeight="true" outlineLevel="0" collapsed="false">
      <c r="A1739" s="2" t="s">
        <v>6531</v>
      </c>
      <c r="B1739" s="3" t="s">
        <v>6532</v>
      </c>
      <c r="C1739" s="2" t="s">
        <v>191</v>
      </c>
      <c r="D1739" s="3" t="s">
        <v>6533</v>
      </c>
      <c r="E1739" s="2" t="s">
        <v>55</v>
      </c>
      <c r="F1739" s="2" t="s">
        <v>6390</v>
      </c>
      <c r="G1739" s="2" t="s">
        <v>26</v>
      </c>
      <c r="H1739" s="2" t="s">
        <v>27</v>
      </c>
      <c r="I1739" s="2" t="s">
        <v>6534</v>
      </c>
      <c r="J1739" s="11" t="s">
        <v>20</v>
      </c>
      <c r="K1739" s="2" t="s">
        <v>13</v>
      </c>
      <c r="L1739" s="2" t="s">
        <v>5320</v>
      </c>
      <c r="M1739" s="4" t="s">
        <v>31</v>
      </c>
    </row>
    <row r="1740" customFormat="false" ht="13.5" hidden="false" customHeight="true" outlineLevel="0" collapsed="false">
      <c r="A1740" s="2" t="s">
        <v>6535</v>
      </c>
      <c r="B1740" s="3" t="s">
        <v>6536</v>
      </c>
      <c r="C1740" s="2" t="s">
        <v>195</v>
      </c>
      <c r="D1740" s="3" t="s">
        <v>6537</v>
      </c>
      <c r="E1740" s="2" t="s">
        <v>55</v>
      </c>
      <c r="F1740" s="2" t="s">
        <v>6390</v>
      </c>
      <c r="G1740" s="2" t="s">
        <v>26</v>
      </c>
      <c r="H1740" s="2" t="s">
        <v>27</v>
      </c>
      <c r="I1740" s="2" t="s">
        <v>6538</v>
      </c>
      <c r="J1740" s="11" t="s">
        <v>20</v>
      </c>
      <c r="K1740" s="2" t="s">
        <v>13</v>
      </c>
      <c r="L1740" s="2" t="s">
        <v>5290</v>
      </c>
      <c r="M1740" s="4" t="s">
        <v>31</v>
      </c>
    </row>
    <row r="1741" customFormat="false" ht="13.5" hidden="false" customHeight="true" outlineLevel="0" collapsed="false">
      <c r="A1741" s="2" t="s">
        <v>6539</v>
      </c>
      <c r="B1741" s="3" t="s">
        <v>6540</v>
      </c>
      <c r="C1741" s="2" t="s">
        <v>199</v>
      </c>
      <c r="D1741" s="3" t="s">
        <v>6541</v>
      </c>
      <c r="E1741" s="2" t="s">
        <v>55</v>
      </c>
      <c r="F1741" s="2" t="s">
        <v>6390</v>
      </c>
      <c r="G1741" s="2" t="s">
        <v>26</v>
      </c>
      <c r="H1741" s="2" t="s">
        <v>27</v>
      </c>
      <c r="I1741" s="2" t="s">
        <v>6542</v>
      </c>
      <c r="J1741" s="11" t="s">
        <v>20</v>
      </c>
      <c r="K1741" s="2" t="s">
        <v>13</v>
      </c>
      <c r="L1741" s="2" t="s">
        <v>5526</v>
      </c>
      <c r="M1741" s="4" t="s">
        <v>31</v>
      </c>
    </row>
    <row r="1742" customFormat="false" ht="13.5" hidden="false" customHeight="true" outlineLevel="0" collapsed="false">
      <c r="A1742" s="2" t="s">
        <v>6543</v>
      </c>
      <c r="B1742" s="3" t="s">
        <v>6544</v>
      </c>
      <c r="C1742" s="2" t="s">
        <v>203</v>
      </c>
      <c r="D1742" s="3" t="s">
        <v>6545</v>
      </c>
      <c r="E1742" s="2" t="s">
        <v>55</v>
      </c>
      <c r="F1742" s="2" t="s">
        <v>6390</v>
      </c>
      <c r="G1742" s="2" t="s">
        <v>26</v>
      </c>
      <c r="H1742" s="2" t="s">
        <v>27</v>
      </c>
      <c r="I1742" s="2" t="s">
        <v>6546</v>
      </c>
      <c r="J1742" s="11" t="s">
        <v>20</v>
      </c>
      <c r="K1742" s="2" t="s">
        <v>13</v>
      </c>
      <c r="L1742" s="3" t="s">
        <v>5517</v>
      </c>
      <c r="M1742" s="4" t="s">
        <v>31</v>
      </c>
    </row>
    <row r="1743" customFormat="false" ht="13.5" hidden="false" customHeight="true" outlineLevel="0" collapsed="false">
      <c r="A1743" s="2" t="s">
        <v>6547</v>
      </c>
      <c r="B1743" s="3" t="s">
        <v>6548</v>
      </c>
      <c r="C1743" s="2" t="s">
        <v>208</v>
      </c>
      <c r="D1743" s="3" t="s">
        <v>6549</v>
      </c>
      <c r="E1743" s="2" t="s">
        <v>55</v>
      </c>
      <c r="F1743" s="2" t="s">
        <v>6390</v>
      </c>
      <c r="G1743" s="2" t="s">
        <v>26</v>
      </c>
      <c r="H1743" s="2" t="s">
        <v>27</v>
      </c>
      <c r="I1743" s="2" t="s">
        <v>6550</v>
      </c>
      <c r="J1743" s="11" t="s">
        <v>20</v>
      </c>
      <c r="K1743" s="2" t="s">
        <v>13</v>
      </c>
      <c r="L1743" s="2" t="s">
        <v>5320</v>
      </c>
      <c r="M1743" s="4" t="s">
        <v>31</v>
      </c>
    </row>
    <row r="1744" customFormat="false" ht="13.5" hidden="false" customHeight="true" outlineLevel="0" collapsed="false">
      <c r="A1744" s="2" t="s">
        <v>6551</v>
      </c>
      <c r="B1744" s="3" t="s">
        <v>6552</v>
      </c>
      <c r="C1744" s="2" t="s">
        <v>212</v>
      </c>
      <c r="D1744" s="3" t="s">
        <v>6553</v>
      </c>
      <c r="E1744" s="2" t="s">
        <v>55</v>
      </c>
      <c r="F1744" s="2" t="s">
        <v>6390</v>
      </c>
      <c r="G1744" s="2" t="s">
        <v>26</v>
      </c>
      <c r="H1744" s="2" t="s">
        <v>27</v>
      </c>
      <c r="I1744" s="2" t="s">
        <v>6554</v>
      </c>
      <c r="J1744" s="11" t="s">
        <v>20</v>
      </c>
      <c r="K1744" s="2" t="s">
        <v>59</v>
      </c>
      <c r="L1744" s="3" t="s">
        <v>5987</v>
      </c>
      <c r="M1744" s="4" t="s">
        <v>31</v>
      </c>
    </row>
    <row r="1745" customFormat="false" ht="13.5" hidden="false" customHeight="true" outlineLevel="0" collapsed="false">
      <c r="A1745" s="2" t="s">
        <v>6555</v>
      </c>
      <c r="B1745" s="3" t="s">
        <v>6556</v>
      </c>
      <c r="C1745" s="2" t="s">
        <v>217</v>
      </c>
      <c r="D1745" s="3" t="s">
        <v>6557</v>
      </c>
      <c r="E1745" s="2" t="s">
        <v>55</v>
      </c>
      <c r="F1745" s="2" t="s">
        <v>6390</v>
      </c>
      <c r="G1745" s="2" t="s">
        <v>26</v>
      </c>
      <c r="H1745" s="2" t="s">
        <v>27</v>
      </c>
      <c r="I1745" s="2" t="s">
        <v>6558</v>
      </c>
      <c r="J1745" s="11" t="s">
        <v>20</v>
      </c>
      <c r="K1745" s="2" t="s">
        <v>13</v>
      </c>
      <c r="L1745" s="2" t="s">
        <v>5273</v>
      </c>
      <c r="M1745" s="4" t="s">
        <v>31</v>
      </c>
    </row>
    <row r="1746" customFormat="false" ht="13.5" hidden="false" customHeight="true" outlineLevel="0" collapsed="false">
      <c r="A1746" s="2" t="s">
        <v>6559</v>
      </c>
      <c r="B1746" s="3" t="s">
        <v>6560</v>
      </c>
      <c r="C1746" s="2" t="s">
        <v>221</v>
      </c>
      <c r="D1746" s="3" t="s">
        <v>6561</v>
      </c>
      <c r="E1746" s="2" t="s">
        <v>55</v>
      </c>
      <c r="F1746" s="2" t="s">
        <v>6390</v>
      </c>
      <c r="G1746" s="2" t="s">
        <v>26</v>
      </c>
      <c r="H1746" s="2" t="s">
        <v>27</v>
      </c>
      <c r="I1746" s="2" t="s">
        <v>6562</v>
      </c>
      <c r="J1746" s="11" t="s">
        <v>20</v>
      </c>
      <c r="K1746" s="2" t="s">
        <v>59</v>
      </c>
      <c r="L1746" s="3" t="s">
        <v>5987</v>
      </c>
      <c r="M1746" s="4" t="s">
        <v>31</v>
      </c>
    </row>
    <row r="1747" customFormat="false" ht="13.5" hidden="false" customHeight="true" outlineLevel="0" collapsed="false">
      <c r="A1747" s="2" t="s">
        <v>6563</v>
      </c>
      <c r="B1747" s="3" t="s">
        <v>6564</v>
      </c>
      <c r="C1747" s="2" t="s">
        <v>225</v>
      </c>
      <c r="D1747" s="3" t="s">
        <v>6565</v>
      </c>
      <c r="E1747" s="2" t="s">
        <v>55</v>
      </c>
      <c r="F1747" s="2" t="s">
        <v>6390</v>
      </c>
      <c r="G1747" s="2" t="s">
        <v>26</v>
      </c>
      <c r="H1747" s="2" t="s">
        <v>27</v>
      </c>
      <c r="I1747" s="2" t="s">
        <v>6566</v>
      </c>
      <c r="J1747" s="11" t="s">
        <v>20</v>
      </c>
      <c r="K1747" s="2" t="s">
        <v>13</v>
      </c>
      <c r="L1747" s="2" t="s">
        <v>5273</v>
      </c>
      <c r="M1747" s="4" t="s">
        <v>31</v>
      </c>
    </row>
    <row r="1748" customFormat="false" ht="13.5" hidden="false" customHeight="true" outlineLevel="0" collapsed="false">
      <c r="A1748" s="2" t="s">
        <v>6567</v>
      </c>
      <c r="B1748" s="3" t="s">
        <v>6568</v>
      </c>
      <c r="C1748" s="2" t="s">
        <v>229</v>
      </c>
      <c r="D1748" s="3" t="s">
        <v>6569</v>
      </c>
      <c r="E1748" s="2" t="s">
        <v>55</v>
      </c>
      <c r="F1748" s="2" t="s">
        <v>6390</v>
      </c>
      <c r="G1748" s="2" t="s">
        <v>26</v>
      </c>
      <c r="H1748" s="2" t="s">
        <v>27</v>
      </c>
      <c r="I1748" s="2" t="s">
        <v>6570</v>
      </c>
      <c r="J1748" s="11" t="s">
        <v>20</v>
      </c>
      <c r="K1748" s="2" t="s">
        <v>59</v>
      </c>
      <c r="L1748" s="3" t="s">
        <v>5987</v>
      </c>
      <c r="M1748" s="4" t="s">
        <v>31</v>
      </c>
    </row>
    <row r="1749" customFormat="false" ht="13.5" hidden="false" customHeight="true" outlineLevel="0" collapsed="false">
      <c r="A1749" s="2" t="s">
        <v>6571</v>
      </c>
      <c r="B1749" s="3" t="s">
        <v>6572</v>
      </c>
      <c r="C1749" s="2" t="s">
        <v>233</v>
      </c>
      <c r="D1749" s="3" t="s">
        <v>6573</v>
      </c>
      <c r="E1749" s="2" t="s">
        <v>55</v>
      </c>
      <c r="F1749" s="2" t="s">
        <v>6390</v>
      </c>
      <c r="G1749" s="2" t="s">
        <v>26</v>
      </c>
      <c r="H1749" s="2" t="s">
        <v>27</v>
      </c>
      <c r="I1749" s="2" t="s">
        <v>6574</v>
      </c>
      <c r="J1749" s="11" t="s">
        <v>20</v>
      </c>
      <c r="K1749" s="2" t="s">
        <v>13</v>
      </c>
      <c r="L1749" s="2" t="s">
        <v>5329</v>
      </c>
      <c r="M1749" s="4" t="s">
        <v>31</v>
      </c>
    </row>
    <row r="1750" customFormat="false" ht="13.5" hidden="false" customHeight="true" outlineLevel="0" collapsed="false">
      <c r="A1750" s="2" t="s">
        <v>6575</v>
      </c>
      <c r="B1750" s="3" t="s">
        <v>6576</v>
      </c>
      <c r="C1750" s="2" t="s">
        <v>237</v>
      </c>
      <c r="D1750" s="3" t="s">
        <v>6577</v>
      </c>
      <c r="E1750" s="2" t="s">
        <v>55</v>
      </c>
      <c r="F1750" s="2" t="s">
        <v>6390</v>
      </c>
      <c r="G1750" s="2" t="s">
        <v>26</v>
      </c>
      <c r="H1750" s="2" t="s">
        <v>27</v>
      </c>
      <c r="I1750" s="2" t="s">
        <v>6578</v>
      </c>
      <c r="J1750" s="11" t="s">
        <v>20</v>
      </c>
      <c r="K1750" s="2" t="s">
        <v>13</v>
      </c>
      <c r="L1750" s="3" t="s">
        <v>5517</v>
      </c>
      <c r="M1750" s="4" t="s">
        <v>31</v>
      </c>
    </row>
    <row r="1751" customFormat="false" ht="13.5" hidden="false" customHeight="true" outlineLevel="0" collapsed="false">
      <c r="A1751" s="2" t="s">
        <v>6579</v>
      </c>
      <c r="B1751" s="3" t="s">
        <v>6580</v>
      </c>
      <c r="C1751" s="2" t="s">
        <v>241</v>
      </c>
      <c r="D1751" s="3" t="s">
        <v>6581</v>
      </c>
      <c r="E1751" s="2" t="s">
        <v>55</v>
      </c>
      <c r="F1751" s="2" t="s">
        <v>6390</v>
      </c>
      <c r="G1751" s="2" t="s">
        <v>26</v>
      </c>
      <c r="H1751" s="2" t="s">
        <v>27</v>
      </c>
      <c r="I1751" s="2" t="s">
        <v>6582</v>
      </c>
      <c r="J1751" s="11" t="s">
        <v>20</v>
      </c>
      <c r="K1751" s="2" t="s">
        <v>13</v>
      </c>
      <c r="L1751" s="3" t="s">
        <v>5517</v>
      </c>
      <c r="M1751" s="4" t="s">
        <v>31</v>
      </c>
    </row>
    <row r="1752" customFormat="false" ht="13.5" hidden="false" customHeight="true" outlineLevel="0" collapsed="false">
      <c r="A1752" s="2" t="s">
        <v>6583</v>
      </c>
      <c r="B1752" s="3" t="s">
        <v>6584</v>
      </c>
      <c r="C1752" s="2" t="s">
        <v>245</v>
      </c>
      <c r="D1752" s="3" t="s">
        <v>6585</v>
      </c>
      <c r="E1752" s="2" t="s">
        <v>55</v>
      </c>
      <c r="F1752" s="2" t="s">
        <v>6390</v>
      </c>
      <c r="G1752" s="2" t="s">
        <v>26</v>
      </c>
      <c r="H1752" s="2" t="s">
        <v>27</v>
      </c>
      <c r="I1752" s="2" t="s">
        <v>6586</v>
      </c>
      <c r="J1752" s="11" t="s">
        <v>20</v>
      </c>
      <c r="K1752" s="2" t="s">
        <v>13</v>
      </c>
      <c r="L1752" s="2" t="s">
        <v>5526</v>
      </c>
      <c r="M1752" s="4" t="s">
        <v>31</v>
      </c>
    </row>
    <row r="1753" customFormat="false" ht="13.5" hidden="false" customHeight="true" outlineLevel="0" collapsed="false">
      <c r="A1753" s="2" t="s">
        <v>6587</v>
      </c>
      <c r="B1753" s="3" t="s">
        <v>6588</v>
      </c>
      <c r="C1753" s="2" t="s">
        <v>249</v>
      </c>
      <c r="D1753" s="3" t="s">
        <v>6589</v>
      </c>
      <c r="E1753" s="2" t="s">
        <v>55</v>
      </c>
      <c r="F1753" s="2" t="s">
        <v>6390</v>
      </c>
      <c r="G1753" s="2" t="s">
        <v>26</v>
      </c>
      <c r="H1753" s="2" t="s">
        <v>27</v>
      </c>
      <c r="I1753" s="2" t="s">
        <v>6590</v>
      </c>
      <c r="J1753" s="11" t="s">
        <v>20</v>
      </c>
      <c r="K1753" s="2" t="s">
        <v>13</v>
      </c>
      <c r="L1753" s="2" t="s">
        <v>5273</v>
      </c>
      <c r="M1753" s="4" t="s">
        <v>31</v>
      </c>
    </row>
    <row r="1754" customFormat="false" ht="13.5" hidden="false" customHeight="true" outlineLevel="0" collapsed="false">
      <c r="A1754" s="2" t="s">
        <v>6591</v>
      </c>
      <c r="B1754" s="3" t="s">
        <v>6592</v>
      </c>
      <c r="C1754" s="2" t="s">
        <v>254</v>
      </c>
      <c r="D1754" s="3" t="s">
        <v>6593</v>
      </c>
      <c r="E1754" s="2" t="s">
        <v>55</v>
      </c>
      <c r="F1754" s="2" t="s">
        <v>6390</v>
      </c>
      <c r="G1754" s="2" t="s">
        <v>26</v>
      </c>
      <c r="H1754" s="2" t="s">
        <v>27</v>
      </c>
      <c r="I1754" s="2" t="s">
        <v>6594</v>
      </c>
      <c r="J1754" s="11" t="s">
        <v>20</v>
      </c>
      <c r="K1754" s="2" t="s">
        <v>13</v>
      </c>
      <c r="L1754" s="3" t="s">
        <v>5994</v>
      </c>
      <c r="M1754" s="4" t="s">
        <v>31</v>
      </c>
    </row>
    <row r="1755" customFormat="false" ht="13.5" hidden="false" customHeight="true" outlineLevel="0" collapsed="false">
      <c r="A1755" s="2" t="s">
        <v>6595</v>
      </c>
      <c r="B1755" s="3" t="s">
        <v>6596</v>
      </c>
      <c r="C1755" s="2" t="s">
        <v>258</v>
      </c>
      <c r="D1755" s="3" t="s">
        <v>6597</v>
      </c>
      <c r="E1755" s="2" t="s">
        <v>55</v>
      </c>
      <c r="F1755" s="2" t="s">
        <v>6390</v>
      </c>
      <c r="G1755" s="2" t="s">
        <v>26</v>
      </c>
      <c r="H1755" s="2" t="s">
        <v>27</v>
      </c>
      <c r="I1755" s="2" t="s">
        <v>6598</v>
      </c>
      <c r="J1755" s="11" t="s">
        <v>20</v>
      </c>
      <c r="K1755" s="2" t="s">
        <v>13</v>
      </c>
      <c r="L1755" s="3" t="s">
        <v>5517</v>
      </c>
      <c r="M1755" s="4" t="s">
        <v>31</v>
      </c>
    </row>
    <row r="1756" customFormat="false" ht="13.5" hidden="false" customHeight="true" outlineLevel="0" collapsed="false">
      <c r="A1756" s="2" t="s">
        <v>6599</v>
      </c>
      <c r="B1756" s="3" t="s">
        <v>6600</v>
      </c>
      <c r="C1756" s="2" t="s">
        <v>262</v>
      </c>
      <c r="D1756" s="3" t="s">
        <v>6601</v>
      </c>
      <c r="E1756" s="2" t="s">
        <v>55</v>
      </c>
      <c r="F1756" s="2" t="s">
        <v>6390</v>
      </c>
      <c r="G1756" s="2" t="s">
        <v>26</v>
      </c>
      <c r="H1756" s="2" t="s">
        <v>27</v>
      </c>
      <c r="I1756" s="2" t="s">
        <v>6602</v>
      </c>
      <c r="J1756" s="11" t="s">
        <v>20</v>
      </c>
      <c r="K1756" s="2" t="s">
        <v>13</v>
      </c>
      <c r="L1756" s="2" t="s">
        <v>5273</v>
      </c>
      <c r="M1756" s="4" t="s">
        <v>31</v>
      </c>
    </row>
    <row r="1757" customFormat="false" ht="13.5" hidden="false" customHeight="true" outlineLevel="0" collapsed="false">
      <c r="A1757" s="2" t="s">
        <v>6603</v>
      </c>
      <c r="B1757" s="3" t="s">
        <v>6604</v>
      </c>
      <c r="C1757" s="2" t="s">
        <v>266</v>
      </c>
      <c r="D1757" s="3" t="s">
        <v>6605</v>
      </c>
      <c r="E1757" s="2" t="s">
        <v>55</v>
      </c>
      <c r="F1757" s="2" t="s">
        <v>6390</v>
      </c>
      <c r="G1757" s="2" t="s">
        <v>26</v>
      </c>
      <c r="H1757" s="2" t="s">
        <v>27</v>
      </c>
      <c r="I1757" s="2" t="s">
        <v>6606</v>
      </c>
      <c r="J1757" s="11" t="s">
        <v>20</v>
      </c>
      <c r="K1757" s="2" t="s">
        <v>13</v>
      </c>
      <c r="L1757" s="2" t="s">
        <v>5273</v>
      </c>
      <c r="M1757" s="4" t="s">
        <v>31</v>
      </c>
    </row>
    <row r="1758" customFormat="false" ht="13.5" hidden="false" customHeight="true" outlineLevel="0" collapsed="false">
      <c r="A1758" s="2" t="s">
        <v>6607</v>
      </c>
      <c r="B1758" s="3" t="s">
        <v>6608</v>
      </c>
      <c r="C1758" s="2" t="s">
        <v>270</v>
      </c>
      <c r="D1758" s="3" t="s">
        <v>6609</v>
      </c>
      <c r="E1758" s="2" t="s">
        <v>55</v>
      </c>
      <c r="F1758" s="2" t="s">
        <v>6390</v>
      </c>
      <c r="G1758" s="2" t="s">
        <v>26</v>
      </c>
      <c r="H1758" s="2" t="s">
        <v>27</v>
      </c>
      <c r="I1758" s="2" t="s">
        <v>6610</v>
      </c>
      <c r="J1758" s="11" t="s">
        <v>20</v>
      </c>
      <c r="K1758" s="2" t="s">
        <v>13</v>
      </c>
      <c r="L1758" s="2" t="s">
        <v>5320</v>
      </c>
      <c r="M1758" s="4" t="s">
        <v>31</v>
      </c>
    </row>
    <row r="1759" customFormat="false" ht="13.5" hidden="false" customHeight="true" outlineLevel="0" collapsed="false">
      <c r="A1759" s="2" t="s">
        <v>6611</v>
      </c>
      <c r="B1759" s="3" t="s">
        <v>6612</v>
      </c>
      <c r="C1759" s="2" t="s">
        <v>274</v>
      </c>
      <c r="D1759" s="3" t="s">
        <v>6613</v>
      </c>
      <c r="E1759" s="2" t="s">
        <v>55</v>
      </c>
      <c r="F1759" s="2" t="s">
        <v>6390</v>
      </c>
      <c r="G1759" s="2" t="s">
        <v>26</v>
      </c>
      <c r="H1759" s="2" t="s">
        <v>27</v>
      </c>
      <c r="I1759" s="2" t="s">
        <v>6614</v>
      </c>
      <c r="J1759" s="11" t="s">
        <v>20</v>
      </c>
      <c r="K1759" s="2" t="s">
        <v>13</v>
      </c>
      <c r="L1759" s="2" t="s">
        <v>5320</v>
      </c>
      <c r="M1759" s="4" t="s">
        <v>31</v>
      </c>
    </row>
    <row r="1760" customFormat="false" ht="13.5" hidden="false" customHeight="true" outlineLevel="0" collapsed="false">
      <c r="A1760" s="2" t="s">
        <v>6615</v>
      </c>
      <c r="B1760" s="3" t="s">
        <v>6616</v>
      </c>
      <c r="C1760" s="2" t="s">
        <v>278</v>
      </c>
      <c r="D1760" s="3" t="s">
        <v>6617</v>
      </c>
      <c r="E1760" s="2" t="s">
        <v>55</v>
      </c>
      <c r="F1760" s="2" t="s">
        <v>6390</v>
      </c>
      <c r="G1760" s="2" t="s">
        <v>26</v>
      </c>
      <c r="H1760" s="2" t="s">
        <v>27</v>
      </c>
      <c r="I1760" s="2" t="s">
        <v>6618</v>
      </c>
      <c r="J1760" s="11" t="s">
        <v>20</v>
      </c>
      <c r="K1760" s="2" t="s">
        <v>13</v>
      </c>
      <c r="L1760" s="3" t="s">
        <v>5994</v>
      </c>
      <c r="M1760" s="4" t="s">
        <v>31</v>
      </c>
    </row>
    <row r="1761" customFormat="false" ht="13.5" hidden="false" customHeight="true" outlineLevel="0" collapsed="false">
      <c r="A1761" s="2" t="s">
        <v>6619</v>
      </c>
      <c r="B1761" s="3" t="s">
        <v>6620</v>
      </c>
      <c r="C1761" s="2" t="s">
        <v>13</v>
      </c>
      <c r="D1761" s="2" t="s">
        <v>3412</v>
      </c>
      <c r="E1761" s="2" t="s">
        <v>16</v>
      </c>
      <c r="F1761" s="2" t="s">
        <v>25</v>
      </c>
      <c r="G1761" s="2" t="s">
        <v>26</v>
      </c>
      <c r="H1761" s="2" t="s">
        <v>27</v>
      </c>
      <c r="I1761" s="2" t="s">
        <v>4501</v>
      </c>
      <c r="J1761" s="2" t="s">
        <v>20</v>
      </c>
      <c r="K1761" s="2" t="s">
        <v>29</v>
      </c>
      <c r="L1761" s="3" t="s">
        <v>30</v>
      </c>
      <c r="M1761" s="2" t="s">
        <v>31</v>
      </c>
    </row>
    <row r="1762" customFormat="false" ht="13.5" hidden="false" customHeight="true" outlineLevel="0" collapsed="false">
      <c r="A1762" s="2" t="s">
        <v>6621</v>
      </c>
      <c r="B1762" s="3" t="s">
        <v>6622</v>
      </c>
      <c r="C1762" s="2" t="s">
        <v>22</v>
      </c>
      <c r="D1762" s="3" t="s">
        <v>5131</v>
      </c>
      <c r="E1762" s="2" t="s">
        <v>908</v>
      </c>
      <c r="F1762" s="2" t="s">
        <v>5126</v>
      </c>
      <c r="G1762" s="2" t="s">
        <v>26</v>
      </c>
      <c r="H1762" s="2" t="s">
        <v>19</v>
      </c>
      <c r="I1762" s="2" t="s">
        <v>5132</v>
      </c>
      <c r="J1762" s="11" t="s">
        <v>20</v>
      </c>
      <c r="K1762" s="2" t="s">
        <v>29</v>
      </c>
      <c r="L1762" s="3" t="s">
        <v>5128</v>
      </c>
      <c r="M1762" s="4" t="s">
        <v>31</v>
      </c>
    </row>
    <row r="1763" customFormat="false" ht="13.5" hidden="false" customHeight="true" outlineLevel="0" collapsed="false">
      <c r="A1763" s="2" t="s">
        <v>6623</v>
      </c>
      <c r="B1763" s="3" t="s">
        <v>6624</v>
      </c>
      <c r="C1763" s="2" t="s">
        <v>32</v>
      </c>
      <c r="D1763" s="3" t="s">
        <v>6625</v>
      </c>
      <c r="E1763" s="2" t="s">
        <v>55</v>
      </c>
      <c r="F1763" s="2" t="s">
        <v>6626</v>
      </c>
      <c r="G1763" s="2" t="s">
        <v>26</v>
      </c>
      <c r="H1763" s="2" t="s">
        <v>27</v>
      </c>
      <c r="I1763" s="2" t="s">
        <v>6627</v>
      </c>
      <c r="J1763" s="11" t="s">
        <v>20</v>
      </c>
      <c r="K1763" s="2" t="s">
        <v>13</v>
      </c>
      <c r="L1763" s="2" t="s">
        <v>5273</v>
      </c>
      <c r="M1763" s="4" t="s">
        <v>31</v>
      </c>
    </row>
    <row r="1764" customFormat="false" ht="13.5" hidden="false" customHeight="true" outlineLevel="0" collapsed="false">
      <c r="A1764" s="2" t="s">
        <v>6628</v>
      </c>
      <c r="B1764" s="3" t="s">
        <v>6629</v>
      </c>
      <c r="C1764" s="2" t="s">
        <v>41</v>
      </c>
      <c r="D1764" s="3" t="s">
        <v>6630</v>
      </c>
      <c r="E1764" s="2" t="s">
        <v>55</v>
      </c>
      <c r="F1764" s="2" t="s">
        <v>6626</v>
      </c>
      <c r="G1764" s="2" t="s">
        <v>26</v>
      </c>
      <c r="H1764" s="2" t="s">
        <v>27</v>
      </c>
      <c r="I1764" s="2" t="s">
        <v>6631</v>
      </c>
      <c r="J1764" s="11" t="s">
        <v>20</v>
      </c>
      <c r="K1764" s="2" t="s">
        <v>13</v>
      </c>
      <c r="L1764" s="3" t="s">
        <v>2352</v>
      </c>
      <c r="M1764" s="4" t="s">
        <v>31</v>
      </c>
    </row>
    <row r="1765" customFormat="false" ht="13.5" hidden="false" customHeight="true" outlineLevel="0" collapsed="false">
      <c r="A1765" s="2" t="s">
        <v>6632</v>
      </c>
      <c r="B1765" s="3" t="s">
        <v>6633</v>
      </c>
      <c r="C1765" s="2" t="s">
        <v>46</v>
      </c>
      <c r="D1765" s="3" t="s">
        <v>6634</v>
      </c>
      <c r="E1765" s="2" t="s">
        <v>55</v>
      </c>
      <c r="F1765" s="2" t="s">
        <v>6626</v>
      </c>
      <c r="G1765" s="2" t="s">
        <v>26</v>
      </c>
      <c r="H1765" s="2" t="s">
        <v>27</v>
      </c>
      <c r="I1765" s="2" t="s">
        <v>6635</v>
      </c>
      <c r="J1765" s="11" t="s">
        <v>20</v>
      </c>
      <c r="K1765" s="2" t="s">
        <v>13</v>
      </c>
      <c r="L1765" s="2" t="s">
        <v>5320</v>
      </c>
      <c r="M1765" s="4" t="s">
        <v>31</v>
      </c>
    </row>
    <row r="1766" customFormat="false" ht="13.5" hidden="false" customHeight="true" outlineLevel="0" collapsed="false">
      <c r="A1766" s="2" t="s">
        <v>6636</v>
      </c>
      <c r="B1766" s="3" t="s">
        <v>6637</v>
      </c>
      <c r="C1766" s="2" t="s">
        <v>52</v>
      </c>
      <c r="D1766" s="3" t="s">
        <v>6638</v>
      </c>
      <c r="E1766" s="2" t="s">
        <v>55</v>
      </c>
      <c r="F1766" s="2" t="s">
        <v>6626</v>
      </c>
      <c r="G1766" s="2" t="s">
        <v>26</v>
      </c>
      <c r="H1766" s="2" t="s">
        <v>27</v>
      </c>
      <c r="I1766" s="2" t="s">
        <v>6639</v>
      </c>
      <c r="J1766" s="11" t="s">
        <v>20</v>
      </c>
      <c r="K1766" s="2" t="s">
        <v>13</v>
      </c>
      <c r="L1766" s="3" t="s">
        <v>6640</v>
      </c>
      <c r="M1766" s="4" t="s">
        <v>31</v>
      </c>
    </row>
    <row r="1767" customFormat="false" ht="13.5" hidden="false" customHeight="true" outlineLevel="0" collapsed="false">
      <c r="A1767" s="2" t="s">
        <v>6641</v>
      </c>
      <c r="B1767" s="3" t="s">
        <v>6642</v>
      </c>
      <c r="C1767" s="2" t="s">
        <v>59</v>
      </c>
      <c r="D1767" s="3" t="s">
        <v>6643</v>
      </c>
      <c r="E1767" s="2" t="s">
        <v>55</v>
      </c>
      <c r="F1767" s="2" t="s">
        <v>6626</v>
      </c>
      <c r="G1767" s="2" t="s">
        <v>26</v>
      </c>
      <c r="H1767" s="2" t="s">
        <v>27</v>
      </c>
      <c r="I1767" s="2" t="s">
        <v>6644</v>
      </c>
      <c r="J1767" s="11" t="s">
        <v>20</v>
      </c>
      <c r="K1767" s="2" t="s">
        <v>13</v>
      </c>
      <c r="L1767" s="3" t="s">
        <v>5517</v>
      </c>
      <c r="M1767" s="4" t="s">
        <v>31</v>
      </c>
    </row>
    <row r="1768" customFormat="false" ht="13.5" hidden="false" customHeight="true" outlineLevel="0" collapsed="false">
      <c r="A1768" s="2" t="s">
        <v>6645</v>
      </c>
      <c r="B1768" s="3" t="s">
        <v>6646</v>
      </c>
      <c r="C1768" s="2" t="s">
        <v>63</v>
      </c>
      <c r="D1768" s="3" t="s">
        <v>6647</v>
      </c>
      <c r="E1768" s="2" t="s">
        <v>55</v>
      </c>
      <c r="F1768" s="2" t="s">
        <v>6626</v>
      </c>
      <c r="G1768" s="2" t="s">
        <v>26</v>
      </c>
      <c r="H1768" s="2" t="s">
        <v>27</v>
      </c>
      <c r="I1768" s="2" t="s">
        <v>6648</v>
      </c>
      <c r="J1768" s="11" t="s">
        <v>20</v>
      </c>
      <c r="K1768" s="2" t="s">
        <v>13</v>
      </c>
      <c r="L1768" s="2" t="s">
        <v>5273</v>
      </c>
      <c r="M1768" s="4" t="s">
        <v>31</v>
      </c>
    </row>
    <row r="1769" customFormat="false" ht="13.5" hidden="false" customHeight="true" outlineLevel="0" collapsed="false">
      <c r="A1769" s="2" t="s">
        <v>6649</v>
      </c>
      <c r="B1769" s="3" t="s">
        <v>6650</v>
      </c>
      <c r="C1769" s="2" t="s">
        <v>68</v>
      </c>
      <c r="D1769" s="3" t="s">
        <v>6651</v>
      </c>
      <c r="E1769" s="2" t="s">
        <v>55</v>
      </c>
      <c r="F1769" s="2" t="s">
        <v>6626</v>
      </c>
      <c r="G1769" s="2" t="s">
        <v>26</v>
      </c>
      <c r="H1769" s="2" t="s">
        <v>27</v>
      </c>
      <c r="I1769" s="2" t="s">
        <v>6652</v>
      </c>
      <c r="J1769" s="11" t="s">
        <v>20</v>
      </c>
      <c r="K1769" s="2" t="s">
        <v>13</v>
      </c>
      <c r="L1769" s="3" t="s">
        <v>5517</v>
      </c>
      <c r="M1769" s="4" t="s">
        <v>31</v>
      </c>
    </row>
    <row r="1770" customFormat="false" ht="13.5" hidden="false" customHeight="true" outlineLevel="0" collapsed="false">
      <c r="A1770" s="2" t="s">
        <v>6653</v>
      </c>
      <c r="B1770" s="3" t="s">
        <v>6654</v>
      </c>
      <c r="C1770" s="2" t="s">
        <v>73</v>
      </c>
      <c r="D1770" s="3" t="s">
        <v>6655</v>
      </c>
      <c r="E1770" s="2" t="s">
        <v>55</v>
      </c>
      <c r="F1770" s="2" t="s">
        <v>6626</v>
      </c>
      <c r="G1770" s="2" t="s">
        <v>26</v>
      </c>
      <c r="H1770" s="2" t="s">
        <v>27</v>
      </c>
      <c r="I1770" s="2" t="s">
        <v>6656</v>
      </c>
      <c r="J1770" s="11" t="s">
        <v>20</v>
      </c>
      <c r="K1770" s="2" t="s">
        <v>13</v>
      </c>
      <c r="L1770" s="2" t="s">
        <v>5320</v>
      </c>
      <c r="M1770" s="4" t="s">
        <v>31</v>
      </c>
    </row>
    <row r="1771" customFormat="false" ht="13.5" hidden="false" customHeight="true" outlineLevel="0" collapsed="false">
      <c r="A1771" s="2" t="s">
        <v>6657</v>
      </c>
      <c r="B1771" s="3" t="s">
        <v>6658</v>
      </c>
      <c r="C1771" s="2" t="s">
        <v>78</v>
      </c>
      <c r="D1771" s="3" t="s">
        <v>6659</v>
      </c>
      <c r="E1771" s="2" t="s">
        <v>55</v>
      </c>
      <c r="F1771" s="2" t="s">
        <v>6626</v>
      </c>
      <c r="G1771" s="2" t="s">
        <v>26</v>
      </c>
      <c r="H1771" s="2" t="s">
        <v>27</v>
      </c>
      <c r="I1771" s="2" t="s">
        <v>6660</v>
      </c>
      <c r="J1771" s="11" t="s">
        <v>20</v>
      </c>
      <c r="K1771" s="2" t="s">
        <v>13</v>
      </c>
      <c r="L1771" s="3" t="s">
        <v>5517</v>
      </c>
      <c r="M1771" s="4" t="s">
        <v>31</v>
      </c>
    </row>
    <row r="1772" customFormat="false" ht="13.5" hidden="false" customHeight="true" outlineLevel="0" collapsed="false">
      <c r="A1772" s="2" t="s">
        <v>6661</v>
      </c>
      <c r="B1772" s="3" t="s">
        <v>6662</v>
      </c>
      <c r="C1772" s="2" t="s">
        <v>82</v>
      </c>
      <c r="D1772" s="3" t="s">
        <v>6663</v>
      </c>
      <c r="E1772" s="2" t="s">
        <v>55</v>
      </c>
      <c r="F1772" s="2" t="s">
        <v>6626</v>
      </c>
      <c r="G1772" s="2" t="s">
        <v>26</v>
      </c>
      <c r="H1772" s="2" t="s">
        <v>27</v>
      </c>
      <c r="I1772" s="2" t="s">
        <v>6664</v>
      </c>
      <c r="J1772" s="11" t="s">
        <v>20</v>
      </c>
      <c r="K1772" s="2" t="s">
        <v>13</v>
      </c>
      <c r="L1772" s="2" t="s">
        <v>5320</v>
      </c>
      <c r="M1772" s="4" t="s">
        <v>31</v>
      </c>
    </row>
    <row r="1773" customFormat="false" ht="13.5" hidden="false" customHeight="true" outlineLevel="0" collapsed="false">
      <c r="A1773" s="2" t="s">
        <v>6665</v>
      </c>
      <c r="B1773" s="3" t="s">
        <v>6666</v>
      </c>
      <c r="C1773" s="2" t="s">
        <v>86</v>
      </c>
      <c r="D1773" s="3" t="s">
        <v>6667</v>
      </c>
      <c r="E1773" s="2" t="s">
        <v>55</v>
      </c>
      <c r="F1773" s="2" t="s">
        <v>6626</v>
      </c>
      <c r="G1773" s="2" t="s">
        <v>26</v>
      </c>
      <c r="H1773" s="2" t="s">
        <v>27</v>
      </c>
      <c r="I1773" s="2" t="s">
        <v>6668</v>
      </c>
      <c r="J1773" s="11" t="s">
        <v>20</v>
      </c>
      <c r="K1773" s="2" t="s">
        <v>13</v>
      </c>
      <c r="L1773" s="3" t="s">
        <v>5517</v>
      </c>
      <c r="M1773" s="4" t="s">
        <v>31</v>
      </c>
    </row>
    <row r="1774" customFormat="false" ht="13.5" hidden="false" customHeight="true" outlineLevel="0" collapsed="false">
      <c r="A1774" s="2" t="s">
        <v>6669</v>
      </c>
      <c r="B1774" s="3" t="s">
        <v>6670</v>
      </c>
      <c r="C1774" s="2" t="s">
        <v>91</v>
      </c>
      <c r="D1774" s="3" t="s">
        <v>6671</v>
      </c>
      <c r="E1774" s="2" t="s">
        <v>55</v>
      </c>
      <c r="F1774" s="2" t="s">
        <v>6626</v>
      </c>
      <c r="G1774" s="2" t="s">
        <v>26</v>
      </c>
      <c r="H1774" s="2" t="s">
        <v>27</v>
      </c>
      <c r="I1774" s="2" t="s">
        <v>6672</v>
      </c>
      <c r="J1774" s="11" t="s">
        <v>20</v>
      </c>
      <c r="K1774" s="2" t="s">
        <v>13</v>
      </c>
      <c r="L1774" s="3" t="s">
        <v>6640</v>
      </c>
      <c r="M1774" s="4" t="s">
        <v>31</v>
      </c>
    </row>
    <row r="1775" customFormat="false" ht="13.5" hidden="false" customHeight="true" outlineLevel="0" collapsed="false">
      <c r="A1775" s="2" t="s">
        <v>6673</v>
      </c>
      <c r="B1775" s="3" t="s">
        <v>6674</v>
      </c>
      <c r="C1775" s="2" t="s">
        <v>95</v>
      </c>
      <c r="D1775" s="3" t="s">
        <v>6675</v>
      </c>
      <c r="E1775" s="2" t="s">
        <v>55</v>
      </c>
      <c r="F1775" s="2" t="s">
        <v>6626</v>
      </c>
      <c r="G1775" s="2" t="s">
        <v>26</v>
      </c>
      <c r="H1775" s="2" t="s">
        <v>27</v>
      </c>
      <c r="I1775" s="2" t="s">
        <v>6676</v>
      </c>
      <c r="J1775" s="11" t="s">
        <v>20</v>
      </c>
      <c r="K1775" s="2" t="s">
        <v>13</v>
      </c>
      <c r="L1775" s="2" t="s">
        <v>5273</v>
      </c>
      <c r="M1775" s="4" t="s">
        <v>31</v>
      </c>
    </row>
    <row r="1776" customFormat="false" ht="13.5" hidden="false" customHeight="true" outlineLevel="0" collapsed="false">
      <c r="A1776" s="2" t="s">
        <v>6677</v>
      </c>
      <c r="B1776" s="3" t="s">
        <v>6678</v>
      </c>
      <c r="C1776" s="2" t="s">
        <v>100</v>
      </c>
      <c r="D1776" s="3" t="s">
        <v>6679</v>
      </c>
      <c r="E1776" s="2" t="s">
        <v>55</v>
      </c>
      <c r="F1776" s="2" t="s">
        <v>6626</v>
      </c>
      <c r="G1776" s="2" t="s">
        <v>26</v>
      </c>
      <c r="H1776" s="2" t="s">
        <v>27</v>
      </c>
      <c r="I1776" s="2" t="s">
        <v>6680</v>
      </c>
      <c r="J1776" s="11" t="s">
        <v>20</v>
      </c>
      <c r="K1776" s="2" t="s">
        <v>13</v>
      </c>
      <c r="L1776" s="2" t="s">
        <v>5273</v>
      </c>
      <c r="M1776" s="4" t="s">
        <v>31</v>
      </c>
    </row>
    <row r="1777" customFormat="false" ht="13.5" hidden="false" customHeight="true" outlineLevel="0" collapsed="false">
      <c r="A1777" s="2" t="s">
        <v>6681</v>
      </c>
      <c r="B1777" s="3" t="s">
        <v>6682</v>
      </c>
      <c r="C1777" s="2" t="s">
        <v>104</v>
      </c>
      <c r="D1777" s="3" t="s">
        <v>6683</v>
      </c>
      <c r="E1777" s="2" t="s">
        <v>55</v>
      </c>
      <c r="F1777" s="2" t="s">
        <v>6626</v>
      </c>
      <c r="G1777" s="2" t="s">
        <v>26</v>
      </c>
      <c r="H1777" s="2" t="s">
        <v>27</v>
      </c>
      <c r="I1777" s="2" t="s">
        <v>6684</v>
      </c>
      <c r="J1777" s="11" t="s">
        <v>20</v>
      </c>
      <c r="K1777" s="2" t="s">
        <v>13</v>
      </c>
      <c r="L1777" s="2" t="s">
        <v>5273</v>
      </c>
      <c r="M1777" s="4" t="s">
        <v>31</v>
      </c>
    </row>
    <row r="1778" customFormat="false" ht="13.5" hidden="false" customHeight="true" outlineLevel="0" collapsed="false">
      <c r="A1778" s="2" t="s">
        <v>6685</v>
      </c>
      <c r="B1778" s="3" t="s">
        <v>6686</v>
      </c>
      <c r="C1778" s="2" t="s">
        <v>108</v>
      </c>
      <c r="D1778" s="3" t="s">
        <v>6687</v>
      </c>
      <c r="E1778" s="2" t="s">
        <v>55</v>
      </c>
      <c r="F1778" s="2" t="s">
        <v>6626</v>
      </c>
      <c r="G1778" s="2" t="s">
        <v>26</v>
      </c>
      <c r="H1778" s="2" t="s">
        <v>27</v>
      </c>
      <c r="I1778" s="2" t="s">
        <v>6688</v>
      </c>
      <c r="J1778" s="11" t="s">
        <v>20</v>
      </c>
      <c r="K1778" s="2" t="s">
        <v>13</v>
      </c>
      <c r="L1778" s="2" t="s">
        <v>5382</v>
      </c>
      <c r="M1778" s="4" t="s">
        <v>31</v>
      </c>
    </row>
    <row r="1779" customFormat="false" ht="13.5" hidden="false" customHeight="true" outlineLevel="0" collapsed="false">
      <c r="A1779" s="2" t="s">
        <v>6689</v>
      </c>
      <c r="B1779" s="3" t="s">
        <v>6690</v>
      </c>
      <c r="C1779" s="2" t="s">
        <v>112</v>
      </c>
      <c r="D1779" s="3" t="s">
        <v>6691</v>
      </c>
      <c r="E1779" s="2" t="s">
        <v>55</v>
      </c>
      <c r="F1779" s="2" t="s">
        <v>6626</v>
      </c>
      <c r="G1779" s="2" t="s">
        <v>26</v>
      </c>
      <c r="H1779" s="2" t="s">
        <v>27</v>
      </c>
      <c r="I1779" s="2" t="s">
        <v>6692</v>
      </c>
      <c r="J1779" s="11" t="s">
        <v>20</v>
      </c>
      <c r="K1779" s="2" t="s">
        <v>29</v>
      </c>
      <c r="L1779" s="3" t="s">
        <v>5254</v>
      </c>
      <c r="M1779" s="4" t="s">
        <v>31</v>
      </c>
    </row>
    <row r="1780" customFormat="false" ht="13.5" hidden="false" customHeight="true" outlineLevel="0" collapsed="false">
      <c r="A1780" s="2" t="s">
        <v>6693</v>
      </c>
      <c r="B1780" s="3" t="s">
        <v>6694</v>
      </c>
      <c r="C1780" s="2" t="s">
        <v>116</v>
      </c>
      <c r="D1780" s="3" t="s">
        <v>6695</v>
      </c>
      <c r="E1780" s="2" t="s">
        <v>55</v>
      </c>
      <c r="F1780" s="2" t="s">
        <v>6626</v>
      </c>
      <c r="G1780" s="2" t="s">
        <v>26</v>
      </c>
      <c r="H1780" s="2" t="s">
        <v>27</v>
      </c>
      <c r="I1780" s="2" t="s">
        <v>6696</v>
      </c>
      <c r="J1780" s="11" t="s">
        <v>20</v>
      </c>
      <c r="K1780" s="2" t="s">
        <v>13</v>
      </c>
      <c r="L1780" s="3" t="s">
        <v>5517</v>
      </c>
      <c r="M1780" s="4" t="s">
        <v>31</v>
      </c>
    </row>
    <row r="1781" customFormat="false" ht="13.5" hidden="false" customHeight="true" outlineLevel="0" collapsed="false">
      <c r="A1781" s="2" t="s">
        <v>6697</v>
      </c>
      <c r="B1781" s="3" t="s">
        <v>6698</v>
      </c>
      <c r="C1781" s="2" t="s">
        <v>120</v>
      </c>
      <c r="D1781" s="3" t="s">
        <v>6699</v>
      </c>
      <c r="E1781" s="2" t="s">
        <v>55</v>
      </c>
      <c r="F1781" s="2" t="s">
        <v>6626</v>
      </c>
      <c r="G1781" s="2" t="s">
        <v>26</v>
      </c>
      <c r="H1781" s="2" t="s">
        <v>27</v>
      </c>
      <c r="I1781" s="2" t="s">
        <v>6700</v>
      </c>
      <c r="J1781" s="11" t="s">
        <v>20</v>
      </c>
      <c r="K1781" s="2" t="s">
        <v>13</v>
      </c>
      <c r="L1781" s="3" t="s">
        <v>6640</v>
      </c>
      <c r="M1781" s="4" t="s">
        <v>31</v>
      </c>
    </row>
    <row r="1782" customFormat="false" ht="13.5" hidden="false" customHeight="true" outlineLevel="0" collapsed="false">
      <c r="A1782" s="2" t="s">
        <v>6701</v>
      </c>
      <c r="B1782" s="3" t="s">
        <v>6702</v>
      </c>
      <c r="C1782" s="2" t="s">
        <v>124</v>
      </c>
      <c r="D1782" s="3" t="s">
        <v>6703</v>
      </c>
      <c r="E1782" s="2" t="s">
        <v>55</v>
      </c>
      <c r="F1782" s="2" t="s">
        <v>6626</v>
      </c>
      <c r="G1782" s="2" t="s">
        <v>26</v>
      </c>
      <c r="H1782" s="2" t="s">
        <v>27</v>
      </c>
      <c r="I1782" s="2" t="s">
        <v>6704</v>
      </c>
      <c r="J1782" s="11" t="s">
        <v>20</v>
      </c>
      <c r="K1782" s="2" t="s">
        <v>13</v>
      </c>
      <c r="L1782" s="3" t="s">
        <v>5517</v>
      </c>
      <c r="M1782" s="4" t="s">
        <v>31</v>
      </c>
    </row>
    <row r="1783" customFormat="false" ht="13.5" hidden="false" customHeight="true" outlineLevel="0" collapsed="false">
      <c r="A1783" s="2" t="s">
        <v>6705</v>
      </c>
      <c r="B1783" s="3" t="s">
        <v>6706</v>
      </c>
      <c r="C1783" s="2" t="s">
        <v>128</v>
      </c>
      <c r="D1783" s="3" t="s">
        <v>6707</v>
      </c>
      <c r="E1783" s="2" t="s">
        <v>55</v>
      </c>
      <c r="F1783" s="2" t="s">
        <v>6626</v>
      </c>
      <c r="G1783" s="2" t="s">
        <v>26</v>
      </c>
      <c r="H1783" s="2" t="s">
        <v>27</v>
      </c>
      <c r="I1783" s="2" t="s">
        <v>6708</v>
      </c>
      <c r="J1783" s="11" t="s">
        <v>20</v>
      </c>
      <c r="K1783" s="2" t="s">
        <v>13</v>
      </c>
      <c r="L1783" s="3" t="s">
        <v>6640</v>
      </c>
      <c r="M1783" s="4" t="s">
        <v>31</v>
      </c>
    </row>
    <row r="1784" customFormat="false" ht="13.5" hidden="false" customHeight="true" outlineLevel="0" collapsed="false">
      <c r="A1784" s="2" t="s">
        <v>6709</v>
      </c>
      <c r="B1784" s="3" t="s">
        <v>6710</v>
      </c>
      <c r="C1784" s="2" t="s">
        <v>132</v>
      </c>
      <c r="D1784" s="3" t="s">
        <v>6711</v>
      </c>
      <c r="E1784" s="2" t="s">
        <v>55</v>
      </c>
      <c r="F1784" s="2" t="s">
        <v>6626</v>
      </c>
      <c r="G1784" s="2" t="s">
        <v>26</v>
      </c>
      <c r="H1784" s="2" t="s">
        <v>27</v>
      </c>
      <c r="I1784" s="2" t="s">
        <v>6712</v>
      </c>
      <c r="J1784" s="11" t="s">
        <v>20</v>
      </c>
      <c r="K1784" s="2" t="s">
        <v>13</v>
      </c>
      <c r="L1784" s="2" t="s">
        <v>5320</v>
      </c>
      <c r="M1784" s="4" t="s">
        <v>31</v>
      </c>
    </row>
    <row r="1785" customFormat="false" ht="13.5" hidden="false" customHeight="true" outlineLevel="0" collapsed="false">
      <c r="A1785" s="2" t="s">
        <v>6713</v>
      </c>
      <c r="B1785" s="3" t="s">
        <v>6714</v>
      </c>
      <c r="C1785" s="2" t="s">
        <v>136</v>
      </c>
      <c r="D1785" s="3" t="s">
        <v>6715</v>
      </c>
      <c r="E1785" s="2" t="s">
        <v>55</v>
      </c>
      <c r="F1785" s="2" t="s">
        <v>6626</v>
      </c>
      <c r="G1785" s="2" t="s">
        <v>26</v>
      </c>
      <c r="H1785" s="2" t="s">
        <v>27</v>
      </c>
      <c r="I1785" s="2" t="s">
        <v>6716</v>
      </c>
      <c r="J1785" s="11" t="s">
        <v>20</v>
      </c>
      <c r="K1785" s="2" t="s">
        <v>13</v>
      </c>
      <c r="L1785" s="3" t="s">
        <v>5517</v>
      </c>
      <c r="M1785" s="4" t="s">
        <v>31</v>
      </c>
    </row>
    <row r="1786" customFormat="false" ht="13.5" hidden="false" customHeight="true" outlineLevel="0" collapsed="false">
      <c r="A1786" s="2" t="s">
        <v>6717</v>
      </c>
      <c r="B1786" s="3" t="s">
        <v>6718</v>
      </c>
      <c r="C1786" s="2" t="s">
        <v>140</v>
      </c>
      <c r="D1786" s="3" t="s">
        <v>6719</v>
      </c>
      <c r="E1786" s="2" t="s">
        <v>55</v>
      </c>
      <c r="F1786" s="2" t="s">
        <v>6626</v>
      </c>
      <c r="G1786" s="2" t="s">
        <v>26</v>
      </c>
      <c r="H1786" s="2" t="s">
        <v>27</v>
      </c>
      <c r="I1786" s="2" t="s">
        <v>6720</v>
      </c>
      <c r="J1786" s="11" t="s">
        <v>20</v>
      </c>
      <c r="K1786" s="2" t="s">
        <v>13</v>
      </c>
      <c r="L1786" s="3" t="s">
        <v>6640</v>
      </c>
      <c r="M1786" s="4" t="s">
        <v>31</v>
      </c>
    </row>
    <row r="1787" customFormat="false" ht="13.5" hidden="false" customHeight="true" outlineLevel="0" collapsed="false">
      <c r="A1787" s="2" t="s">
        <v>6721</v>
      </c>
      <c r="B1787" s="3" t="s">
        <v>6722</v>
      </c>
      <c r="C1787" s="2" t="s">
        <v>144</v>
      </c>
      <c r="D1787" s="3" t="s">
        <v>6723</v>
      </c>
      <c r="E1787" s="2" t="s">
        <v>55</v>
      </c>
      <c r="F1787" s="2" t="s">
        <v>6626</v>
      </c>
      <c r="G1787" s="2" t="s">
        <v>26</v>
      </c>
      <c r="H1787" s="2" t="s">
        <v>27</v>
      </c>
      <c r="I1787" s="2" t="s">
        <v>6724</v>
      </c>
      <c r="J1787" s="11" t="s">
        <v>20</v>
      </c>
      <c r="K1787" s="2" t="s">
        <v>13</v>
      </c>
      <c r="L1787" s="2" t="s">
        <v>5329</v>
      </c>
      <c r="M1787" s="4" t="s">
        <v>31</v>
      </c>
    </row>
    <row r="1788" customFormat="false" ht="13.5" hidden="false" customHeight="true" outlineLevel="0" collapsed="false">
      <c r="A1788" s="2" t="s">
        <v>6725</v>
      </c>
      <c r="B1788" s="3" t="s">
        <v>6726</v>
      </c>
      <c r="C1788" s="2" t="s">
        <v>149</v>
      </c>
      <c r="D1788" s="3" t="s">
        <v>6727</v>
      </c>
      <c r="E1788" s="2" t="s">
        <v>55</v>
      </c>
      <c r="F1788" s="2" t="s">
        <v>6626</v>
      </c>
      <c r="G1788" s="2" t="s">
        <v>26</v>
      </c>
      <c r="H1788" s="2" t="s">
        <v>27</v>
      </c>
      <c r="I1788" s="2" t="s">
        <v>6728</v>
      </c>
      <c r="J1788" s="11" t="s">
        <v>20</v>
      </c>
      <c r="K1788" s="2" t="s">
        <v>13</v>
      </c>
      <c r="L1788" s="2" t="s">
        <v>5264</v>
      </c>
      <c r="M1788" s="4" t="s">
        <v>31</v>
      </c>
    </row>
    <row r="1789" customFormat="false" ht="13.5" hidden="false" customHeight="true" outlineLevel="0" collapsed="false">
      <c r="A1789" s="2" t="s">
        <v>6729</v>
      </c>
      <c r="B1789" s="3" t="s">
        <v>6730</v>
      </c>
      <c r="C1789" s="2" t="s">
        <v>155</v>
      </c>
      <c r="D1789" s="3" t="s">
        <v>6731</v>
      </c>
      <c r="E1789" s="2" t="s">
        <v>55</v>
      </c>
      <c r="F1789" s="2" t="s">
        <v>6626</v>
      </c>
      <c r="G1789" s="2" t="s">
        <v>26</v>
      </c>
      <c r="H1789" s="2" t="s">
        <v>27</v>
      </c>
      <c r="I1789" s="2" t="s">
        <v>6732</v>
      </c>
      <c r="J1789" s="11" t="s">
        <v>20</v>
      </c>
      <c r="K1789" s="2" t="s">
        <v>13</v>
      </c>
      <c r="L1789" s="3" t="s">
        <v>6733</v>
      </c>
      <c r="M1789" s="4" t="s">
        <v>31</v>
      </c>
    </row>
    <row r="1790" customFormat="false" ht="13.5" hidden="false" customHeight="true" outlineLevel="0" collapsed="false">
      <c r="A1790" s="2" t="s">
        <v>6734</v>
      </c>
      <c r="B1790" s="3" t="s">
        <v>6735</v>
      </c>
      <c r="C1790" s="2" t="s">
        <v>159</v>
      </c>
      <c r="D1790" s="3" t="s">
        <v>6736</v>
      </c>
      <c r="E1790" s="2" t="s">
        <v>55</v>
      </c>
      <c r="F1790" s="2" t="s">
        <v>6626</v>
      </c>
      <c r="G1790" s="2" t="s">
        <v>26</v>
      </c>
      <c r="H1790" s="2" t="s">
        <v>27</v>
      </c>
      <c r="I1790" s="2" t="s">
        <v>6737</v>
      </c>
      <c r="J1790" s="11" t="s">
        <v>20</v>
      </c>
      <c r="K1790" s="2" t="s">
        <v>13</v>
      </c>
      <c r="L1790" s="3" t="s">
        <v>5517</v>
      </c>
      <c r="M1790" s="4" t="s">
        <v>31</v>
      </c>
    </row>
    <row r="1791" customFormat="false" ht="13.5" hidden="false" customHeight="true" outlineLevel="0" collapsed="false">
      <c r="A1791" s="2" t="s">
        <v>6738</v>
      </c>
      <c r="B1791" s="3" t="s">
        <v>6739</v>
      </c>
      <c r="C1791" s="2" t="s">
        <v>163</v>
      </c>
      <c r="D1791" s="3" t="s">
        <v>6740</v>
      </c>
      <c r="E1791" s="2" t="s">
        <v>55</v>
      </c>
      <c r="F1791" s="2" t="s">
        <v>6626</v>
      </c>
      <c r="G1791" s="2" t="s">
        <v>26</v>
      </c>
      <c r="H1791" s="2" t="s">
        <v>27</v>
      </c>
      <c r="I1791" s="2" t="s">
        <v>6741</v>
      </c>
      <c r="J1791" s="11" t="s">
        <v>20</v>
      </c>
      <c r="K1791" s="2" t="s">
        <v>13</v>
      </c>
      <c r="L1791" s="2" t="s">
        <v>5329</v>
      </c>
      <c r="M1791" s="4" t="s">
        <v>31</v>
      </c>
    </row>
    <row r="1792" customFormat="false" ht="13.5" hidden="false" customHeight="true" outlineLevel="0" collapsed="false">
      <c r="A1792" s="2" t="s">
        <v>6742</v>
      </c>
      <c r="B1792" s="3" t="s">
        <v>6743</v>
      </c>
      <c r="C1792" s="2" t="s">
        <v>165</v>
      </c>
      <c r="D1792" s="3" t="s">
        <v>6744</v>
      </c>
      <c r="E1792" s="2" t="s">
        <v>55</v>
      </c>
      <c r="F1792" s="2" t="s">
        <v>6626</v>
      </c>
      <c r="G1792" s="2" t="s">
        <v>26</v>
      </c>
      <c r="H1792" s="2" t="s">
        <v>27</v>
      </c>
      <c r="I1792" s="2" t="s">
        <v>6745</v>
      </c>
      <c r="J1792" s="11" t="s">
        <v>20</v>
      </c>
      <c r="K1792" s="2" t="s">
        <v>13</v>
      </c>
      <c r="L1792" s="2" t="s">
        <v>5273</v>
      </c>
      <c r="M1792" s="4" t="s">
        <v>31</v>
      </c>
    </row>
    <row r="1793" customFormat="false" ht="13.5" hidden="false" customHeight="true" outlineLevel="0" collapsed="false">
      <c r="A1793" s="2" t="s">
        <v>6746</v>
      </c>
      <c r="B1793" s="3" t="s">
        <v>6747</v>
      </c>
      <c r="C1793" s="2" t="s">
        <v>167</v>
      </c>
      <c r="D1793" s="3" t="s">
        <v>6748</v>
      </c>
      <c r="E1793" s="2" t="s">
        <v>55</v>
      </c>
      <c r="F1793" s="2" t="s">
        <v>6626</v>
      </c>
      <c r="G1793" s="2" t="s">
        <v>26</v>
      </c>
      <c r="H1793" s="2" t="s">
        <v>27</v>
      </c>
      <c r="I1793" s="2" t="s">
        <v>6749</v>
      </c>
      <c r="J1793" s="11" t="s">
        <v>20</v>
      </c>
      <c r="K1793" s="2" t="s">
        <v>13</v>
      </c>
      <c r="L1793" s="3" t="s">
        <v>6640</v>
      </c>
      <c r="M1793" s="4" t="s">
        <v>31</v>
      </c>
    </row>
    <row r="1794" customFormat="false" ht="13.5" hidden="false" customHeight="true" outlineLevel="0" collapsed="false">
      <c r="A1794" s="2" t="s">
        <v>6750</v>
      </c>
      <c r="B1794" s="3" t="s">
        <v>6751</v>
      </c>
      <c r="C1794" s="2" t="s">
        <v>169</v>
      </c>
      <c r="D1794" s="3" t="s">
        <v>6752</v>
      </c>
      <c r="E1794" s="2" t="s">
        <v>55</v>
      </c>
      <c r="F1794" s="2" t="s">
        <v>6626</v>
      </c>
      <c r="G1794" s="2" t="s">
        <v>26</v>
      </c>
      <c r="H1794" s="2" t="s">
        <v>27</v>
      </c>
      <c r="I1794" s="2" t="s">
        <v>6753</v>
      </c>
      <c r="J1794" s="11" t="s">
        <v>20</v>
      </c>
      <c r="K1794" s="2" t="s">
        <v>13</v>
      </c>
      <c r="L1794" s="3" t="s">
        <v>5517</v>
      </c>
      <c r="M1794" s="4" t="s">
        <v>31</v>
      </c>
    </row>
    <row r="1795" customFormat="false" ht="13.5" hidden="false" customHeight="true" outlineLevel="0" collapsed="false">
      <c r="A1795" s="2" t="s">
        <v>6754</v>
      </c>
      <c r="B1795" s="3" t="s">
        <v>6755</v>
      </c>
      <c r="C1795" s="2" t="s">
        <v>171</v>
      </c>
      <c r="D1795" s="3" t="s">
        <v>6756</v>
      </c>
      <c r="E1795" s="2" t="s">
        <v>55</v>
      </c>
      <c r="F1795" s="2" t="s">
        <v>6626</v>
      </c>
      <c r="G1795" s="2" t="s">
        <v>26</v>
      </c>
      <c r="H1795" s="2" t="s">
        <v>27</v>
      </c>
      <c r="I1795" s="2" t="s">
        <v>6757</v>
      </c>
      <c r="J1795" s="11" t="s">
        <v>20</v>
      </c>
      <c r="K1795" s="2" t="s">
        <v>13</v>
      </c>
      <c r="L1795" s="3" t="s">
        <v>6640</v>
      </c>
      <c r="M1795" s="4" t="s">
        <v>31</v>
      </c>
    </row>
    <row r="1796" customFormat="false" ht="13.5" hidden="false" customHeight="true" outlineLevel="0" collapsed="false">
      <c r="A1796" s="2" t="s">
        <v>6758</v>
      </c>
      <c r="B1796" s="3" t="s">
        <v>6759</v>
      </c>
      <c r="C1796" s="2" t="s">
        <v>176</v>
      </c>
      <c r="D1796" s="3" t="s">
        <v>6760</v>
      </c>
      <c r="E1796" s="2" t="s">
        <v>55</v>
      </c>
      <c r="F1796" s="2" t="s">
        <v>6626</v>
      </c>
      <c r="G1796" s="2" t="s">
        <v>26</v>
      </c>
      <c r="H1796" s="2" t="s">
        <v>27</v>
      </c>
      <c r="I1796" s="2" t="s">
        <v>6761</v>
      </c>
      <c r="J1796" s="11" t="s">
        <v>20</v>
      </c>
      <c r="K1796" s="2" t="s">
        <v>13</v>
      </c>
      <c r="L1796" s="3" t="s">
        <v>5517</v>
      </c>
      <c r="M1796" s="4" t="s">
        <v>31</v>
      </c>
    </row>
    <row r="1797" customFormat="false" ht="13.5" hidden="false" customHeight="true" outlineLevel="0" collapsed="false">
      <c r="A1797" s="2" t="s">
        <v>6762</v>
      </c>
      <c r="B1797" s="3" t="s">
        <v>6763</v>
      </c>
      <c r="C1797" s="2" t="s">
        <v>182</v>
      </c>
      <c r="D1797" s="3" t="s">
        <v>6764</v>
      </c>
      <c r="E1797" s="2" t="s">
        <v>55</v>
      </c>
      <c r="F1797" s="2" t="s">
        <v>6626</v>
      </c>
      <c r="G1797" s="2" t="s">
        <v>26</v>
      </c>
      <c r="H1797" s="2" t="s">
        <v>27</v>
      </c>
      <c r="I1797" s="2" t="s">
        <v>6765</v>
      </c>
      <c r="J1797" s="11" t="s">
        <v>20</v>
      </c>
      <c r="K1797" s="2" t="s">
        <v>13</v>
      </c>
      <c r="L1797" s="3" t="s">
        <v>5517</v>
      </c>
      <c r="M1797" s="4" t="s">
        <v>31</v>
      </c>
    </row>
    <row r="1798" customFormat="false" ht="13.5" hidden="false" customHeight="true" outlineLevel="0" collapsed="false">
      <c r="A1798" s="2" t="s">
        <v>6766</v>
      </c>
      <c r="B1798" s="3" t="s">
        <v>6767</v>
      </c>
      <c r="C1798" s="2" t="s">
        <v>186</v>
      </c>
      <c r="D1798" s="3" t="s">
        <v>6768</v>
      </c>
      <c r="E1798" s="2" t="s">
        <v>55</v>
      </c>
      <c r="F1798" s="2" t="s">
        <v>6626</v>
      </c>
      <c r="G1798" s="2" t="s">
        <v>26</v>
      </c>
      <c r="H1798" s="2" t="s">
        <v>27</v>
      </c>
      <c r="I1798" s="2" t="s">
        <v>6769</v>
      </c>
      <c r="J1798" s="11" t="s">
        <v>20</v>
      </c>
      <c r="K1798" s="2" t="s">
        <v>13</v>
      </c>
      <c r="L1798" s="3" t="s">
        <v>5517</v>
      </c>
      <c r="M1798" s="4" t="s">
        <v>31</v>
      </c>
    </row>
    <row r="1799" customFormat="false" ht="13.5" hidden="false" customHeight="true" outlineLevel="0" collapsed="false">
      <c r="A1799" s="2" t="s">
        <v>6770</v>
      </c>
      <c r="B1799" s="3" t="s">
        <v>6771</v>
      </c>
      <c r="C1799" s="2" t="s">
        <v>191</v>
      </c>
      <c r="D1799" s="3" t="s">
        <v>6772</v>
      </c>
      <c r="E1799" s="2" t="s">
        <v>55</v>
      </c>
      <c r="F1799" s="2" t="s">
        <v>6626</v>
      </c>
      <c r="G1799" s="2" t="s">
        <v>26</v>
      </c>
      <c r="H1799" s="2" t="s">
        <v>27</v>
      </c>
      <c r="I1799" s="2" t="s">
        <v>6773</v>
      </c>
      <c r="J1799" s="11" t="s">
        <v>20</v>
      </c>
      <c r="K1799" s="2" t="s">
        <v>13</v>
      </c>
      <c r="L1799" s="3" t="s">
        <v>5517</v>
      </c>
      <c r="M1799" s="4" t="s">
        <v>31</v>
      </c>
    </row>
    <row r="1800" customFormat="false" ht="13.5" hidden="false" customHeight="true" outlineLevel="0" collapsed="false">
      <c r="A1800" s="2" t="s">
        <v>6774</v>
      </c>
      <c r="B1800" s="3" t="s">
        <v>6775</v>
      </c>
      <c r="C1800" s="2" t="s">
        <v>195</v>
      </c>
      <c r="D1800" s="3" t="s">
        <v>6776</v>
      </c>
      <c r="E1800" s="2" t="s">
        <v>55</v>
      </c>
      <c r="F1800" s="2" t="s">
        <v>6626</v>
      </c>
      <c r="G1800" s="2" t="s">
        <v>26</v>
      </c>
      <c r="H1800" s="2" t="s">
        <v>27</v>
      </c>
      <c r="I1800" s="2" t="s">
        <v>6777</v>
      </c>
      <c r="J1800" s="11" t="s">
        <v>20</v>
      </c>
      <c r="K1800" s="2" t="s">
        <v>13</v>
      </c>
      <c r="L1800" s="3" t="s">
        <v>5517</v>
      </c>
      <c r="M1800" s="4" t="s">
        <v>31</v>
      </c>
    </row>
    <row r="1801" customFormat="false" ht="13.5" hidden="false" customHeight="true" outlineLevel="0" collapsed="false">
      <c r="A1801" s="2" t="s">
        <v>6778</v>
      </c>
      <c r="B1801" s="3" t="s">
        <v>6779</v>
      </c>
      <c r="C1801" s="2" t="s">
        <v>199</v>
      </c>
      <c r="D1801" s="3" t="s">
        <v>6780</v>
      </c>
      <c r="E1801" s="2" t="s">
        <v>55</v>
      </c>
      <c r="F1801" s="2" t="s">
        <v>6626</v>
      </c>
      <c r="G1801" s="2" t="s">
        <v>26</v>
      </c>
      <c r="H1801" s="2" t="s">
        <v>27</v>
      </c>
      <c r="I1801" s="2" t="s">
        <v>6781</v>
      </c>
      <c r="J1801" s="11" t="s">
        <v>20</v>
      </c>
      <c r="K1801" s="2" t="s">
        <v>13</v>
      </c>
      <c r="L1801" s="2" t="s">
        <v>5320</v>
      </c>
      <c r="M1801" s="4" t="s">
        <v>31</v>
      </c>
    </row>
    <row r="1802" customFormat="false" ht="13.5" hidden="false" customHeight="true" outlineLevel="0" collapsed="false">
      <c r="A1802" s="2" t="s">
        <v>6782</v>
      </c>
      <c r="B1802" s="3" t="s">
        <v>6783</v>
      </c>
      <c r="C1802" s="2" t="s">
        <v>203</v>
      </c>
      <c r="D1802" s="3" t="s">
        <v>6784</v>
      </c>
      <c r="E1802" s="2" t="s">
        <v>55</v>
      </c>
      <c r="F1802" s="2" t="s">
        <v>6626</v>
      </c>
      <c r="G1802" s="2" t="s">
        <v>26</v>
      </c>
      <c r="H1802" s="2" t="s">
        <v>27</v>
      </c>
      <c r="I1802" s="2" t="s">
        <v>6785</v>
      </c>
      <c r="J1802" s="11" t="s">
        <v>20</v>
      </c>
      <c r="K1802" s="2" t="s">
        <v>13</v>
      </c>
      <c r="L1802" s="3" t="s">
        <v>5517</v>
      </c>
      <c r="M1802" s="4" t="s">
        <v>31</v>
      </c>
    </row>
    <row r="1803" customFormat="false" ht="13.5" hidden="false" customHeight="true" outlineLevel="0" collapsed="false">
      <c r="A1803" s="2" t="s">
        <v>6786</v>
      </c>
      <c r="B1803" s="3" t="s">
        <v>6787</v>
      </c>
      <c r="C1803" s="2" t="s">
        <v>208</v>
      </c>
      <c r="D1803" s="3" t="s">
        <v>6788</v>
      </c>
      <c r="E1803" s="2" t="s">
        <v>55</v>
      </c>
      <c r="F1803" s="2" t="s">
        <v>6626</v>
      </c>
      <c r="G1803" s="2" t="s">
        <v>26</v>
      </c>
      <c r="H1803" s="2" t="s">
        <v>27</v>
      </c>
      <c r="I1803" s="2" t="s">
        <v>6789</v>
      </c>
      <c r="J1803" s="11" t="s">
        <v>20</v>
      </c>
      <c r="K1803" s="2" t="s">
        <v>13</v>
      </c>
      <c r="L1803" s="3" t="s">
        <v>5517</v>
      </c>
      <c r="M1803" s="4" t="s">
        <v>31</v>
      </c>
    </row>
    <row r="1804" customFormat="false" ht="13.5" hidden="false" customHeight="true" outlineLevel="0" collapsed="false">
      <c r="A1804" s="2" t="s">
        <v>6790</v>
      </c>
      <c r="B1804" s="3" t="s">
        <v>6791</v>
      </c>
      <c r="C1804" s="2" t="s">
        <v>212</v>
      </c>
      <c r="D1804" s="3" t="s">
        <v>6792</v>
      </c>
      <c r="E1804" s="2" t="s">
        <v>55</v>
      </c>
      <c r="F1804" s="2" t="s">
        <v>6626</v>
      </c>
      <c r="G1804" s="2" t="s">
        <v>26</v>
      </c>
      <c r="H1804" s="2" t="s">
        <v>27</v>
      </c>
      <c r="I1804" s="2" t="s">
        <v>6793</v>
      </c>
      <c r="J1804" s="11" t="s">
        <v>20</v>
      </c>
      <c r="K1804" s="2" t="s">
        <v>13</v>
      </c>
      <c r="L1804" s="3" t="s">
        <v>5517</v>
      </c>
      <c r="M1804" s="4" t="s">
        <v>31</v>
      </c>
    </row>
    <row r="1805" customFormat="false" ht="13.5" hidden="false" customHeight="true" outlineLevel="0" collapsed="false">
      <c r="A1805" s="2" t="s">
        <v>6794</v>
      </c>
      <c r="B1805" s="3" t="s">
        <v>6795</v>
      </c>
      <c r="C1805" s="2" t="s">
        <v>217</v>
      </c>
      <c r="D1805" s="3" t="s">
        <v>6796</v>
      </c>
      <c r="E1805" s="2" t="s">
        <v>55</v>
      </c>
      <c r="F1805" s="2" t="s">
        <v>6626</v>
      </c>
      <c r="G1805" s="2" t="s">
        <v>26</v>
      </c>
      <c r="H1805" s="2" t="s">
        <v>27</v>
      </c>
      <c r="I1805" s="2" t="s">
        <v>6797</v>
      </c>
      <c r="J1805" s="11" t="s">
        <v>20</v>
      </c>
      <c r="K1805" s="2" t="s">
        <v>13</v>
      </c>
      <c r="L1805" s="2" t="s">
        <v>5320</v>
      </c>
      <c r="M1805" s="4" t="s">
        <v>31</v>
      </c>
    </row>
    <row r="1806" customFormat="false" ht="13.5" hidden="false" customHeight="true" outlineLevel="0" collapsed="false">
      <c r="A1806" s="2" t="s">
        <v>6798</v>
      </c>
      <c r="B1806" s="3" t="s">
        <v>6799</v>
      </c>
      <c r="C1806" s="2" t="s">
        <v>221</v>
      </c>
      <c r="D1806" s="3" t="s">
        <v>6800</v>
      </c>
      <c r="E1806" s="2" t="s">
        <v>55</v>
      </c>
      <c r="F1806" s="2" t="s">
        <v>6626</v>
      </c>
      <c r="G1806" s="2" t="s">
        <v>26</v>
      </c>
      <c r="H1806" s="2" t="s">
        <v>27</v>
      </c>
      <c r="I1806" s="2" t="s">
        <v>6801</v>
      </c>
      <c r="J1806" s="11" t="s">
        <v>20</v>
      </c>
      <c r="K1806" s="2" t="s">
        <v>13</v>
      </c>
      <c r="L1806" s="2" t="s">
        <v>5290</v>
      </c>
      <c r="M1806" s="4" t="s">
        <v>31</v>
      </c>
    </row>
    <row r="1807" customFormat="false" ht="13.5" hidden="false" customHeight="true" outlineLevel="0" collapsed="false">
      <c r="A1807" s="2" t="s">
        <v>6802</v>
      </c>
      <c r="B1807" s="3" t="s">
        <v>6803</v>
      </c>
      <c r="C1807" s="2" t="s">
        <v>225</v>
      </c>
      <c r="D1807" s="3" t="s">
        <v>6804</v>
      </c>
      <c r="E1807" s="2" t="s">
        <v>55</v>
      </c>
      <c r="F1807" s="2" t="s">
        <v>6626</v>
      </c>
      <c r="G1807" s="2" t="s">
        <v>26</v>
      </c>
      <c r="H1807" s="2" t="s">
        <v>27</v>
      </c>
      <c r="I1807" s="2" t="s">
        <v>6805</v>
      </c>
      <c r="J1807" s="11" t="s">
        <v>20</v>
      </c>
      <c r="K1807" s="2" t="s">
        <v>13</v>
      </c>
      <c r="L1807" s="2" t="s">
        <v>5273</v>
      </c>
      <c r="M1807" s="4" t="s">
        <v>31</v>
      </c>
    </row>
    <row r="1808" customFormat="false" ht="13.5" hidden="false" customHeight="true" outlineLevel="0" collapsed="false">
      <c r="A1808" s="2" t="s">
        <v>6806</v>
      </c>
      <c r="B1808" s="3" t="s">
        <v>6807</v>
      </c>
      <c r="C1808" s="2" t="s">
        <v>229</v>
      </c>
      <c r="D1808" s="3" t="s">
        <v>6808</v>
      </c>
      <c r="E1808" s="2" t="s">
        <v>55</v>
      </c>
      <c r="F1808" s="2" t="s">
        <v>6626</v>
      </c>
      <c r="G1808" s="2" t="s">
        <v>26</v>
      </c>
      <c r="H1808" s="2" t="s">
        <v>27</v>
      </c>
      <c r="I1808" s="2" t="s">
        <v>6809</v>
      </c>
      <c r="J1808" s="11" t="s">
        <v>20</v>
      </c>
      <c r="K1808" s="2" t="s">
        <v>13</v>
      </c>
      <c r="L1808" s="3" t="s">
        <v>5517</v>
      </c>
      <c r="M1808" s="4" t="s">
        <v>31</v>
      </c>
    </row>
    <row r="1809" customFormat="false" ht="13.5" hidden="false" customHeight="true" outlineLevel="0" collapsed="false">
      <c r="A1809" s="2" t="s">
        <v>6810</v>
      </c>
      <c r="B1809" s="3" t="s">
        <v>6811</v>
      </c>
      <c r="C1809" s="2" t="s">
        <v>233</v>
      </c>
      <c r="D1809" s="3" t="s">
        <v>6812</v>
      </c>
      <c r="E1809" s="2" t="s">
        <v>55</v>
      </c>
      <c r="F1809" s="2" t="s">
        <v>6626</v>
      </c>
      <c r="G1809" s="2" t="s">
        <v>26</v>
      </c>
      <c r="H1809" s="2" t="s">
        <v>27</v>
      </c>
      <c r="I1809" s="2" t="s">
        <v>6813</v>
      </c>
      <c r="J1809" s="11" t="s">
        <v>20</v>
      </c>
      <c r="K1809" s="2" t="s">
        <v>13</v>
      </c>
      <c r="L1809" s="2" t="s">
        <v>5273</v>
      </c>
      <c r="M1809" s="4" t="s">
        <v>31</v>
      </c>
    </row>
    <row r="1810" customFormat="false" ht="13.5" hidden="false" customHeight="true" outlineLevel="0" collapsed="false">
      <c r="A1810" s="2" t="s">
        <v>6814</v>
      </c>
      <c r="B1810" s="3" t="s">
        <v>6815</v>
      </c>
      <c r="C1810" s="2" t="s">
        <v>237</v>
      </c>
      <c r="D1810" s="3" t="s">
        <v>6816</v>
      </c>
      <c r="E1810" s="2" t="s">
        <v>55</v>
      </c>
      <c r="F1810" s="2" t="s">
        <v>6626</v>
      </c>
      <c r="G1810" s="2" t="s">
        <v>26</v>
      </c>
      <c r="H1810" s="2" t="s">
        <v>27</v>
      </c>
      <c r="I1810" s="2" t="s">
        <v>6817</v>
      </c>
      <c r="J1810" s="11" t="s">
        <v>20</v>
      </c>
      <c r="K1810" s="2" t="s">
        <v>29</v>
      </c>
      <c r="L1810" s="3" t="s">
        <v>5254</v>
      </c>
      <c r="M1810" s="4" t="s">
        <v>31</v>
      </c>
    </row>
    <row r="1811" customFormat="false" ht="13.5" hidden="false" customHeight="true" outlineLevel="0" collapsed="false">
      <c r="A1811" s="2" t="s">
        <v>6818</v>
      </c>
      <c r="B1811" s="3" t="s">
        <v>6819</v>
      </c>
      <c r="C1811" s="2" t="s">
        <v>241</v>
      </c>
      <c r="D1811" s="3" t="s">
        <v>6820</v>
      </c>
      <c r="E1811" s="2" t="s">
        <v>55</v>
      </c>
      <c r="F1811" s="2" t="s">
        <v>6626</v>
      </c>
      <c r="G1811" s="2" t="s">
        <v>26</v>
      </c>
      <c r="H1811" s="2" t="s">
        <v>27</v>
      </c>
      <c r="I1811" s="2" t="s">
        <v>6821</v>
      </c>
      <c r="J1811" s="11" t="s">
        <v>20</v>
      </c>
      <c r="K1811" s="2" t="s">
        <v>13</v>
      </c>
      <c r="L1811" s="3" t="s">
        <v>6640</v>
      </c>
      <c r="M1811" s="4" t="s">
        <v>31</v>
      </c>
    </row>
    <row r="1812" customFormat="false" ht="13.5" hidden="false" customHeight="true" outlineLevel="0" collapsed="false">
      <c r="A1812" s="2" t="s">
        <v>6822</v>
      </c>
      <c r="B1812" s="3" t="s">
        <v>6823</v>
      </c>
      <c r="C1812" s="2" t="s">
        <v>13</v>
      </c>
      <c r="D1812" s="2" t="s">
        <v>3412</v>
      </c>
      <c r="E1812" s="2" t="s">
        <v>16</v>
      </c>
      <c r="F1812" s="2" t="s">
        <v>25</v>
      </c>
      <c r="G1812" s="2" t="s">
        <v>26</v>
      </c>
      <c r="H1812" s="2" t="s">
        <v>27</v>
      </c>
      <c r="I1812" s="2" t="s">
        <v>4501</v>
      </c>
      <c r="J1812" s="2" t="s">
        <v>20</v>
      </c>
      <c r="K1812" s="2" t="s">
        <v>29</v>
      </c>
      <c r="L1812" s="3" t="s">
        <v>30</v>
      </c>
      <c r="M1812" s="2" t="s">
        <v>31</v>
      </c>
    </row>
    <row r="1813" customFormat="false" ht="13.5" hidden="false" customHeight="true" outlineLevel="0" collapsed="false">
      <c r="A1813" s="2" t="s">
        <v>6824</v>
      </c>
      <c r="B1813" s="3" t="s">
        <v>6825</v>
      </c>
      <c r="C1813" s="2" t="s">
        <v>22</v>
      </c>
      <c r="D1813" s="3" t="s">
        <v>5131</v>
      </c>
      <c r="E1813" s="2" t="s">
        <v>908</v>
      </c>
      <c r="F1813" s="2" t="s">
        <v>5126</v>
      </c>
      <c r="G1813" s="2" t="s">
        <v>26</v>
      </c>
      <c r="H1813" s="2" t="s">
        <v>19</v>
      </c>
      <c r="I1813" s="2" t="s">
        <v>5132</v>
      </c>
      <c r="J1813" s="11" t="s">
        <v>20</v>
      </c>
      <c r="K1813" s="2" t="s">
        <v>29</v>
      </c>
      <c r="L1813" s="3" t="s">
        <v>5128</v>
      </c>
      <c r="M1813" s="4" t="s">
        <v>31</v>
      </c>
    </row>
    <row r="1814" customFormat="false" ht="13.5" hidden="false" customHeight="true" outlineLevel="0" collapsed="false">
      <c r="A1814" s="2" t="s">
        <v>6826</v>
      </c>
      <c r="B1814" s="3" t="s">
        <v>6827</v>
      </c>
      <c r="C1814" s="2" t="s">
        <v>32</v>
      </c>
      <c r="D1814" s="3" t="s">
        <v>6691</v>
      </c>
      <c r="E1814" s="2" t="s">
        <v>55</v>
      </c>
      <c r="F1814" s="2" t="s">
        <v>6626</v>
      </c>
      <c r="G1814" s="2" t="s">
        <v>26</v>
      </c>
      <c r="H1814" s="2" t="s">
        <v>27</v>
      </c>
      <c r="I1814" s="2" t="s">
        <v>6692</v>
      </c>
      <c r="J1814" s="11" t="s">
        <v>20</v>
      </c>
      <c r="K1814" s="2" t="s">
        <v>29</v>
      </c>
      <c r="L1814" s="3" t="s">
        <v>5254</v>
      </c>
      <c r="M1814" s="4" t="s">
        <v>31</v>
      </c>
    </row>
    <row r="1815" customFormat="false" ht="13.5" hidden="false" customHeight="true" outlineLevel="0" collapsed="false">
      <c r="A1815" s="2" t="s">
        <v>6828</v>
      </c>
      <c r="B1815" s="3" t="s">
        <v>6829</v>
      </c>
      <c r="C1815" s="2" t="s">
        <v>41</v>
      </c>
      <c r="D1815" s="3" t="s">
        <v>6830</v>
      </c>
      <c r="E1815" s="2" t="s">
        <v>55</v>
      </c>
      <c r="F1815" s="2" t="s">
        <v>6831</v>
      </c>
      <c r="G1815" s="2" t="s">
        <v>26</v>
      </c>
      <c r="H1815" s="2" t="s">
        <v>19</v>
      </c>
      <c r="I1815" s="2" t="s">
        <v>6832</v>
      </c>
      <c r="J1815" s="11" t="s">
        <v>20</v>
      </c>
      <c r="K1815" s="2" t="s">
        <v>29</v>
      </c>
      <c r="L1815" s="3" t="s">
        <v>6833</v>
      </c>
      <c r="M1815" s="4" t="s">
        <v>31</v>
      </c>
    </row>
    <row r="1816" customFormat="false" ht="13.5" hidden="false" customHeight="true" outlineLevel="0" collapsed="false">
      <c r="A1816" s="2" t="s">
        <v>6834</v>
      </c>
      <c r="B1816" s="3" t="s">
        <v>6835</v>
      </c>
      <c r="C1816" s="2" t="s">
        <v>46</v>
      </c>
      <c r="D1816" s="3" t="s">
        <v>6836</v>
      </c>
      <c r="E1816" s="2" t="s">
        <v>55</v>
      </c>
      <c r="F1816" s="2" t="s">
        <v>6831</v>
      </c>
      <c r="G1816" s="2" t="s">
        <v>26</v>
      </c>
      <c r="H1816" s="2" t="s">
        <v>19</v>
      </c>
      <c r="I1816" s="2" t="s">
        <v>6837</v>
      </c>
      <c r="J1816" s="11" t="s">
        <v>20</v>
      </c>
      <c r="K1816" s="2" t="s">
        <v>13</v>
      </c>
      <c r="L1816" s="3" t="s">
        <v>5517</v>
      </c>
      <c r="M1816" s="4" t="s">
        <v>31</v>
      </c>
    </row>
    <row r="1817" customFormat="false" ht="13.5" hidden="false" customHeight="true" outlineLevel="0" collapsed="false">
      <c r="A1817" s="2" t="s">
        <v>6838</v>
      </c>
      <c r="B1817" s="3" t="s">
        <v>6839</v>
      </c>
      <c r="C1817" s="2" t="s">
        <v>52</v>
      </c>
      <c r="D1817" s="3" t="s">
        <v>6840</v>
      </c>
      <c r="E1817" s="2" t="s">
        <v>55</v>
      </c>
      <c r="F1817" s="2" t="s">
        <v>6831</v>
      </c>
      <c r="G1817" s="2" t="s">
        <v>26</v>
      </c>
      <c r="H1817" s="2" t="s">
        <v>19</v>
      </c>
      <c r="I1817" s="2" t="s">
        <v>6841</v>
      </c>
      <c r="J1817" s="11" t="s">
        <v>20</v>
      </c>
      <c r="K1817" s="2" t="s">
        <v>13</v>
      </c>
      <c r="L1817" s="3" t="s">
        <v>5517</v>
      </c>
      <c r="M1817" s="4" t="s">
        <v>31</v>
      </c>
    </row>
    <row r="1818" customFormat="false" ht="13.5" hidden="false" customHeight="true" outlineLevel="0" collapsed="false">
      <c r="A1818" s="2" t="s">
        <v>6842</v>
      </c>
      <c r="B1818" s="3" t="s">
        <v>6843</v>
      </c>
      <c r="C1818" s="2" t="s">
        <v>59</v>
      </c>
      <c r="D1818" s="3" t="s">
        <v>6844</v>
      </c>
      <c r="E1818" s="2" t="s">
        <v>55</v>
      </c>
      <c r="F1818" s="2" t="s">
        <v>6831</v>
      </c>
      <c r="G1818" s="2" t="s">
        <v>26</v>
      </c>
      <c r="H1818" s="2" t="s">
        <v>19</v>
      </c>
      <c r="I1818" s="2" t="s">
        <v>6845</v>
      </c>
      <c r="J1818" s="11" t="s">
        <v>20</v>
      </c>
      <c r="K1818" s="2" t="s">
        <v>13</v>
      </c>
      <c r="L1818" s="3" t="s">
        <v>5517</v>
      </c>
      <c r="M1818" s="4" t="s">
        <v>31</v>
      </c>
    </row>
    <row r="1819" customFormat="false" ht="13.5" hidden="false" customHeight="true" outlineLevel="0" collapsed="false">
      <c r="A1819" s="2" t="s">
        <v>6846</v>
      </c>
      <c r="B1819" s="3" t="s">
        <v>6847</v>
      </c>
      <c r="C1819" s="2" t="s">
        <v>63</v>
      </c>
      <c r="D1819" s="3" t="s">
        <v>6848</v>
      </c>
      <c r="E1819" s="2" t="s">
        <v>55</v>
      </c>
      <c r="F1819" s="2" t="s">
        <v>6831</v>
      </c>
      <c r="G1819" s="2" t="s">
        <v>26</v>
      </c>
      <c r="H1819" s="2" t="s">
        <v>19</v>
      </c>
      <c r="I1819" s="2" t="s">
        <v>6849</v>
      </c>
      <c r="J1819" s="11" t="s">
        <v>20</v>
      </c>
      <c r="K1819" s="2" t="s">
        <v>13</v>
      </c>
      <c r="L1819" s="2" t="s">
        <v>5382</v>
      </c>
      <c r="M1819" s="4" t="s">
        <v>31</v>
      </c>
    </row>
    <row r="1820" customFormat="false" ht="13.5" hidden="false" customHeight="true" outlineLevel="0" collapsed="false">
      <c r="A1820" s="2" t="s">
        <v>6850</v>
      </c>
      <c r="B1820" s="3" t="s">
        <v>6851</v>
      </c>
      <c r="C1820" s="2" t="s">
        <v>68</v>
      </c>
      <c r="D1820" s="3" t="s">
        <v>6852</v>
      </c>
      <c r="E1820" s="2" t="s">
        <v>55</v>
      </c>
      <c r="F1820" s="2" t="s">
        <v>6831</v>
      </c>
      <c r="G1820" s="2" t="s">
        <v>26</v>
      </c>
      <c r="H1820" s="2" t="s">
        <v>19</v>
      </c>
      <c r="I1820" s="2" t="s">
        <v>6853</v>
      </c>
      <c r="J1820" s="11" t="s">
        <v>20</v>
      </c>
      <c r="K1820" s="2" t="s">
        <v>13</v>
      </c>
      <c r="L1820" s="3" t="s">
        <v>6854</v>
      </c>
      <c r="M1820" s="4" t="s">
        <v>31</v>
      </c>
    </row>
    <row r="1821" customFormat="false" ht="13.5" hidden="false" customHeight="true" outlineLevel="0" collapsed="false">
      <c r="A1821" s="2" t="s">
        <v>6855</v>
      </c>
      <c r="B1821" s="3" t="s">
        <v>6856</v>
      </c>
      <c r="C1821" s="2" t="s">
        <v>73</v>
      </c>
      <c r="D1821" s="3" t="s">
        <v>6857</v>
      </c>
      <c r="E1821" s="2" t="s">
        <v>55</v>
      </c>
      <c r="F1821" s="2" t="s">
        <v>6831</v>
      </c>
      <c r="G1821" s="2" t="s">
        <v>26</v>
      </c>
      <c r="H1821" s="2" t="s">
        <v>19</v>
      </c>
      <c r="I1821" s="2" t="s">
        <v>6858</v>
      </c>
      <c r="J1821" s="11" t="s">
        <v>20</v>
      </c>
      <c r="K1821" s="2" t="s">
        <v>13</v>
      </c>
      <c r="L1821" s="2" t="s">
        <v>5320</v>
      </c>
      <c r="M1821" s="4" t="s">
        <v>31</v>
      </c>
    </row>
    <row r="1822" customFormat="false" ht="13.5" hidden="false" customHeight="true" outlineLevel="0" collapsed="false">
      <c r="A1822" s="2" t="s">
        <v>6859</v>
      </c>
      <c r="B1822" s="3" t="s">
        <v>6860</v>
      </c>
      <c r="C1822" s="2" t="s">
        <v>78</v>
      </c>
      <c r="D1822" s="3" t="s">
        <v>6861</v>
      </c>
      <c r="E1822" s="2" t="s">
        <v>55</v>
      </c>
      <c r="F1822" s="2" t="s">
        <v>6831</v>
      </c>
      <c r="G1822" s="2" t="s">
        <v>26</v>
      </c>
      <c r="H1822" s="2" t="s">
        <v>19</v>
      </c>
      <c r="I1822" s="2" t="s">
        <v>6862</v>
      </c>
      <c r="J1822" s="11" t="s">
        <v>20</v>
      </c>
      <c r="K1822" s="2" t="s">
        <v>13</v>
      </c>
      <c r="L1822" s="2" t="s">
        <v>5329</v>
      </c>
      <c r="M1822" s="4" t="s">
        <v>31</v>
      </c>
    </row>
    <row r="1823" customFormat="false" ht="13.5" hidden="false" customHeight="true" outlineLevel="0" collapsed="false">
      <c r="A1823" s="2" t="s">
        <v>6863</v>
      </c>
      <c r="B1823" s="3" t="s">
        <v>6864</v>
      </c>
      <c r="C1823" s="2" t="s">
        <v>82</v>
      </c>
      <c r="D1823" s="3" t="s">
        <v>6865</v>
      </c>
      <c r="E1823" s="2" t="s">
        <v>55</v>
      </c>
      <c r="F1823" s="2" t="s">
        <v>6831</v>
      </c>
      <c r="G1823" s="2" t="s">
        <v>26</v>
      </c>
      <c r="H1823" s="2" t="s">
        <v>19</v>
      </c>
      <c r="I1823" s="2" t="s">
        <v>6866</v>
      </c>
      <c r="J1823" s="11" t="s">
        <v>20</v>
      </c>
      <c r="K1823" s="2" t="s">
        <v>13</v>
      </c>
      <c r="L1823" s="2" t="s">
        <v>5320</v>
      </c>
      <c r="M1823" s="4" t="s">
        <v>31</v>
      </c>
    </row>
    <row r="1824" customFormat="false" ht="13.5" hidden="false" customHeight="true" outlineLevel="0" collapsed="false">
      <c r="A1824" s="2" t="s">
        <v>6867</v>
      </c>
      <c r="B1824" s="3" t="s">
        <v>6868</v>
      </c>
      <c r="C1824" s="2" t="s">
        <v>86</v>
      </c>
      <c r="D1824" s="3" t="s">
        <v>6869</v>
      </c>
      <c r="E1824" s="2" t="s">
        <v>55</v>
      </c>
      <c r="F1824" s="2" t="s">
        <v>6831</v>
      </c>
      <c r="G1824" s="2" t="s">
        <v>26</v>
      </c>
      <c r="H1824" s="2" t="s">
        <v>19</v>
      </c>
      <c r="I1824" s="2" t="s">
        <v>5558</v>
      </c>
      <c r="J1824" s="11" t="s">
        <v>20</v>
      </c>
      <c r="K1824" s="2" t="s">
        <v>13</v>
      </c>
      <c r="L1824" s="2" t="s">
        <v>5273</v>
      </c>
      <c r="M1824" s="4" t="s">
        <v>31</v>
      </c>
    </row>
    <row r="1825" customFormat="false" ht="13.5" hidden="false" customHeight="true" outlineLevel="0" collapsed="false">
      <c r="A1825" s="2" t="s">
        <v>6870</v>
      </c>
      <c r="B1825" s="3" t="s">
        <v>6871</v>
      </c>
      <c r="C1825" s="2" t="s">
        <v>91</v>
      </c>
      <c r="D1825" s="3" t="s">
        <v>6872</v>
      </c>
      <c r="E1825" s="2" t="s">
        <v>55</v>
      </c>
      <c r="F1825" s="2" t="s">
        <v>6831</v>
      </c>
      <c r="G1825" s="2" t="s">
        <v>26</v>
      </c>
      <c r="H1825" s="2" t="s">
        <v>19</v>
      </c>
      <c r="I1825" s="2" t="s">
        <v>6873</v>
      </c>
      <c r="J1825" s="11" t="s">
        <v>20</v>
      </c>
      <c r="K1825" s="2" t="s">
        <v>13</v>
      </c>
      <c r="L1825" s="3" t="s">
        <v>5517</v>
      </c>
      <c r="M1825" s="4" t="s">
        <v>31</v>
      </c>
    </row>
    <row r="1826" customFormat="false" ht="13.5" hidden="false" customHeight="true" outlineLevel="0" collapsed="false">
      <c r="A1826" s="2" t="s">
        <v>6874</v>
      </c>
      <c r="B1826" s="3" t="s">
        <v>6875</v>
      </c>
      <c r="C1826" s="2" t="s">
        <v>95</v>
      </c>
      <c r="D1826" s="3" t="s">
        <v>6876</v>
      </c>
      <c r="E1826" s="2" t="s">
        <v>55</v>
      </c>
      <c r="F1826" s="2" t="s">
        <v>6831</v>
      </c>
      <c r="G1826" s="2" t="s">
        <v>26</v>
      </c>
      <c r="H1826" s="2" t="s">
        <v>19</v>
      </c>
      <c r="I1826" s="2" t="s">
        <v>5574</v>
      </c>
      <c r="J1826" s="11" t="s">
        <v>20</v>
      </c>
      <c r="K1826" s="2" t="s">
        <v>13</v>
      </c>
      <c r="L1826" s="2" t="s">
        <v>5273</v>
      </c>
      <c r="M1826" s="4" t="s">
        <v>31</v>
      </c>
    </row>
    <row r="1827" customFormat="false" ht="13.5" hidden="false" customHeight="true" outlineLevel="0" collapsed="false">
      <c r="A1827" s="2" t="s">
        <v>6877</v>
      </c>
      <c r="B1827" s="3" t="s">
        <v>6878</v>
      </c>
      <c r="C1827" s="2" t="s">
        <v>100</v>
      </c>
      <c r="D1827" s="3" t="s">
        <v>6879</v>
      </c>
      <c r="E1827" s="2" t="s">
        <v>55</v>
      </c>
      <c r="F1827" s="2" t="s">
        <v>6831</v>
      </c>
      <c r="G1827" s="2" t="s">
        <v>26</v>
      </c>
      <c r="H1827" s="2" t="s">
        <v>19</v>
      </c>
      <c r="I1827" s="2" t="s">
        <v>6880</v>
      </c>
      <c r="J1827" s="11" t="s">
        <v>20</v>
      </c>
      <c r="K1827" s="2" t="s">
        <v>13</v>
      </c>
      <c r="L1827" s="3" t="s">
        <v>5517</v>
      </c>
      <c r="M1827" s="4" t="s">
        <v>31</v>
      </c>
    </row>
    <row r="1828" customFormat="false" ht="13.5" hidden="false" customHeight="true" outlineLevel="0" collapsed="false">
      <c r="A1828" s="2" t="s">
        <v>6881</v>
      </c>
      <c r="B1828" s="3" t="s">
        <v>6882</v>
      </c>
      <c r="C1828" s="2" t="s">
        <v>104</v>
      </c>
      <c r="D1828" s="3" t="s">
        <v>6883</v>
      </c>
      <c r="E1828" s="2" t="s">
        <v>55</v>
      </c>
      <c r="F1828" s="2" t="s">
        <v>6831</v>
      </c>
      <c r="G1828" s="2" t="s">
        <v>26</v>
      </c>
      <c r="H1828" s="2" t="s">
        <v>19</v>
      </c>
      <c r="I1828" s="2" t="s">
        <v>6884</v>
      </c>
      <c r="J1828" s="11" t="s">
        <v>20</v>
      </c>
      <c r="K1828" s="2" t="s">
        <v>13</v>
      </c>
      <c r="L1828" s="3" t="s">
        <v>5517</v>
      </c>
      <c r="M1828" s="4" t="s">
        <v>31</v>
      </c>
    </row>
    <row r="1829" customFormat="false" ht="13.5" hidden="false" customHeight="true" outlineLevel="0" collapsed="false">
      <c r="A1829" s="2" t="s">
        <v>6885</v>
      </c>
      <c r="B1829" s="3" t="s">
        <v>6886</v>
      </c>
      <c r="C1829" s="2" t="s">
        <v>108</v>
      </c>
      <c r="D1829" s="3" t="s">
        <v>6887</v>
      </c>
      <c r="E1829" s="2" t="s">
        <v>55</v>
      </c>
      <c r="F1829" s="2" t="s">
        <v>6831</v>
      </c>
      <c r="G1829" s="2" t="s">
        <v>26</v>
      </c>
      <c r="H1829" s="2" t="s">
        <v>19</v>
      </c>
      <c r="I1829" s="2" t="s">
        <v>6888</v>
      </c>
      <c r="J1829" s="11" t="s">
        <v>20</v>
      </c>
      <c r="K1829" s="2" t="s">
        <v>13</v>
      </c>
      <c r="L1829" s="2" t="s">
        <v>5290</v>
      </c>
      <c r="M1829" s="4" t="s">
        <v>31</v>
      </c>
    </row>
    <row r="1830" customFormat="false" ht="13.5" hidden="false" customHeight="true" outlineLevel="0" collapsed="false">
      <c r="A1830" s="2" t="s">
        <v>6889</v>
      </c>
      <c r="B1830" s="3" t="s">
        <v>6890</v>
      </c>
      <c r="C1830" s="2" t="s">
        <v>112</v>
      </c>
      <c r="D1830" s="3" t="s">
        <v>6891</v>
      </c>
      <c r="E1830" s="2" t="s">
        <v>55</v>
      </c>
      <c r="F1830" s="2" t="s">
        <v>6831</v>
      </c>
      <c r="G1830" s="2" t="s">
        <v>26</v>
      </c>
      <c r="H1830" s="2" t="s">
        <v>19</v>
      </c>
      <c r="I1830" s="2" t="s">
        <v>6892</v>
      </c>
      <c r="J1830" s="11" t="s">
        <v>20</v>
      </c>
      <c r="K1830" s="2" t="s">
        <v>13</v>
      </c>
      <c r="L1830" s="2" t="s">
        <v>5526</v>
      </c>
      <c r="M1830" s="4" t="s">
        <v>31</v>
      </c>
    </row>
    <row r="1831" customFormat="false" ht="13.5" hidden="false" customHeight="true" outlineLevel="0" collapsed="false">
      <c r="A1831" s="2" t="s">
        <v>6893</v>
      </c>
      <c r="B1831" s="3" t="s">
        <v>6894</v>
      </c>
      <c r="C1831" s="2" t="s">
        <v>116</v>
      </c>
      <c r="D1831" s="3" t="s">
        <v>6895</v>
      </c>
      <c r="E1831" s="2" t="s">
        <v>55</v>
      </c>
      <c r="F1831" s="2" t="s">
        <v>6831</v>
      </c>
      <c r="G1831" s="2" t="s">
        <v>26</v>
      </c>
      <c r="H1831" s="2" t="s">
        <v>19</v>
      </c>
      <c r="I1831" s="2" t="s">
        <v>6896</v>
      </c>
      <c r="J1831" s="11" t="s">
        <v>20</v>
      </c>
      <c r="K1831" s="2" t="s">
        <v>13</v>
      </c>
      <c r="L1831" s="3" t="s">
        <v>5517</v>
      </c>
      <c r="M1831" s="4" t="s">
        <v>31</v>
      </c>
    </row>
    <row r="1832" customFormat="false" ht="13.5" hidden="false" customHeight="true" outlineLevel="0" collapsed="false">
      <c r="A1832" s="2" t="s">
        <v>6897</v>
      </c>
      <c r="B1832" s="3" t="s">
        <v>6898</v>
      </c>
      <c r="C1832" s="2" t="s">
        <v>120</v>
      </c>
      <c r="D1832" s="3" t="s">
        <v>6899</v>
      </c>
      <c r="E1832" s="2" t="s">
        <v>55</v>
      </c>
      <c r="F1832" s="2" t="s">
        <v>6831</v>
      </c>
      <c r="G1832" s="2" t="s">
        <v>26</v>
      </c>
      <c r="H1832" s="2" t="s">
        <v>19</v>
      </c>
      <c r="I1832" s="2" t="s">
        <v>6900</v>
      </c>
      <c r="J1832" s="11" t="s">
        <v>20</v>
      </c>
      <c r="K1832" s="2" t="s">
        <v>13</v>
      </c>
      <c r="L1832" s="2" t="s">
        <v>5320</v>
      </c>
      <c r="M1832" s="4" t="s">
        <v>31</v>
      </c>
    </row>
    <row r="1833" customFormat="false" ht="13.5" hidden="false" customHeight="true" outlineLevel="0" collapsed="false">
      <c r="A1833" s="2" t="s">
        <v>6901</v>
      </c>
      <c r="B1833" s="3" t="s">
        <v>6902</v>
      </c>
      <c r="C1833" s="2" t="s">
        <v>124</v>
      </c>
      <c r="D1833" s="3" t="s">
        <v>6903</v>
      </c>
      <c r="E1833" s="2" t="s">
        <v>55</v>
      </c>
      <c r="F1833" s="2" t="s">
        <v>6831</v>
      </c>
      <c r="G1833" s="2" t="s">
        <v>26</v>
      </c>
      <c r="H1833" s="2" t="s">
        <v>19</v>
      </c>
      <c r="I1833" s="2" t="s">
        <v>6904</v>
      </c>
      <c r="J1833" s="11" t="s">
        <v>20</v>
      </c>
      <c r="K1833" s="2" t="s">
        <v>13</v>
      </c>
      <c r="L1833" s="3" t="s">
        <v>5517</v>
      </c>
      <c r="M1833" s="4" t="s">
        <v>31</v>
      </c>
    </row>
    <row r="1834" customFormat="false" ht="13.5" hidden="false" customHeight="true" outlineLevel="0" collapsed="false">
      <c r="A1834" s="2" t="s">
        <v>6905</v>
      </c>
      <c r="B1834" s="3" t="s">
        <v>6906</v>
      </c>
      <c r="C1834" s="2" t="s">
        <v>128</v>
      </c>
      <c r="D1834" s="3" t="s">
        <v>6907</v>
      </c>
      <c r="E1834" s="2" t="s">
        <v>55</v>
      </c>
      <c r="F1834" s="2" t="s">
        <v>6831</v>
      </c>
      <c r="G1834" s="2" t="s">
        <v>26</v>
      </c>
      <c r="H1834" s="2" t="s">
        <v>19</v>
      </c>
      <c r="I1834" s="2" t="s">
        <v>6908</v>
      </c>
      <c r="J1834" s="11" t="s">
        <v>20</v>
      </c>
      <c r="K1834" s="2" t="s">
        <v>13</v>
      </c>
      <c r="L1834" s="3" t="s">
        <v>5517</v>
      </c>
      <c r="M1834" s="4" t="s">
        <v>31</v>
      </c>
    </row>
    <row r="1835" customFormat="false" ht="13.5" hidden="false" customHeight="true" outlineLevel="0" collapsed="false">
      <c r="A1835" s="2" t="s">
        <v>6909</v>
      </c>
      <c r="B1835" s="3" t="s">
        <v>6910</v>
      </c>
      <c r="C1835" s="2" t="s">
        <v>132</v>
      </c>
      <c r="D1835" s="3" t="s">
        <v>6911</v>
      </c>
      <c r="E1835" s="2" t="s">
        <v>55</v>
      </c>
      <c r="F1835" s="2" t="s">
        <v>6831</v>
      </c>
      <c r="G1835" s="2" t="s">
        <v>26</v>
      </c>
      <c r="H1835" s="2" t="s">
        <v>19</v>
      </c>
      <c r="I1835" s="2" t="s">
        <v>6912</v>
      </c>
      <c r="J1835" s="11" t="s">
        <v>20</v>
      </c>
      <c r="K1835" s="2" t="s">
        <v>13</v>
      </c>
      <c r="L1835" s="3" t="s">
        <v>5517</v>
      </c>
      <c r="M1835" s="4" t="s">
        <v>31</v>
      </c>
    </row>
    <row r="1836" customFormat="false" ht="13.5" hidden="false" customHeight="true" outlineLevel="0" collapsed="false">
      <c r="A1836" s="2" t="s">
        <v>6913</v>
      </c>
      <c r="B1836" s="3" t="s">
        <v>6914</v>
      </c>
      <c r="C1836" s="2" t="s">
        <v>136</v>
      </c>
      <c r="D1836" s="3" t="s">
        <v>6915</v>
      </c>
      <c r="E1836" s="2" t="s">
        <v>55</v>
      </c>
      <c r="F1836" s="2" t="s">
        <v>6831</v>
      </c>
      <c r="G1836" s="2" t="s">
        <v>26</v>
      </c>
      <c r="H1836" s="2" t="s">
        <v>19</v>
      </c>
      <c r="I1836" s="2" t="s">
        <v>6916</v>
      </c>
      <c r="J1836" s="11" t="s">
        <v>20</v>
      </c>
      <c r="K1836" s="2" t="s">
        <v>13</v>
      </c>
      <c r="L1836" s="2" t="s">
        <v>5526</v>
      </c>
      <c r="M1836" s="4" t="s">
        <v>31</v>
      </c>
    </row>
    <row r="1837" customFormat="false" ht="13.5" hidden="false" customHeight="true" outlineLevel="0" collapsed="false">
      <c r="A1837" s="2" t="s">
        <v>6917</v>
      </c>
      <c r="B1837" s="3" t="s">
        <v>6918</v>
      </c>
      <c r="C1837" s="2" t="s">
        <v>140</v>
      </c>
      <c r="D1837" s="3" t="s">
        <v>6919</v>
      </c>
      <c r="E1837" s="2" t="s">
        <v>55</v>
      </c>
      <c r="F1837" s="2" t="s">
        <v>6831</v>
      </c>
      <c r="G1837" s="2" t="s">
        <v>26</v>
      </c>
      <c r="H1837" s="2" t="s">
        <v>19</v>
      </c>
      <c r="I1837" s="2" t="s">
        <v>5599</v>
      </c>
      <c r="J1837" s="11" t="s">
        <v>20</v>
      </c>
      <c r="K1837" s="2" t="s">
        <v>13</v>
      </c>
      <c r="L1837" s="2" t="s">
        <v>5273</v>
      </c>
      <c r="M1837" s="4" t="s">
        <v>31</v>
      </c>
    </row>
    <row r="1838" customFormat="false" ht="13.5" hidden="false" customHeight="true" outlineLevel="0" collapsed="false">
      <c r="A1838" s="2" t="s">
        <v>6920</v>
      </c>
      <c r="B1838" s="3" t="s">
        <v>6921</v>
      </c>
      <c r="C1838" s="2" t="s">
        <v>144</v>
      </c>
      <c r="D1838" s="3" t="s">
        <v>6922</v>
      </c>
      <c r="E1838" s="2" t="s">
        <v>55</v>
      </c>
      <c r="F1838" s="2" t="s">
        <v>6831</v>
      </c>
      <c r="G1838" s="2" t="s">
        <v>26</v>
      </c>
      <c r="H1838" s="2" t="s">
        <v>19</v>
      </c>
      <c r="I1838" s="2" t="s">
        <v>6923</v>
      </c>
      <c r="J1838" s="11" t="s">
        <v>20</v>
      </c>
      <c r="K1838" s="2" t="s">
        <v>13</v>
      </c>
      <c r="L1838" s="3" t="s">
        <v>5517</v>
      </c>
      <c r="M1838" s="4" t="s">
        <v>31</v>
      </c>
    </row>
    <row r="1839" customFormat="false" ht="13.5" hidden="false" customHeight="true" outlineLevel="0" collapsed="false">
      <c r="A1839" s="2" t="s">
        <v>6924</v>
      </c>
      <c r="B1839" s="3" t="s">
        <v>6925</v>
      </c>
      <c r="C1839" s="2" t="s">
        <v>149</v>
      </c>
      <c r="D1839" s="3" t="s">
        <v>6926</v>
      </c>
      <c r="E1839" s="2" t="s">
        <v>55</v>
      </c>
      <c r="F1839" s="2" t="s">
        <v>6831</v>
      </c>
      <c r="G1839" s="2" t="s">
        <v>26</v>
      </c>
      <c r="H1839" s="2" t="s">
        <v>19</v>
      </c>
      <c r="I1839" s="2" t="s">
        <v>6927</v>
      </c>
      <c r="J1839" s="11" t="s">
        <v>20</v>
      </c>
      <c r="K1839" s="2" t="s">
        <v>13</v>
      </c>
      <c r="L1839" s="2" t="s">
        <v>5526</v>
      </c>
      <c r="M1839" s="4" t="s">
        <v>31</v>
      </c>
    </row>
    <row r="1840" customFormat="false" ht="13.5" hidden="false" customHeight="true" outlineLevel="0" collapsed="false">
      <c r="A1840" s="2" t="s">
        <v>6928</v>
      </c>
      <c r="B1840" s="3" t="s">
        <v>6929</v>
      </c>
      <c r="C1840" s="2" t="s">
        <v>155</v>
      </c>
      <c r="D1840" s="3" t="s">
        <v>6930</v>
      </c>
      <c r="E1840" s="2" t="s">
        <v>55</v>
      </c>
      <c r="F1840" s="2" t="s">
        <v>6831</v>
      </c>
      <c r="G1840" s="2" t="s">
        <v>26</v>
      </c>
      <c r="H1840" s="2" t="s">
        <v>19</v>
      </c>
      <c r="I1840" s="2" t="s">
        <v>6931</v>
      </c>
      <c r="J1840" s="11" t="s">
        <v>20</v>
      </c>
      <c r="K1840" s="2" t="s">
        <v>13</v>
      </c>
      <c r="L1840" s="2" t="s">
        <v>5320</v>
      </c>
      <c r="M1840" s="4" t="s">
        <v>31</v>
      </c>
    </row>
    <row r="1841" customFormat="false" ht="13.5" hidden="false" customHeight="true" outlineLevel="0" collapsed="false">
      <c r="A1841" s="2" t="s">
        <v>6932</v>
      </c>
      <c r="B1841" s="3" t="s">
        <v>6933</v>
      </c>
      <c r="C1841" s="2" t="s">
        <v>159</v>
      </c>
      <c r="D1841" s="3" t="s">
        <v>6934</v>
      </c>
      <c r="E1841" s="2" t="s">
        <v>55</v>
      </c>
      <c r="F1841" s="2" t="s">
        <v>6831</v>
      </c>
      <c r="G1841" s="2" t="s">
        <v>26</v>
      </c>
      <c r="H1841" s="2" t="s">
        <v>19</v>
      </c>
      <c r="I1841" s="2" t="s">
        <v>6935</v>
      </c>
      <c r="J1841" s="11" t="s">
        <v>20</v>
      </c>
      <c r="K1841" s="2" t="s">
        <v>13</v>
      </c>
      <c r="L1841" s="2" t="s">
        <v>5526</v>
      </c>
      <c r="M1841" s="4" t="s">
        <v>31</v>
      </c>
    </row>
    <row r="1842" customFormat="false" ht="13.5" hidden="false" customHeight="true" outlineLevel="0" collapsed="false">
      <c r="A1842" s="2" t="s">
        <v>6936</v>
      </c>
      <c r="B1842" s="3" t="s">
        <v>6937</v>
      </c>
      <c r="C1842" s="2" t="s">
        <v>163</v>
      </c>
      <c r="D1842" s="3" t="s">
        <v>6938</v>
      </c>
      <c r="E1842" s="2" t="s">
        <v>55</v>
      </c>
      <c r="F1842" s="2" t="s">
        <v>6831</v>
      </c>
      <c r="G1842" s="2" t="s">
        <v>26</v>
      </c>
      <c r="H1842" s="2" t="s">
        <v>19</v>
      </c>
      <c r="I1842" s="2" t="s">
        <v>6939</v>
      </c>
      <c r="J1842" s="11" t="s">
        <v>20</v>
      </c>
      <c r="K1842" s="2" t="s">
        <v>13</v>
      </c>
      <c r="L1842" s="2" t="s">
        <v>5320</v>
      </c>
      <c r="M1842" s="4" t="s">
        <v>31</v>
      </c>
    </row>
    <row r="1843" customFormat="false" ht="13.5" hidden="false" customHeight="true" outlineLevel="0" collapsed="false">
      <c r="A1843" s="2" t="s">
        <v>6940</v>
      </c>
      <c r="B1843" s="3" t="s">
        <v>6941</v>
      </c>
      <c r="C1843" s="2" t="s">
        <v>165</v>
      </c>
      <c r="D1843" s="3" t="s">
        <v>6942</v>
      </c>
      <c r="E1843" s="2" t="s">
        <v>55</v>
      </c>
      <c r="F1843" s="2" t="s">
        <v>6831</v>
      </c>
      <c r="G1843" s="2" t="s">
        <v>26</v>
      </c>
      <c r="H1843" s="2" t="s">
        <v>19</v>
      </c>
      <c r="I1843" s="2" t="s">
        <v>5611</v>
      </c>
      <c r="J1843" s="11" t="s">
        <v>20</v>
      </c>
      <c r="K1843" s="2" t="s">
        <v>13</v>
      </c>
      <c r="L1843" s="2" t="s">
        <v>5273</v>
      </c>
      <c r="M1843" s="4" t="s">
        <v>31</v>
      </c>
    </row>
    <row r="1844" customFormat="false" ht="13.5" hidden="false" customHeight="true" outlineLevel="0" collapsed="false">
      <c r="A1844" s="2" t="s">
        <v>6943</v>
      </c>
      <c r="B1844" s="3" t="s">
        <v>6944</v>
      </c>
      <c r="C1844" s="2" t="s">
        <v>167</v>
      </c>
      <c r="D1844" s="3" t="s">
        <v>6945</v>
      </c>
      <c r="E1844" s="2" t="s">
        <v>55</v>
      </c>
      <c r="F1844" s="2" t="s">
        <v>6831</v>
      </c>
      <c r="G1844" s="2" t="s">
        <v>26</v>
      </c>
      <c r="H1844" s="2" t="s">
        <v>19</v>
      </c>
      <c r="I1844" s="2" t="s">
        <v>6946</v>
      </c>
      <c r="J1844" s="11" t="s">
        <v>20</v>
      </c>
      <c r="K1844" s="2" t="s">
        <v>13</v>
      </c>
      <c r="L1844" s="3" t="s">
        <v>5517</v>
      </c>
      <c r="M1844" s="4" t="s">
        <v>31</v>
      </c>
    </row>
    <row r="1845" customFormat="false" ht="13.5" hidden="false" customHeight="true" outlineLevel="0" collapsed="false">
      <c r="A1845" s="2" t="s">
        <v>6947</v>
      </c>
      <c r="B1845" s="3" t="s">
        <v>6948</v>
      </c>
      <c r="C1845" s="2" t="s">
        <v>169</v>
      </c>
      <c r="D1845" s="3" t="s">
        <v>6949</v>
      </c>
      <c r="E1845" s="2" t="s">
        <v>55</v>
      </c>
      <c r="F1845" s="2" t="s">
        <v>6831</v>
      </c>
      <c r="G1845" s="2" t="s">
        <v>26</v>
      </c>
      <c r="H1845" s="2" t="s">
        <v>19</v>
      </c>
      <c r="I1845" s="2" t="s">
        <v>6950</v>
      </c>
      <c r="J1845" s="11" t="s">
        <v>20</v>
      </c>
      <c r="K1845" s="2" t="s">
        <v>13</v>
      </c>
      <c r="L1845" s="3" t="s">
        <v>5517</v>
      </c>
      <c r="M1845" s="4" t="s">
        <v>31</v>
      </c>
    </row>
    <row r="1846" customFormat="false" ht="13.5" hidden="false" customHeight="true" outlineLevel="0" collapsed="false">
      <c r="A1846" s="2" t="s">
        <v>6951</v>
      </c>
      <c r="B1846" s="3" t="s">
        <v>6952</v>
      </c>
      <c r="C1846" s="2" t="s">
        <v>171</v>
      </c>
      <c r="D1846" s="3" t="s">
        <v>6953</v>
      </c>
      <c r="E1846" s="2" t="s">
        <v>55</v>
      </c>
      <c r="F1846" s="2" t="s">
        <v>6831</v>
      </c>
      <c r="G1846" s="2" t="s">
        <v>26</v>
      </c>
      <c r="H1846" s="2" t="s">
        <v>19</v>
      </c>
      <c r="I1846" s="2" t="s">
        <v>5624</v>
      </c>
      <c r="J1846" s="11" t="s">
        <v>20</v>
      </c>
      <c r="K1846" s="2" t="s">
        <v>13</v>
      </c>
      <c r="L1846" s="2" t="s">
        <v>5273</v>
      </c>
      <c r="M1846" s="4" t="s">
        <v>31</v>
      </c>
    </row>
    <row r="1847" customFormat="false" ht="13.5" hidden="false" customHeight="true" outlineLevel="0" collapsed="false">
      <c r="A1847" s="2" t="s">
        <v>6954</v>
      </c>
      <c r="B1847" s="3" t="s">
        <v>6955</v>
      </c>
      <c r="C1847" s="2" t="s">
        <v>176</v>
      </c>
      <c r="D1847" s="3" t="s">
        <v>6956</v>
      </c>
      <c r="E1847" s="2" t="s">
        <v>55</v>
      </c>
      <c r="F1847" s="2" t="s">
        <v>6831</v>
      </c>
      <c r="G1847" s="2" t="s">
        <v>26</v>
      </c>
      <c r="H1847" s="2" t="s">
        <v>19</v>
      </c>
      <c r="I1847" s="2" t="s">
        <v>6957</v>
      </c>
      <c r="J1847" s="11" t="s">
        <v>20</v>
      </c>
      <c r="K1847" s="2" t="s">
        <v>13</v>
      </c>
      <c r="L1847" s="2" t="s">
        <v>5526</v>
      </c>
      <c r="M1847" s="4" t="s">
        <v>31</v>
      </c>
    </row>
    <row r="1848" customFormat="false" ht="13.5" hidden="false" customHeight="true" outlineLevel="0" collapsed="false">
      <c r="A1848" s="2" t="s">
        <v>6958</v>
      </c>
      <c r="B1848" s="3" t="s">
        <v>6959</v>
      </c>
      <c r="C1848" s="2" t="s">
        <v>182</v>
      </c>
      <c r="D1848" s="3" t="s">
        <v>6960</v>
      </c>
      <c r="E1848" s="2" t="s">
        <v>55</v>
      </c>
      <c r="F1848" s="2" t="s">
        <v>6831</v>
      </c>
      <c r="G1848" s="2" t="s">
        <v>26</v>
      </c>
      <c r="H1848" s="2" t="s">
        <v>19</v>
      </c>
      <c r="I1848" s="2" t="s">
        <v>6961</v>
      </c>
      <c r="J1848" s="11" t="s">
        <v>20</v>
      </c>
      <c r="K1848" s="2" t="s">
        <v>13</v>
      </c>
      <c r="L1848" s="3" t="s">
        <v>5517</v>
      </c>
      <c r="M1848" s="4" t="s">
        <v>31</v>
      </c>
    </row>
    <row r="1849" customFormat="false" ht="13.5" hidden="false" customHeight="true" outlineLevel="0" collapsed="false">
      <c r="A1849" s="2" t="s">
        <v>6962</v>
      </c>
      <c r="B1849" s="3" t="s">
        <v>6963</v>
      </c>
      <c r="C1849" s="2" t="s">
        <v>186</v>
      </c>
      <c r="D1849" s="3" t="s">
        <v>6964</v>
      </c>
      <c r="E1849" s="2" t="s">
        <v>55</v>
      </c>
      <c r="F1849" s="2" t="s">
        <v>6831</v>
      </c>
      <c r="G1849" s="2" t="s">
        <v>26</v>
      </c>
      <c r="H1849" s="2" t="s">
        <v>19</v>
      </c>
      <c r="I1849" s="2" t="s">
        <v>6965</v>
      </c>
      <c r="J1849" s="11" t="s">
        <v>20</v>
      </c>
      <c r="K1849" s="2" t="s">
        <v>13</v>
      </c>
      <c r="L1849" s="3" t="s">
        <v>5517</v>
      </c>
      <c r="M1849" s="4" t="s">
        <v>31</v>
      </c>
    </row>
    <row r="1850" customFormat="false" ht="13.5" hidden="false" customHeight="true" outlineLevel="0" collapsed="false">
      <c r="A1850" s="2" t="s">
        <v>6966</v>
      </c>
      <c r="B1850" s="3" t="s">
        <v>6967</v>
      </c>
      <c r="C1850" s="2" t="s">
        <v>191</v>
      </c>
      <c r="D1850" s="3" t="s">
        <v>6968</v>
      </c>
      <c r="E1850" s="2" t="s">
        <v>55</v>
      </c>
      <c r="F1850" s="2" t="s">
        <v>6831</v>
      </c>
      <c r="G1850" s="2" t="s">
        <v>26</v>
      </c>
      <c r="H1850" s="2" t="s">
        <v>19</v>
      </c>
      <c r="I1850" s="2" t="s">
        <v>5644</v>
      </c>
      <c r="J1850" s="11" t="s">
        <v>20</v>
      </c>
      <c r="K1850" s="2" t="s">
        <v>13</v>
      </c>
      <c r="L1850" s="2" t="s">
        <v>5273</v>
      </c>
      <c r="M1850" s="4" t="s">
        <v>31</v>
      </c>
    </row>
    <row r="1851" customFormat="false" ht="13.5" hidden="false" customHeight="true" outlineLevel="0" collapsed="false">
      <c r="A1851" s="2" t="s">
        <v>6969</v>
      </c>
      <c r="B1851" s="3" t="s">
        <v>6970</v>
      </c>
      <c r="C1851" s="2" t="s">
        <v>195</v>
      </c>
      <c r="D1851" s="3" t="s">
        <v>6971</v>
      </c>
      <c r="E1851" s="2" t="s">
        <v>55</v>
      </c>
      <c r="F1851" s="2" t="s">
        <v>6831</v>
      </c>
      <c r="G1851" s="2" t="s">
        <v>26</v>
      </c>
      <c r="H1851" s="2" t="s">
        <v>19</v>
      </c>
      <c r="I1851" s="2" t="s">
        <v>6972</v>
      </c>
      <c r="J1851" s="11" t="s">
        <v>20</v>
      </c>
      <c r="K1851" s="2" t="s">
        <v>13</v>
      </c>
      <c r="L1851" s="2" t="s">
        <v>5264</v>
      </c>
      <c r="M1851" s="4" t="s">
        <v>31</v>
      </c>
    </row>
    <row r="1852" customFormat="false" ht="13.5" hidden="false" customHeight="true" outlineLevel="0" collapsed="false">
      <c r="A1852" s="2" t="s">
        <v>6973</v>
      </c>
      <c r="B1852" s="3" t="s">
        <v>6974</v>
      </c>
      <c r="C1852" s="2" t="s">
        <v>199</v>
      </c>
      <c r="D1852" s="3" t="s">
        <v>6975</v>
      </c>
      <c r="E1852" s="2" t="s">
        <v>55</v>
      </c>
      <c r="F1852" s="2" t="s">
        <v>6831</v>
      </c>
      <c r="G1852" s="2" t="s">
        <v>26</v>
      </c>
      <c r="H1852" s="2" t="s">
        <v>19</v>
      </c>
      <c r="I1852" s="2" t="s">
        <v>6976</v>
      </c>
      <c r="J1852" s="11" t="s">
        <v>20</v>
      </c>
      <c r="K1852" s="2" t="s">
        <v>13</v>
      </c>
      <c r="L1852" s="3" t="s">
        <v>5517</v>
      </c>
      <c r="M1852" s="4" t="s">
        <v>31</v>
      </c>
    </row>
    <row r="1853" customFormat="false" ht="13.5" hidden="false" customHeight="true" outlineLevel="0" collapsed="false">
      <c r="A1853" s="2" t="s">
        <v>6977</v>
      </c>
      <c r="B1853" s="3" t="s">
        <v>6978</v>
      </c>
      <c r="C1853" s="2" t="s">
        <v>203</v>
      </c>
      <c r="D1853" s="3" t="s">
        <v>6979</v>
      </c>
      <c r="E1853" s="2" t="s">
        <v>55</v>
      </c>
      <c r="F1853" s="2" t="s">
        <v>6831</v>
      </c>
      <c r="G1853" s="2" t="s">
        <v>26</v>
      </c>
      <c r="H1853" s="2" t="s">
        <v>19</v>
      </c>
      <c r="I1853" s="2" t="s">
        <v>6980</v>
      </c>
      <c r="J1853" s="11" t="s">
        <v>20</v>
      </c>
      <c r="K1853" s="2" t="s">
        <v>13</v>
      </c>
      <c r="L1853" s="2" t="s">
        <v>5526</v>
      </c>
      <c r="M1853" s="4" t="s">
        <v>31</v>
      </c>
    </row>
    <row r="1854" customFormat="false" ht="13.5" hidden="false" customHeight="true" outlineLevel="0" collapsed="false">
      <c r="A1854" s="2" t="s">
        <v>6981</v>
      </c>
      <c r="B1854" s="3" t="s">
        <v>6982</v>
      </c>
      <c r="C1854" s="2" t="s">
        <v>208</v>
      </c>
      <c r="D1854" s="3" t="s">
        <v>6983</v>
      </c>
      <c r="E1854" s="2" t="s">
        <v>55</v>
      </c>
      <c r="F1854" s="2" t="s">
        <v>6831</v>
      </c>
      <c r="G1854" s="2" t="s">
        <v>26</v>
      </c>
      <c r="H1854" s="2" t="s">
        <v>19</v>
      </c>
      <c r="I1854" s="2" t="s">
        <v>6984</v>
      </c>
      <c r="J1854" s="11" t="s">
        <v>20</v>
      </c>
      <c r="K1854" s="2" t="s">
        <v>13</v>
      </c>
      <c r="L1854" s="2" t="s">
        <v>5526</v>
      </c>
      <c r="M1854" s="4" t="s">
        <v>31</v>
      </c>
    </row>
    <row r="1855" customFormat="false" ht="13.5" hidden="false" customHeight="true" outlineLevel="0" collapsed="false">
      <c r="A1855" s="2" t="s">
        <v>6985</v>
      </c>
      <c r="B1855" s="3" t="s">
        <v>6986</v>
      </c>
      <c r="C1855" s="2" t="s">
        <v>212</v>
      </c>
      <c r="D1855" s="3" t="s">
        <v>6987</v>
      </c>
      <c r="E1855" s="2" t="s">
        <v>55</v>
      </c>
      <c r="F1855" s="2" t="s">
        <v>6831</v>
      </c>
      <c r="G1855" s="2" t="s">
        <v>26</v>
      </c>
      <c r="H1855" s="2" t="s">
        <v>19</v>
      </c>
      <c r="I1855" s="2" t="s">
        <v>5672</v>
      </c>
      <c r="J1855" s="11" t="s">
        <v>20</v>
      </c>
      <c r="K1855" s="2" t="s">
        <v>13</v>
      </c>
      <c r="L1855" s="2" t="s">
        <v>5273</v>
      </c>
      <c r="M1855" s="4" t="s">
        <v>31</v>
      </c>
    </row>
    <row r="1856" customFormat="false" ht="13.5" hidden="false" customHeight="true" outlineLevel="0" collapsed="false">
      <c r="A1856" s="2" t="s">
        <v>6988</v>
      </c>
      <c r="B1856" s="3" t="s">
        <v>6989</v>
      </c>
      <c r="C1856" s="2" t="s">
        <v>217</v>
      </c>
      <c r="D1856" s="3" t="s">
        <v>6990</v>
      </c>
      <c r="E1856" s="2" t="s">
        <v>55</v>
      </c>
      <c r="F1856" s="2" t="s">
        <v>6831</v>
      </c>
      <c r="G1856" s="2" t="s">
        <v>26</v>
      </c>
      <c r="H1856" s="2" t="s">
        <v>19</v>
      </c>
      <c r="I1856" s="2" t="s">
        <v>6991</v>
      </c>
      <c r="J1856" s="11" t="s">
        <v>20</v>
      </c>
      <c r="K1856" s="2" t="s">
        <v>13</v>
      </c>
      <c r="L1856" s="3" t="s">
        <v>5517</v>
      </c>
      <c r="M1856" s="4" t="s">
        <v>31</v>
      </c>
    </row>
    <row r="1857" customFormat="false" ht="13.5" hidden="false" customHeight="true" outlineLevel="0" collapsed="false">
      <c r="A1857" s="2" t="s">
        <v>6992</v>
      </c>
      <c r="B1857" s="3" t="s">
        <v>6993</v>
      </c>
      <c r="C1857" s="2" t="s">
        <v>221</v>
      </c>
      <c r="D1857" s="3" t="s">
        <v>6994</v>
      </c>
      <c r="E1857" s="2" t="s">
        <v>55</v>
      </c>
      <c r="F1857" s="2" t="s">
        <v>6831</v>
      </c>
      <c r="G1857" s="2" t="s">
        <v>26</v>
      </c>
      <c r="H1857" s="2" t="s">
        <v>19</v>
      </c>
      <c r="I1857" s="2" t="s">
        <v>6995</v>
      </c>
      <c r="J1857" s="11" t="s">
        <v>20</v>
      </c>
      <c r="K1857" s="2" t="s">
        <v>13</v>
      </c>
      <c r="L1857" s="3" t="s">
        <v>5517</v>
      </c>
      <c r="M1857" s="4" t="s">
        <v>31</v>
      </c>
    </row>
    <row r="1858" customFormat="false" ht="13.5" hidden="false" customHeight="true" outlineLevel="0" collapsed="false">
      <c r="A1858" s="2" t="s">
        <v>6996</v>
      </c>
      <c r="B1858" s="3" t="s">
        <v>6997</v>
      </c>
      <c r="C1858" s="2" t="s">
        <v>225</v>
      </c>
      <c r="D1858" s="3" t="s">
        <v>6998</v>
      </c>
      <c r="E1858" s="2" t="s">
        <v>55</v>
      </c>
      <c r="F1858" s="2" t="s">
        <v>6831</v>
      </c>
      <c r="G1858" s="2" t="s">
        <v>26</v>
      </c>
      <c r="H1858" s="2" t="s">
        <v>19</v>
      </c>
      <c r="I1858" s="2" t="s">
        <v>6999</v>
      </c>
      <c r="J1858" s="11" t="s">
        <v>20</v>
      </c>
      <c r="K1858" s="2" t="s">
        <v>13</v>
      </c>
      <c r="L1858" s="2" t="s">
        <v>5329</v>
      </c>
      <c r="M1858" s="4" t="s">
        <v>31</v>
      </c>
    </row>
    <row r="1859" customFormat="false" ht="13.5" hidden="false" customHeight="true" outlineLevel="0" collapsed="false">
      <c r="A1859" s="2" t="s">
        <v>7000</v>
      </c>
      <c r="B1859" s="3" t="s">
        <v>7001</v>
      </c>
      <c r="C1859" s="2" t="s">
        <v>229</v>
      </c>
      <c r="D1859" s="3" t="s">
        <v>7002</v>
      </c>
      <c r="E1859" s="2" t="s">
        <v>55</v>
      </c>
      <c r="F1859" s="2" t="s">
        <v>6831</v>
      </c>
      <c r="G1859" s="2" t="s">
        <v>26</v>
      </c>
      <c r="H1859" s="2" t="s">
        <v>19</v>
      </c>
      <c r="I1859" s="2" t="s">
        <v>5692</v>
      </c>
      <c r="J1859" s="11" t="s">
        <v>20</v>
      </c>
      <c r="K1859" s="2" t="s">
        <v>13</v>
      </c>
      <c r="L1859" s="2" t="s">
        <v>5273</v>
      </c>
      <c r="M1859" s="4" t="s">
        <v>31</v>
      </c>
    </row>
    <row r="1860" customFormat="false" ht="13.5" hidden="false" customHeight="true" outlineLevel="0" collapsed="false">
      <c r="A1860" s="2" t="s">
        <v>7003</v>
      </c>
      <c r="B1860" s="3" t="s">
        <v>7004</v>
      </c>
      <c r="C1860" s="2" t="s">
        <v>233</v>
      </c>
      <c r="D1860" s="3" t="s">
        <v>7005</v>
      </c>
      <c r="E1860" s="2" t="s">
        <v>55</v>
      </c>
      <c r="F1860" s="2" t="s">
        <v>6831</v>
      </c>
      <c r="G1860" s="2" t="s">
        <v>26</v>
      </c>
      <c r="H1860" s="2" t="s">
        <v>19</v>
      </c>
      <c r="I1860" s="2" t="s">
        <v>7006</v>
      </c>
      <c r="J1860" s="11" t="s">
        <v>20</v>
      </c>
      <c r="K1860" s="2" t="s">
        <v>13</v>
      </c>
      <c r="L1860" s="2" t="s">
        <v>5320</v>
      </c>
      <c r="M1860" s="4" t="s">
        <v>31</v>
      </c>
    </row>
    <row r="1861" customFormat="false" ht="13.5" hidden="false" customHeight="true" outlineLevel="0" collapsed="false">
      <c r="A1861" s="2" t="s">
        <v>7007</v>
      </c>
      <c r="B1861" s="3" t="s">
        <v>7008</v>
      </c>
      <c r="C1861" s="2" t="s">
        <v>13</v>
      </c>
      <c r="D1861" s="2" t="s">
        <v>3412</v>
      </c>
      <c r="E1861" s="2" t="s">
        <v>16</v>
      </c>
      <c r="F1861" s="2" t="s">
        <v>25</v>
      </c>
      <c r="G1861" s="2" t="s">
        <v>26</v>
      </c>
      <c r="H1861" s="2" t="s">
        <v>27</v>
      </c>
      <c r="I1861" s="2" t="s">
        <v>4501</v>
      </c>
      <c r="J1861" s="2" t="s">
        <v>20</v>
      </c>
      <c r="K1861" s="2" t="s">
        <v>29</v>
      </c>
      <c r="L1861" s="3" t="s">
        <v>30</v>
      </c>
      <c r="M1861" s="2" t="s">
        <v>31</v>
      </c>
    </row>
    <row r="1862" customFormat="false" ht="13.5" hidden="false" customHeight="true" outlineLevel="0" collapsed="false">
      <c r="A1862" s="2" t="s">
        <v>7009</v>
      </c>
      <c r="B1862" s="3" t="s">
        <v>7010</v>
      </c>
      <c r="C1862" s="2" t="s">
        <v>22</v>
      </c>
      <c r="D1862" s="3" t="s">
        <v>5131</v>
      </c>
      <c r="E1862" s="2" t="s">
        <v>908</v>
      </c>
      <c r="F1862" s="2" t="s">
        <v>5126</v>
      </c>
      <c r="G1862" s="2" t="s">
        <v>26</v>
      </c>
      <c r="H1862" s="2" t="s">
        <v>19</v>
      </c>
      <c r="I1862" s="2" t="s">
        <v>5132</v>
      </c>
      <c r="J1862" s="11" t="s">
        <v>20</v>
      </c>
      <c r="K1862" s="2" t="s">
        <v>29</v>
      </c>
      <c r="L1862" s="3" t="s">
        <v>5128</v>
      </c>
      <c r="M1862" s="4" t="s">
        <v>31</v>
      </c>
    </row>
    <row r="1863" customFormat="false" ht="13.5" hidden="false" customHeight="true" outlineLevel="0" collapsed="false">
      <c r="A1863" s="2" t="s">
        <v>7011</v>
      </c>
      <c r="B1863" s="3" t="s">
        <v>7012</v>
      </c>
      <c r="C1863" s="2" t="s">
        <v>32</v>
      </c>
      <c r="D1863" s="3" t="s">
        <v>6691</v>
      </c>
      <c r="E1863" s="2" t="s">
        <v>55</v>
      </c>
      <c r="F1863" s="2" t="s">
        <v>6626</v>
      </c>
      <c r="G1863" s="2" t="s">
        <v>26</v>
      </c>
      <c r="H1863" s="2" t="s">
        <v>27</v>
      </c>
      <c r="I1863" s="2" t="s">
        <v>6692</v>
      </c>
      <c r="J1863" s="11" t="s">
        <v>20</v>
      </c>
      <c r="K1863" s="2" t="s">
        <v>29</v>
      </c>
      <c r="L1863" s="3" t="s">
        <v>5254</v>
      </c>
      <c r="M1863" s="4" t="s">
        <v>31</v>
      </c>
    </row>
    <row r="1864" customFormat="false" ht="13.5" hidden="false" customHeight="true" outlineLevel="0" collapsed="false">
      <c r="A1864" s="2" t="s">
        <v>7013</v>
      </c>
      <c r="B1864" s="3" t="s">
        <v>7014</v>
      </c>
      <c r="C1864" s="2" t="s">
        <v>41</v>
      </c>
      <c r="D1864" s="3" t="s">
        <v>6830</v>
      </c>
      <c r="E1864" s="2" t="s">
        <v>55</v>
      </c>
      <c r="F1864" s="2" t="s">
        <v>6831</v>
      </c>
      <c r="G1864" s="2" t="s">
        <v>26</v>
      </c>
      <c r="H1864" s="2" t="s">
        <v>19</v>
      </c>
      <c r="I1864" s="2" t="s">
        <v>6832</v>
      </c>
      <c r="J1864" s="11" t="s">
        <v>20</v>
      </c>
      <c r="K1864" s="2" t="s">
        <v>29</v>
      </c>
      <c r="L1864" s="3" t="s">
        <v>6833</v>
      </c>
      <c r="M1864" s="4" t="s">
        <v>31</v>
      </c>
    </row>
    <row r="1865" customFormat="false" ht="13.5" hidden="false" customHeight="true" outlineLevel="0" collapsed="false">
      <c r="A1865" s="2" t="s">
        <v>7015</v>
      </c>
      <c r="B1865" s="3" t="s">
        <v>7016</v>
      </c>
      <c r="C1865" s="2" t="s">
        <v>46</v>
      </c>
      <c r="D1865" s="3" t="s">
        <v>7017</v>
      </c>
      <c r="E1865" s="2" t="s">
        <v>55</v>
      </c>
      <c r="F1865" s="2" t="s">
        <v>7018</v>
      </c>
      <c r="G1865" s="2" t="s">
        <v>26</v>
      </c>
      <c r="H1865" s="2" t="s">
        <v>27</v>
      </c>
      <c r="I1865" s="2" t="s">
        <v>7019</v>
      </c>
      <c r="J1865" s="11" t="s">
        <v>20</v>
      </c>
      <c r="K1865" s="2" t="s">
        <v>13</v>
      </c>
      <c r="L1865" s="3" t="s">
        <v>2352</v>
      </c>
      <c r="M1865" s="4" t="s">
        <v>31</v>
      </c>
    </row>
    <row r="1866" customFormat="false" ht="13.5" hidden="false" customHeight="true" outlineLevel="0" collapsed="false">
      <c r="A1866" s="2" t="s">
        <v>7020</v>
      </c>
      <c r="B1866" s="3" t="s">
        <v>7021</v>
      </c>
      <c r="C1866" s="2" t="s">
        <v>52</v>
      </c>
      <c r="D1866" s="3" t="s">
        <v>7022</v>
      </c>
      <c r="E1866" s="2" t="s">
        <v>55</v>
      </c>
      <c r="F1866" s="2" t="s">
        <v>7018</v>
      </c>
      <c r="G1866" s="2" t="s">
        <v>26</v>
      </c>
      <c r="H1866" s="2" t="s">
        <v>27</v>
      </c>
      <c r="I1866" s="2" t="s">
        <v>7023</v>
      </c>
      <c r="J1866" s="11" t="s">
        <v>20</v>
      </c>
      <c r="K1866" s="2" t="s">
        <v>13</v>
      </c>
      <c r="L1866" s="2" t="s">
        <v>5273</v>
      </c>
      <c r="M1866" s="4" t="s">
        <v>31</v>
      </c>
    </row>
    <row r="1867" customFormat="false" ht="13.5" hidden="false" customHeight="true" outlineLevel="0" collapsed="false">
      <c r="A1867" s="2" t="s">
        <v>7024</v>
      </c>
      <c r="B1867" s="3" t="s">
        <v>7025</v>
      </c>
      <c r="C1867" s="2" t="s">
        <v>59</v>
      </c>
      <c r="D1867" s="3" t="s">
        <v>7026</v>
      </c>
      <c r="E1867" s="2" t="s">
        <v>55</v>
      </c>
      <c r="F1867" s="2" t="s">
        <v>7018</v>
      </c>
      <c r="G1867" s="2" t="s">
        <v>26</v>
      </c>
      <c r="H1867" s="2" t="s">
        <v>27</v>
      </c>
      <c r="I1867" s="2" t="s">
        <v>7027</v>
      </c>
      <c r="J1867" s="11" t="s">
        <v>20</v>
      </c>
      <c r="K1867" s="2" t="s">
        <v>13</v>
      </c>
      <c r="L1867" s="2" t="s">
        <v>5320</v>
      </c>
      <c r="M1867" s="4" t="s">
        <v>31</v>
      </c>
    </row>
    <row r="1868" customFormat="false" ht="13.5" hidden="false" customHeight="true" outlineLevel="0" collapsed="false">
      <c r="A1868" s="2" t="s">
        <v>7028</v>
      </c>
      <c r="B1868" s="3" t="s">
        <v>7029</v>
      </c>
      <c r="C1868" s="2" t="s">
        <v>63</v>
      </c>
      <c r="D1868" s="3" t="s">
        <v>7030</v>
      </c>
      <c r="E1868" s="2" t="s">
        <v>55</v>
      </c>
      <c r="F1868" s="2" t="s">
        <v>7018</v>
      </c>
      <c r="G1868" s="2" t="s">
        <v>26</v>
      </c>
      <c r="H1868" s="2" t="s">
        <v>27</v>
      </c>
      <c r="I1868" s="2" t="s">
        <v>7031</v>
      </c>
      <c r="J1868" s="11" t="s">
        <v>20</v>
      </c>
      <c r="K1868" s="2" t="s">
        <v>13</v>
      </c>
      <c r="L1868" s="2" t="s">
        <v>5320</v>
      </c>
      <c r="M1868" s="4" t="s">
        <v>31</v>
      </c>
    </row>
    <row r="1869" customFormat="false" ht="13.5" hidden="false" customHeight="true" outlineLevel="0" collapsed="false">
      <c r="A1869" s="2" t="s">
        <v>7032</v>
      </c>
      <c r="B1869" s="3" t="s">
        <v>7033</v>
      </c>
      <c r="C1869" s="2" t="s">
        <v>68</v>
      </c>
      <c r="D1869" s="3" t="s">
        <v>7034</v>
      </c>
      <c r="E1869" s="2" t="s">
        <v>55</v>
      </c>
      <c r="F1869" s="2" t="s">
        <v>7018</v>
      </c>
      <c r="G1869" s="2" t="s">
        <v>26</v>
      </c>
      <c r="H1869" s="2" t="s">
        <v>27</v>
      </c>
      <c r="I1869" s="2" t="s">
        <v>7035</v>
      </c>
      <c r="J1869" s="11" t="s">
        <v>20</v>
      </c>
      <c r="K1869" s="2" t="s">
        <v>13</v>
      </c>
      <c r="L1869" s="3" t="s">
        <v>6640</v>
      </c>
      <c r="M1869" s="4" t="s">
        <v>31</v>
      </c>
    </row>
    <row r="1870" customFormat="false" ht="13.5" hidden="false" customHeight="true" outlineLevel="0" collapsed="false">
      <c r="A1870" s="2" t="s">
        <v>7036</v>
      </c>
      <c r="B1870" s="3" t="s">
        <v>7037</v>
      </c>
      <c r="C1870" s="2" t="s">
        <v>73</v>
      </c>
      <c r="D1870" s="3" t="s">
        <v>7038</v>
      </c>
      <c r="E1870" s="2" t="s">
        <v>55</v>
      </c>
      <c r="F1870" s="2" t="s">
        <v>7018</v>
      </c>
      <c r="G1870" s="2" t="s">
        <v>26</v>
      </c>
      <c r="H1870" s="2" t="s">
        <v>27</v>
      </c>
      <c r="I1870" s="2" t="s">
        <v>7039</v>
      </c>
      <c r="J1870" s="11" t="s">
        <v>20</v>
      </c>
      <c r="K1870" s="2" t="s">
        <v>13</v>
      </c>
      <c r="L1870" s="3" t="s">
        <v>5517</v>
      </c>
      <c r="M1870" s="4" t="s">
        <v>31</v>
      </c>
    </row>
    <row r="1871" customFormat="false" ht="13.5" hidden="false" customHeight="true" outlineLevel="0" collapsed="false">
      <c r="A1871" s="2" t="s">
        <v>7040</v>
      </c>
      <c r="B1871" s="3" t="s">
        <v>7041</v>
      </c>
      <c r="C1871" s="2" t="s">
        <v>78</v>
      </c>
      <c r="D1871" s="3" t="s">
        <v>7042</v>
      </c>
      <c r="E1871" s="2" t="s">
        <v>55</v>
      </c>
      <c r="F1871" s="2" t="s">
        <v>7018</v>
      </c>
      <c r="G1871" s="2" t="s">
        <v>26</v>
      </c>
      <c r="H1871" s="2" t="s">
        <v>27</v>
      </c>
      <c r="I1871" s="2" t="s">
        <v>7043</v>
      </c>
      <c r="J1871" s="11" t="s">
        <v>20</v>
      </c>
      <c r="K1871" s="2" t="s">
        <v>13</v>
      </c>
      <c r="L1871" s="3" t="s">
        <v>5517</v>
      </c>
      <c r="M1871" s="4" t="s">
        <v>31</v>
      </c>
    </row>
    <row r="1872" customFormat="false" ht="13.5" hidden="false" customHeight="true" outlineLevel="0" collapsed="false">
      <c r="A1872" s="2" t="s">
        <v>7044</v>
      </c>
      <c r="B1872" s="3" t="s">
        <v>7045</v>
      </c>
      <c r="C1872" s="2" t="s">
        <v>82</v>
      </c>
      <c r="D1872" s="3" t="s">
        <v>7046</v>
      </c>
      <c r="E1872" s="2" t="s">
        <v>55</v>
      </c>
      <c r="F1872" s="2" t="s">
        <v>7018</v>
      </c>
      <c r="G1872" s="2" t="s">
        <v>26</v>
      </c>
      <c r="H1872" s="2" t="s">
        <v>27</v>
      </c>
      <c r="I1872" s="2" t="s">
        <v>7047</v>
      </c>
      <c r="J1872" s="11" t="s">
        <v>20</v>
      </c>
      <c r="K1872" s="2" t="s">
        <v>29</v>
      </c>
      <c r="L1872" s="3" t="s">
        <v>7048</v>
      </c>
      <c r="M1872" s="4" t="s">
        <v>31</v>
      </c>
    </row>
    <row r="1873" customFormat="false" ht="13.5" hidden="false" customHeight="true" outlineLevel="0" collapsed="false">
      <c r="A1873" s="2" t="s">
        <v>7049</v>
      </c>
      <c r="B1873" s="3" t="s">
        <v>7050</v>
      </c>
      <c r="C1873" s="2" t="s">
        <v>86</v>
      </c>
      <c r="D1873" s="3" t="s">
        <v>7051</v>
      </c>
      <c r="E1873" s="2" t="s">
        <v>55</v>
      </c>
      <c r="F1873" s="2" t="s">
        <v>7018</v>
      </c>
      <c r="G1873" s="2" t="s">
        <v>26</v>
      </c>
      <c r="H1873" s="2" t="s">
        <v>27</v>
      </c>
      <c r="I1873" s="2" t="s">
        <v>7052</v>
      </c>
      <c r="J1873" s="11" t="s">
        <v>20</v>
      </c>
      <c r="K1873" s="2" t="s">
        <v>13</v>
      </c>
      <c r="L1873" s="3" t="s">
        <v>6640</v>
      </c>
      <c r="M1873" s="4" t="s">
        <v>31</v>
      </c>
    </row>
    <row r="1874" customFormat="false" ht="13.5" hidden="false" customHeight="true" outlineLevel="0" collapsed="false">
      <c r="A1874" s="2" t="s">
        <v>7053</v>
      </c>
      <c r="B1874" s="3" t="s">
        <v>7054</v>
      </c>
      <c r="C1874" s="2" t="s">
        <v>91</v>
      </c>
      <c r="D1874" s="3" t="s">
        <v>7055</v>
      </c>
      <c r="E1874" s="2" t="s">
        <v>55</v>
      </c>
      <c r="F1874" s="2" t="s">
        <v>7018</v>
      </c>
      <c r="G1874" s="2" t="s">
        <v>26</v>
      </c>
      <c r="H1874" s="2" t="s">
        <v>27</v>
      </c>
      <c r="I1874" s="2" t="s">
        <v>7056</v>
      </c>
      <c r="J1874" s="11" t="s">
        <v>20</v>
      </c>
      <c r="K1874" s="2" t="s">
        <v>13</v>
      </c>
      <c r="L1874" s="3" t="s">
        <v>5517</v>
      </c>
      <c r="M1874" s="4" t="s">
        <v>31</v>
      </c>
    </row>
    <row r="1875" customFormat="false" ht="13.5" hidden="false" customHeight="true" outlineLevel="0" collapsed="false">
      <c r="A1875" s="2" t="s">
        <v>7057</v>
      </c>
      <c r="B1875" s="3" t="s">
        <v>7058</v>
      </c>
      <c r="C1875" s="2" t="s">
        <v>95</v>
      </c>
      <c r="D1875" s="3" t="s">
        <v>7059</v>
      </c>
      <c r="E1875" s="2" t="s">
        <v>55</v>
      </c>
      <c r="F1875" s="2" t="s">
        <v>7018</v>
      </c>
      <c r="G1875" s="2" t="s">
        <v>26</v>
      </c>
      <c r="H1875" s="2" t="s">
        <v>27</v>
      </c>
      <c r="I1875" s="2" t="s">
        <v>7060</v>
      </c>
      <c r="J1875" s="11" t="s">
        <v>20</v>
      </c>
      <c r="K1875" s="2" t="s">
        <v>13</v>
      </c>
      <c r="L1875" s="3" t="s">
        <v>5517</v>
      </c>
      <c r="M1875" s="4" t="s">
        <v>31</v>
      </c>
    </row>
    <row r="1876" customFormat="false" ht="13.5" hidden="false" customHeight="true" outlineLevel="0" collapsed="false">
      <c r="A1876" s="2" t="s">
        <v>7061</v>
      </c>
      <c r="B1876" s="3" t="s">
        <v>7062</v>
      </c>
      <c r="C1876" s="2" t="s">
        <v>100</v>
      </c>
      <c r="D1876" s="3" t="s">
        <v>7063</v>
      </c>
      <c r="E1876" s="2" t="s">
        <v>55</v>
      </c>
      <c r="F1876" s="2" t="s">
        <v>7018</v>
      </c>
      <c r="G1876" s="2" t="s">
        <v>26</v>
      </c>
      <c r="H1876" s="2" t="s">
        <v>27</v>
      </c>
      <c r="I1876" s="2" t="s">
        <v>7064</v>
      </c>
      <c r="J1876" s="11" t="s">
        <v>20</v>
      </c>
      <c r="K1876" s="2" t="s">
        <v>13</v>
      </c>
      <c r="L1876" s="2" t="s">
        <v>5273</v>
      </c>
      <c r="M1876" s="4" t="s">
        <v>31</v>
      </c>
    </row>
    <row r="1877" customFormat="false" ht="13.5" hidden="false" customHeight="true" outlineLevel="0" collapsed="false">
      <c r="A1877" s="2" t="s">
        <v>7065</v>
      </c>
      <c r="B1877" s="3" t="s">
        <v>7066</v>
      </c>
      <c r="C1877" s="2" t="s">
        <v>104</v>
      </c>
      <c r="D1877" s="3" t="s">
        <v>7067</v>
      </c>
      <c r="E1877" s="2" t="s">
        <v>55</v>
      </c>
      <c r="F1877" s="2" t="s">
        <v>7018</v>
      </c>
      <c r="G1877" s="2" t="s">
        <v>26</v>
      </c>
      <c r="H1877" s="2" t="s">
        <v>27</v>
      </c>
      <c r="I1877" s="2" t="s">
        <v>7068</v>
      </c>
      <c r="J1877" s="11" t="s">
        <v>20</v>
      </c>
      <c r="K1877" s="2" t="s">
        <v>13</v>
      </c>
      <c r="L1877" s="2" t="s">
        <v>5320</v>
      </c>
      <c r="M1877" s="4" t="s">
        <v>31</v>
      </c>
    </row>
    <row r="1878" customFormat="false" ht="13.5" hidden="false" customHeight="true" outlineLevel="0" collapsed="false">
      <c r="A1878" s="2" t="s">
        <v>7069</v>
      </c>
      <c r="B1878" s="3" t="s">
        <v>7070</v>
      </c>
      <c r="C1878" s="2" t="s">
        <v>108</v>
      </c>
      <c r="D1878" s="3" t="s">
        <v>7071</v>
      </c>
      <c r="E1878" s="2" t="s">
        <v>55</v>
      </c>
      <c r="F1878" s="2" t="s">
        <v>7018</v>
      </c>
      <c r="G1878" s="2" t="s">
        <v>26</v>
      </c>
      <c r="H1878" s="2" t="s">
        <v>27</v>
      </c>
      <c r="I1878" s="2" t="s">
        <v>7072</v>
      </c>
      <c r="J1878" s="11" t="s">
        <v>20</v>
      </c>
      <c r="K1878" s="2" t="s">
        <v>13</v>
      </c>
      <c r="L1878" s="3" t="s">
        <v>6733</v>
      </c>
      <c r="M1878" s="4" t="s">
        <v>31</v>
      </c>
    </row>
    <row r="1879" customFormat="false" ht="13.5" hidden="false" customHeight="true" outlineLevel="0" collapsed="false">
      <c r="A1879" s="2" t="s">
        <v>7073</v>
      </c>
      <c r="B1879" s="3" t="s">
        <v>7074</v>
      </c>
      <c r="C1879" s="2" t="s">
        <v>112</v>
      </c>
      <c r="D1879" s="3" t="s">
        <v>7075</v>
      </c>
      <c r="E1879" s="2" t="s">
        <v>55</v>
      </c>
      <c r="F1879" s="2" t="s">
        <v>7018</v>
      </c>
      <c r="G1879" s="2" t="s">
        <v>26</v>
      </c>
      <c r="H1879" s="2" t="s">
        <v>27</v>
      </c>
      <c r="I1879" s="2" t="s">
        <v>7076</v>
      </c>
      <c r="J1879" s="11" t="s">
        <v>20</v>
      </c>
      <c r="K1879" s="2" t="s">
        <v>13</v>
      </c>
      <c r="L1879" s="3" t="s">
        <v>6640</v>
      </c>
      <c r="M1879" s="4" t="s">
        <v>31</v>
      </c>
    </row>
    <row r="1880" customFormat="false" ht="13.5" hidden="false" customHeight="true" outlineLevel="0" collapsed="false">
      <c r="A1880" s="2" t="s">
        <v>7077</v>
      </c>
      <c r="B1880" s="3" t="s">
        <v>7078</v>
      </c>
      <c r="C1880" s="2" t="s">
        <v>116</v>
      </c>
      <c r="D1880" s="3" t="s">
        <v>7079</v>
      </c>
      <c r="E1880" s="2" t="s">
        <v>55</v>
      </c>
      <c r="F1880" s="2" t="s">
        <v>7018</v>
      </c>
      <c r="G1880" s="2" t="s">
        <v>26</v>
      </c>
      <c r="H1880" s="2" t="s">
        <v>27</v>
      </c>
      <c r="I1880" s="2" t="s">
        <v>7080</v>
      </c>
      <c r="J1880" s="11" t="s">
        <v>20</v>
      </c>
      <c r="K1880" s="2" t="s">
        <v>13</v>
      </c>
      <c r="L1880" s="2" t="s">
        <v>5526</v>
      </c>
      <c r="M1880" s="4" t="s">
        <v>31</v>
      </c>
    </row>
    <row r="1881" customFormat="false" ht="13.5" hidden="false" customHeight="true" outlineLevel="0" collapsed="false">
      <c r="A1881" s="2" t="s">
        <v>7081</v>
      </c>
      <c r="B1881" s="3" t="s">
        <v>7082</v>
      </c>
      <c r="C1881" s="2" t="s">
        <v>120</v>
      </c>
      <c r="D1881" s="3" t="s">
        <v>7083</v>
      </c>
      <c r="E1881" s="2" t="s">
        <v>55</v>
      </c>
      <c r="F1881" s="2" t="s">
        <v>7018</v>
      </c>
      <c r="G1881" s="2" t="s">
        <v>26</v>
      </c>
      <c r="H1881" s="2" t="s">
        <v>27</v>
      </c>
      <c r="I1881" s="2" t="s">
        <v>7084</v>
      </c>
      <c r="J1881" s="11" t="s">
        <v>20</v>
      </c>
      <c r="K1881" s="2" t="s">
        <v>13</v>
      </c>
      <c r="L1881" s="2" t="s">
        <v>5526</v>
      </c>
      <c r="M1881" s="4" t="s">
        <v>31</v>
      </c>
    </row>
    <row r="1882" customFormat="false" ht="13.5" hidden="false" customHeight="true" outlineLevel="0" collapsed="false">
      <c r="A1882" s="2" t="s">
        <v>7085</v>
      </c>
      <c r="B1882" s="3" t="s">
        <v>7086</v>
      </c>
      <c r="C1882" s="2" t="s">
        <v>124</v>
      </c>
      <c r="D1882" s="3" t="s">
        <v>7087</v>
      </c>
      <c r="E1882" s="2" t="s">
        <v>55</v>
      </c>
      <c r="F1882" s="2" t="s">
        <v>7018</v>
      </c>
      <c r="G1882" s="2" t="s">
        <v>26</v>
      </c>
      <c r="H1882" s="2" t="s">
        <v>27</v>
      </c>
      <c r="I1882" s="2" t="s">
        <v>7088</v>
      </c>
      <c r="J1882" s="11" t="s">
        <v>20</v>
      </c>
      <c r="K1882" s="2" t="s">
        <v>13</v>
      </c>
      <c r="L1882" s="2" t="s">
        <v>5273</v>
      </c>
      <c r="M1882" s="4" t="s">
        <v>31</v>
      </c>
    </row>
    <row r="1883" customFormat="false" ht="13.5" hidden="false" customHeight="true" outlineLevel="0" collapsed="false">
      <c r="A1883" s="2" t="s">
        <v>7089</v>
      </c>
      <c r="B1883" s="3" t="s">
        <v>7090</v>
      </c>
      <c r="C1883" s="2" t="s">
        <v>128</v>
      </c>
      <c r="D1883" s="3" t="s">
        <v>7091</v>
      </c>
      <c r="E1883" s="2" t="s">
        <v>55</v>
      </c>
      <c r="F1883" s="2" t="s">
        <v>7018</v>
      </c>
      <c r="G1883" s="2" t="s">
        <v>26</v>
      </c>
      <c r="H1883" s="2" t="s">
        <v>27</v>
      </c>
      <c r="I1883" s="2" t="s">
        <v>7092</v>
      </c>
      <c r="J1883" s="11" t="s">
        <v>20</v>
      </c>
      <c r="K1883" s="2" t="s">
        <v>13</v>
      </c>
      <c r="L1883" s="3" t="s">
        <v>5517</v>
      </c>
      <c r="M1883" s="4" t="s">
        <v>31</v>
      </c>
    </row>
    <row r="1884" customFormat="false" ht="13.5" hidden="false" customHeight="true" outlineLevel="0" collapsed="false">
      <c r="A1884" s="2" t="s">
        <v>7093</v>
      </c>
      <c r="B1884" s="3" t="s">
        <v>7094</v>
      </c>
      <c r="C1884" s="2" t="s">
        <v>132</v>
      </c>
      <c r="D1884" s="3" t="s">
        <v>7095</v>
      </c>
      <c r="E1884" s="2" t="s">
        <v>55</v>
      </c>
      <c r="F1884" s="2" t="s">
        <v>7018</v>
      </c>
      <c r="G1884" s="2" t="s">
        <v>26</v>
      </c>
      <c r="H1884" s="2" t="s">
        <v>27</v>
      </c>
      <c r="I1884" s="2" t="s">
        <v>7096</v>
      </c>
      <c r="J1884" s="11" t="s">
        <v>20</v>
      </c>
      <c r="K1884" s="2" t="s">
        <v>13</v>
      </c>
      <c r="L1884" s="3" t="s">
        <v>6640</v>
      </c>
      <c r="M1884" s="4" t="s">
        <v>31</v>
      </c>
    </row>
    <row r="1885" customFormat="false" ht="13.5" hidden="false" customHeight="true" outlineLevel="0" collapsed="false">
      <c r="A1885" s="2" t="s">
        <v>7097</v>
      </c>
      <c r="B1885" s="3" t="s">
        <v>7098</v>
      </c>
      <c r="C1885" s="2" t="s">
        <v>136</v>
      </c>
      <c r="D1885" s="3" t="s">
        <v>7099</v>
      </c>
      <c r="E1885" s="2" t="s">
        <v>55</v>
      </c>
      <c r="F1885" s="2" t="s">
        <v>7018</v>
      </c>
      <c r="G1885" s="2" t="s">
        <v>26</v>
      </c>
      <c r="H1885" s="2" t="s">
        <v>27</v>
      </c>
      <c r="I1885" s="2" t="s">
        <v>7100</v>
      </c>
      <c r="J1885" s="11" t="s">
        <v>20</v>
      </c>
      <c r="K1885" s="2" t="s">
        <v>13</v>
      </c>
      <c r="L1885" s="3" t="s">
        <v>5517</v>
      </c>
      <c r="M1885" s="4" t="s">
        <v>31</v>
      </c>
    </row>
    <row r="1886" customFormat="false" ht="13.5" hidden="false" customHeight="true" outlineLevel="0" collapsed="false">
      <c r="A1886" s="2" t="s">
        <v>7101</v>
      </c>
      <c r="B1886" s="3" t="s">
        <v>7102</v>
      </c>
      <c r="C1886" s="2" t="s">
        <v>140</v>
      </c>
      <c r="D1886" s="3" t="s">
        <v>7103</v>
      </c>
      <c r="E1886" s="2" t="s">
        <v>55</v>
      </c>
      <c r="F1886" s="2" t="s">
        <v>7018</v>
      </c>
      <c r="G1886" s="2" t="s">
        <v>26</v>
      </c>
      <c r="H1886" s="2" t="s">
        <v>27</v>
      </c>
      <c r="I1886" s="2" t="s">
        <v>7104</v>
      </c>
      <c r="J1886" s="11" t="s">
        <v>20</v>
      </c>
      <c r="K1886" s="2" t="s">
        <v>13</v>
      </c>
      <c r="L1886" s="2" t="s">
        <v>5382</v>
      </c>
      <c r="M1886" s="4" t="s">
        <v>31</v>
      </c>
    </row>
    <row r="1887" customFormat="false" ht="13.5" hidden="false" customHeight="true" outlineLevel="0" collapsed="false">
      <c r="A1887" s="2" t="s">
        <v>7105</v>
      </c>
      <c r="B1887" s="3" t="s">
        <v>7106</v>
      </c>
      <c r="C1887" s="2" t="s">
        <v>144</v>
      </c>
      <c r="D1887" s="3" t="s">
        <v>7107</v>
      </c>
      <c r="E1887" s="2" t="s">
        <v>55</v>
      </c>
      <c r="F1887" s="2" t="s">
        <v>7018</v>
      </c>
      <c r="G1887" s="2" t="s">
        <v>26</v>
      </c>
      <c r="H1887" s="2" t="s">
        <v>27</v>
      </c>
      <c r="I1887" s="2" t="s">
        <v>7108</v>
      </c>
      <c r="J1887" s="11" t="s">
        <v>20</v>
      </c>
      <c r="K1887" s="2" t="s">
        <v>13</v>
      </c>
      <c r="L1887" s="3" t="s">
        <v>6640</v>
      </c>
      <c r="M1887" s="4" t="s">
        <v>31</v>
      </c>
    </row>
    <row r="1888" customFormat="false" ht="13.5" hidden="false" customHeight="true" outlineLevel="0" collapsed="false">
      <c r="A1888" s="2" t="s">
        <v>7109</v>
      </c>
      <c r="B1888" s="3" t="s">
        <v>7110</v>
      </c>
      <c r="C1888" s="2" t="s">
        <v>149</v>
      </c>
      <c r="D1888" s="3" t="s">
        <v>7111</v>
      </c>
      <c r="E1888" s="2" t="s">
        <v>55</v>
      </c>
      <c r="F1888" s="2" t="s">
        <v>7018</v>
      </c>
      <c r="G1888" s="2" t="s">
        <v>26</v>
      </c>
      <c r="H1888" s="2" t="s">
        <v>27</v>
      </c>
      <c r="I1888" s="2" t="s">
        <v>7112</v>
      </c>
      <c r="J1888" s="11" t="s">
        <v>20</v>
      </c>
      <c r="K1888" s="2" t="s">
        <v>13</v>
      </c>
      <c r="L1888" s="3" t="s">
        <v>5517</v>
      </c>
      <c r="M1888" s="4" t="s">
        <v>31</v>
      </c>
    </row>
    <row r="1889" customFormat="false" ht="13.5" hidden="false" customHeight="true" outlineLevel="0" collapsed="false">
      <c r="A1889" s="2" t="s">
        <v>7113</v>
      </c>
      <c r="B1889" s="3" t="s">
        <v>7114</v>
      </c>
      <c r="C1889" s="2" t="s">
        <v>155</v>
      </c>
      <c r="D1889" s="3" t="s">
        <v>7115</v>
      </c>
      <c r="E1889" s="2" t="s">
        <v>55</v>
      </c>
      <c r="F1889" s="2" t="s">
        <v>7018</v>
      </c>
      <c r="G1889" s="2" t="s">
        <v>26</v>
      </c>
      <c r="H1889" s="2" t="s">
        <v>27</v>
      </c>
      <c r="I1889" s="2" t="s">
        <v>7116</v>
      </c>
      <c r="J1889" s="11" t="s">
        <v>20</v>
      </c>
      <c r="K1889" s="2" t="s">
        <v>13</v>
      </c>
      <c r="L1889" s="3" t="s">
        <v>5517</v>
      </c>
      <c r="M1889" s="4" t="s">
        <v>31</v>
      </c>
    </row>
    <row r="1890" customFormat="false" ht="13.5" hidden="false" customHeight="true" outlineLevel="0" collapsed="false">
      <c r="A1890" s="2" t="s">
        <v>7117</v>
      </c>
      <c r="B1890" s="3" t="s">
        <v>7118</v>
      </c>
      <c r="C1890" s="2" t="s">
        <v>159</v>
      </c>
      <c r="D1890" s="3" t="s">
        <v>7119</v>
      </c>
      <c r="E1890" s="2" t="s">
        <v>55</v>
      </c>
      <c r="F1890" s="2" t="s">
        <v>7018</v>
      </c>
      <c r="G1890" s="2" t="s">
        <v>26</v>
      </c>
      <c r="H1890" s="2" t="s">
        <v>27</v>
      </c>
      <c r="I1890" s="2" t="s">
        <v>7120</v>
      </c>
      <c r="J1890" s="11" t="s">
        <v>20</v>
      </c>
      <c r="K1890" s="2" t="s">
        <v>13</v>
      </c>
      <c r="L1890" s="2" t="s">
        <v>5320</v>
      </c>
      <c r="M1890" s="4" t="s">
        <v>31</v>
      </c>
    </row>
    <row r="1891" customFormat="false" ht="13.5" hidden="false" customHeight="true" outlineLevel="0" collapsed="false">
      <c r="A1891" s="2" t="s">
        <v>7121</v>
      </c>
      <c r="B1891" s="3" t="s">
        <v>7122</v>
      </c>
      <c r="C1891" s="2" t="s">
        <v>163</v>
      </c>
      <c r="D1891" s="3" t="s">
        <v>7123</v>
      </c>
      <c r="E1891" s="2" t="s">
        <v>55</v>
      </c>
      <c r="F1891" s="2" t="s">
        <v>7018</v>
      </c>
      <c r="G1891" s="2" t="s">
        <v>26</v>
      </c>
      <c r="H1891" s="2" t="s">
        <v>27</v>
      </c>
      <c r="I1891" s="2" t="s">
        <v>7124</v>
      </c>
      <c r="J1891" s="11" t="s">
        <v>20</v>
      </c>
      <c r="K1891" s="2" t="s">
        <v>13</v>
      </c>
      <c r="L1891" s="2" t="s">
        <v>5329</v>
      </c>
      <c r="M1891" s="4" t="s">
        <v>31</v>
      </c>
    </row>
    <row r="1892" customFormat="false" ht="13.5" hidden="false" customHeight="true" outlineLevel="0" collapsed="false">
      <c r="A1892" s="2" t="s">
        <v>7125</v>
      </c>
      <c r="B1892" s="3" t="s">
        <v>7126</v>
      </c>
      <c r="C1892" s="2" t="s">
        <v>165</v>
      </c>
      <c r="D1892" s="3" t="s">
        <v>7127</v>
      </c>
      <c r="E1892" s="2" t="s">
        <v>55</v>
      </c>
      <c r="F1892" s="2" t="s">
        <v>7018</v>
      </c>
      <c r="G1892" s="2" t="s">
        <v>26</v>
      </c>
      <c r="H1892" s="2" t="s">
        <v>27</v>
      </c>
      <c r="I1892" s="2" t="s">
        <v>7128</v>
      </c>
      <c r="J1892" s="11" t="s">
        <v>20</v>
      </c>
      <c r="K1892" s="2" t="s">
        <v>13</v>
      </c>
      <c r="L1892" s="2" t="s">
        <v>5526</v>
      </c>
      <c r="M1892" s="4" t="s">
        <v>31</v>
      </c>
    </row>
    <row r="1893" customFormat="false" ht="13.5" hidden="false" customHeight="true" outlineLevel="0" collapsed="false">
      <c r="A1893" s="2" t="s">
        <v>7129</v>
      </c>
      <c r="B1893" s="3" t="s">
        <v>7130</v>
      </c>
      <c r="C1893" s="2" t="s">
        <v>167</v>
      </c>
      <c r="D1893" s="3" t="s">
        <v>7131</v>
      </c>
      <c r="E1893" s="2" t="s">
        <v>55</v>
      </c>
      <c r="F1893" s="2" t="s">
        <v>7018</v>
      </c>
      <c r="G1893" s="2" t="s">
        <v>26</v>
      </c>
      <c r="H1893" s="2" t="s">
        <v>27</v>
      </c>
      <c r="I1893" s="2" t="s">
        <v>7132</v>
      </c>
      <c r="J1893" s="11" t="s">
        <v>20</v>
      </c>
      <c r="K1893" s="2" t="s">
        <v>13</v>
      </c>
      <c r="L1893" s="3" t="s">
        <v>5517</v>
      </c>
      <c r="M1893" s="4" t="s">
        <v>31</v>
      </c>
    </row>
    <row r="1894" customFormat="false" ht="13.5" hidden="false" customHeight="true" outlineLevel="0" collapsed="false">
      <c r="A1894" s="2" t="s">
        <v>7133</v>
      </c>
      <c r="B1894" s="3" t="s">
        <v>7134</v>
      </c>
      <c r="C1894" s="2" t="s">
        <v>169</v>
      </c>
      <c r="D1894" s="3" t="s">
        <v>7135</v>
      </c>
      <c r="E1894" s="2" t="s">
        <v>55</v>
      </c>
      <c r="F1894" s="2" t="s">
        <v>7018</v>
      </c>
      <c r="G1894" s="2" t="s">
        <v>26</v>
      </c>
      <c r="H1894" s="2" t="s">
        <v>27</v>
      </c>
      <c r="I1894" s="2" t="s">
        <v>7136</v>
      </c>
      <c r="J1894" s="11" t="s">
        <v>20</v>
      </c>
      <c r="K1894" s="2" t="s">
        <v>13</v>
      </c>
      <c r="L1894" s="2" t="s">
        <v>5320</v>
      </c>
      <c r="M1894" s="4" t="s">
        <v>31</v>
      </c>
    </row>
    <row r="1895" customFormat="false" ht="13.5" hidden="false" customHeight="true" outlineLevel="0" collapsed="false">
      <c r="A1895" s="2" t="s">
        <v>7137</v>
      </c>
      <c r="B1895" s="3" t="s">
        <v>7138</v>
      </c>
      <c r="C1895" s="2" t="s">
        <v>171</v>
      </c>
      <c r="D1895" s="3" t="s">
        <v>7139</v>
      </c>
      <c r="E1895" s="2" t="s">
        <v>55</v>
      </c>
      <c r="F1895" s="2" t="s">
        <v>7018</v>
      </c>
      <c r="G1895" s="2" t="s">
        <v>26</v>
      </c>
      <c r="H1895" s="2" t="s">
        <v>27</v>
      </c>
      <c r="I1895" s="2" t="s">
        <v>7140</v>
      </c>
      <c r="J1895" s="11" t="s">
        <v>20</v>
      </c>
      <c r="K1895" s="2" t="s">
        <v>13</v>
      </c>
      <c r="L1895" s="2" t="s">
        <v>5320</v>
      </c>
      <c r="M1895" s="4" t="s">
        <v>31</v>
      </c>
    </row>
    <row r="1896" customFormat="false" ht="13.5" hidden="false" customHeight="true" outlineLevel="0" collapsed="false">
      <c r="A1896" s="2" t="s">
        <v>7141</v>
      </c>
      <c r="B1896" s="3" t="s">
        <v>7142</v>
      </c>
      <c r="C1896" s="2" t="s">
        <v>176</v>
      </c>
      <c r="D1896" s="3" t="s">
        <v>7143</v>
      </c>
      <c r="E1896" s="2" t="s">
        <v>55</v>
      </c>
      <c r="F1896" s="2" t="s">
        <v>7018</v>
      </c>
      <c r="G1896" s="2" t="s">
        <v>26</v>
      </c>
      <c r="H1896" s="2" t="s">
        <v>27</v>
      </c>
      <c r="I1896" s="2" t="s">
        <v>7144</v>
      </c>
      <c r="J1896" s="11" t="s">
        <v>20</v>
      </c>
      <c r="K1896" s="2" t="s">
        <v>13</v>
      </c>
      <c r="L1896" s="2" t="s">
        <v>5290</v>
      </c>
      <c r="M1896" s="4" t="s">
        <v>31</v>
      </c>
    </row>
    <row r="1897" customFormat="false" ht="13.5" hidden="false" customHeight="true" outlineLevel="0" collapsed="false">
      <c r="A1897" s="2" t="s">
        <v>7145</v>
      </c>
      <c r="B1897" s="3" t="s">
        <v>7146</v>
      </c>
      <c r="C1897" s="2" t="s">
        <v>182</v>
      </c>
      <c r="D1897" s="3" t="s">
        <v>7147</v>
      </c>
      <c r="E1897" s="2" t="s">
        <v>55</v>
      </c>
      <c r="F1897" s="2" t="s">
        <v>7018</v>
      </c>
      <c r="G1897" s="2" t="s">
        <v>26</v>
      </c>
      <c r="H1897" s="2" t="s">
        <v>27</v>
      </c>
      <c r="I1897" s="2" t="s">
        <v>7148</v>
      </c>
      <c r="J1897" s="11" t="s">
        <v>20</v>
      </c>
      <c r="K1897" s="2" t="s">
        <v>13</v>
      </c>
      <c r="L1897" s="3" t="s">
        <v>6640</v>
      </c>
      <c r="M1897" s="4" t="s">
        <v>31</v>
      </c>
    </row>
    <row r="1898" customFormat="false" ht="13.5" hidden="false" customHeight="true" outlineLevel="0" collapsed="false">
      <c r="A1898" s="2" t="s">
        <v>7149</v>
      </c>
      <c r="B1898" s="3" t="s">
        <v>7150</v>
      </c>
      <c r="C1898" s="2" t="s">
        <v>186</v>
      </c>
      <c r="D1898" s="3" t="s">
        <v>7151</v>
      </c>
      <c r="E1898" s="2" t="s">
        <v>55</v>
      </c>
      <c r="F1898" s="2" t="s">
        <v>7018</v>
      </c>
      <c r="G1898" s="2" t="s">
        <v>26</v>
      </c>
      <c r="H1898" s="2" t="s">
        <v>27</v>
      </c>
      <c r="I1898" s="2" t="s">
        <v>7152</v>
      </c>
      <c r="J1898" s="11" t="s">
        <v>20</v>
      </c>
      <c r="K1898" s="2" t="s">
        <v>13</v>
      </c>
      <c r="L1898" s="3" t="s">
        <v>5517</v>
      </c>
      <c r="M1898" s="4" t="s">
        <v>31</v>
      </c>
    </row>
    <row r="1899" customFormat="false" ht="13.5" hidden="false" customHeight="true" outlineLevel="0" collapsed="false">
      <c r="A1899" s="2" t="s">
        <v>7153</v>
      </c>
      <c r="B1899" s="3" t="s">
        <v>7154</v>
      </c>
      <c r="C1899" s="2" t="s">
        <v>191</v>
      </c>
      <c r="D1899" s="3" t="s">
        <v>7155</v>
      </c>
      <c r="E1899" s="2" t="s">
        <v>55</v>
      </c>
      <c r="F1899" s="2" t="s">
        <v>7018</v>
      </c>
      <c r="G1899" s="2" t="s">
        <v>26</v>
      </c>
      <c r="H1899" s="2" t="s">
        <v>27</v>
      </c>
      <c r="I1899" s="2" t="s">
        <v>7156</v>
      </c>
      <c r="J1899" s="11" t="s">
        <v>20</v>
      </c>
      <c r="K1899" s="2" t="s">
        <v>13</v>
      </c>
      <c r="L1899" s="3" t="s">
        <v>5517</v>
      </c>
      <c r="M1899" s="4" t="s">
        <v>31</v>
      </c>
    </row>
    <row r="1900" customFormat="false" ht="13.5" hidden="false" customHeight="true" outlineLevel="0" collapsed="false">
      <c r="A1900" s="2" t="s">
        <v>7157</v>
      </c>
      <c r="B1900" s="3" t="s">
        <v>7158</v>
      </c>
      <c r="C1900" s="2" t="s">
        <v>195</v>
      </c>
      <c r="D1900" s="3" t="s">
        <v>7159</v>
      </c>
      <c r="E1900" s="2" t="s">
        <v>55</v>
      </c>
      <c r="F1900" s="2" t="s">
        <v>7018</v>
      </c>
      <c r="G1900" s="2" t="s">
        <v>26</v>
      </c>
      <c r="H1900" s="2" t="s">
        <v>27</v>
      </c>
      <c r="I1900" s="2" t="s">
        <v>7160</v>
      </c>
      <c r="J1900" s="11" t="s">
        <v>20</v>
      </c>
      <c r="K1900" s="2" t="s">
        <v>13</v>
      </c>
      <c r="L1900" s="2" t="s">
        <v>5264</v>
      </c>
      <c r="M1900" s="4" t="s">
        <v>31</v>
      </c>
    </row>
    <row r="1901" customFormat="false" ht="13.5" hidden="false" customHeight="true" outlineLevel="0" collapsed="false">
      <c r="A1901" s="2" t="s">
        <v>7161</v>
      </c>
      <c r="B1901" s="3" t="s">
        <v>7162</v>
      </c>
      <c r="C1901" s="2" t="s">
        <v>199</v>
      </c>
      <c r="D1901" s="3" t="s">
        <v>7163</v>
      </c>
      <c r="E1901" s="2" t="s">
        <v>55</v>
      </c>
      <c r="F1901" s="2" t="s">
        <v>7018</v>
      </c>
      <c r="G1901" s="2" t="s">
        <v>26</v>
      </c>
      <c r="H1901" s="2" t="s">
        <v>27</v>
      </c>
      <c r="I1901" s="2" t="s">
        <v>7164</v>
      </c>
      <c r="J1901" s="11" t="s">
        <v>20</v>
      </c>
      <c r="K1901" s="2" t="s">
        <v>13</v>
      </c>
      <c r="L1901" s="3" t="s">
        <v>5517</v>
      </c>
      <c r="M1901" s="4" t="s">
        <v>31</v>
      </c>
    </row>
    <row r="1902" customFormat="false" ht="13.5" hidden="false" customHeight="true" outlineLevel="0" collapsed="false">
      <c r="A1902" s="2" t="s">
        <v>7165</v>
      </c>
      <c r="B1902" s="3" t="s">
        <v>7166</v>
      </c>
      <c r="C1902" s="2" t="s">
        <v>203</v>
      </c>
      <c r="D1902" s="3" t="s">
        <v>7167</v>
      </c>
      <c r="E1902" s="2" t="s">
        <v>55</v>
      </c>
      <c r="F1902" s="2" t="s">
        <v>7018</v>
      </c>
      <c r="G1902" s="2" t="s">
        <v>26</v>
      </c>
      <c r="H1902" s="2" t="s">
        <v>27</v>
      </c>
      <c r="I1902" s="2" t="s">
        <v>7168</v>
      </c>
      <c r="J1902" s="11" t="s">
        <v>20</v>
      </c>
      <c r="K1902" s="2" t="s">
        <v>13</v>
      </c>
      <c r="L1902" s="2" t="s">
        <v>5526</v>
      </c>
      <c r="M1902" s="4" t="s">
        <v>31</v>
      </c>
    </row>
    <row r="1903" customFormat="false" ht="13.5" hidden="false" customHeight="true" outlineLevel="0" collapsed="false">
      <c r="A1903" s="2" t="s">
        <v>7169</v>
      </c>
      <c r="B1903" s="3" t="s">
        <v>7170</v>
      </c>
      <c r="C1903" s="2" t="s">
        <v>208</v>
      </c>
      <c r="D1903" s="3" t="s">
        <v>7171</v>
      </c>
      <c r="E1903" s="2" t="s">
        <v>55</v>
      </c>
      <c r="F1903" s="2" t="s">
        <v>7018</v>
      </c>
      <c r="G1903" s="2" t="s">
        <v>26</v>
      </c>
      <c r="H1903" s="2" t="s">
        <v>27</v>
      </c>
      <c r="I1903" s="2" t="s">
        <v>7172</v>
      </c>
      <c r="J1903" s="11" t="s">
        <v>20</v>
      </c>
      <c r="K1903" s="2" t="s">
        <v>13</v>
      </c>
      <c r="L1903" s="2" t="s">
        <v>5526</v>
      </c>
      <c r="M1903" s="4" t="s">
        <v>31</v>
      </c>
    </row>
    <row r="1904" customFormat="false" ht="13.5" hidden="false" customHeight="true" outlineLevel="0" collapsed="false">
      <c r="A1904" s="2" t="s">
        <v>7173</v>
      </c>
      <c r="B1904" s="3" t="s">
        <v>7174</v>
      </c>
      <c r="C1904" s="2" t="s">
        <v>212</v>
      </c>
      <c r="D1904" s="3" t="s">
        <v>7175</v>
      </c>
      <c r="E1904" s="2" t="s">
        <v>55</v>
      </c>
      <c r="F1904" s="2" t="s">
        <v>7018</v>
      </c>
      <c r="G1904" s="2" t="s">
        <v>26</v>
      </c>
      <c r="H1904" s="2" t="s">
        <v>27</v>
      </c>
      <c r="I1904" s="2" t="s">
        <v>7176</v>
      </c>
      <c r="J1904" s="11" t="s">
        <v>20</v>
      </c>
      <c r="K1904" s="2" t="s">
        <v>13</v>
      </c>
      <c r="L1904" s="2" t="s">
        <v>5273</v>
      </c>
      <c r="M1904" s="4" t="s">
        <v>31</v>
      </c>
    </row>
    <row r="1905" customFormat="false" ht="13.5" hidden="false" customHeight="true" outlineLevel="0" collapsed="false">
      <c r="A1905" s="2" t="s">
        <v>7177</v>
      </c>
      <c r="B1905" s="3" t="s">
        <v>7178</v>
      </c>
      <c r="C1905" s="2" t="s">
        <v>217</v>
      </c>
      <c r="D1905" s="3" t="s">
        <v>7179</v>
      </c>
      <c r="E1905" s="2" t="s">
        <v>55</v>
      </c>
      <c r="F1905" s="2" t="s">
        <v>7018</v>
      </c>
      <c r="G1905" s="2" t="s">
        <v>26</v>
      </c>
      <c r="H1905" s="2" t="s">
        <v>27</v>
      </c>
      <c r="I1905" s="2" t="s">
        <v>7180</v>
      </c>
      <c r="J1905" s="11" t="s">
        <v>20</v>
      </c>
      <c r="K1905" s="2" t="s">
        <v>13</v>
      </c>
      <c r="L1905" s="3" t="s">
        <v>5517</v>
      </c>
      <c r="M1905" s="4" t="s">
        <v>31</v>
      </c>
    </row>
    <row r="1906" customFormat="false" ht="13.5" hidden="false" customHeight="true" outlineLevel="0" collapsed="false">
      <c r="A1906" s="2" t="s">
        <v>7181</v>
      </c>
      <c r="B1906" s="3" t="s">
        <v>7182</v>
      </c>
      <c r="C1906" s="2" t="s">
        <v>221</v>
      </c>
      <c r="D1906" s="3" t="s">
        <v>7183</v>
      </c>
      <c r="E1906" s="2" t="s">
        <v>55</v>
      </c>
      <c r="F1906" s="2" t="s">
        <v>7018</v>
      </c>
      <c r="G1906" s="2" t="s">
        <v>26</v>
      </c>
      <c r="H1906" s="2" t="s">
        <v>27</v>
      </c>
      <c r="I1906" s="2" t="s">
        <v>7184</v>
      </c>
      <c r="J1906" s="11" t="s">
        <v>20</v>
      </c>
      <c r="K1906" s="2" t="s">
        <v>13</v>
      </c>
      <c r="L1906" s="2" t="s">
        <v>5273</v>
      </c>
      <c r="M1906" s="4" t="s">
        <v>31</v>
      </c>
    </row>
    <row r="1907" customFormat="false" ht="13.5" hidden="false" customHeight="true" outlineLevel="0" collapsed="false">
      <c r="A1907" s="2" t="s">
        <v>7185</v>
      </c>
      <c r="B1907" s="3" t="s">
        <v>7186</v>
      </c>
      <c r="C1907" s="2" t="s">
        <v>225</v>
      </c>
      <c r="D1907" s="3" t="s">
        <v>7187</v>
      </c>
      <c r="E1907" s="2" t="s">
        <v>55</v>
      </c>
      <c r="F1907" s="2" t="s">
        <v>7018</v>
      </c>
      <c r="G1907" s="2" t="s">
        <v>26</v>
      </c>
      <c r="H1907" s="2" t="s">
        <v>27</v>
      </c>
      <c r="I1907" s="2" t="s">
        <v>7188</v>
      </c>
      <c r="J1907" s="11" t="s">
        <v>20</v>
      </c>
      <c r="K1907" s="2" t="s">
        <v>13</v>
      </c>
      <c r="L1907" s="2" t="s">
        <v>5526</v>
      </c>
      <c r="M1907" s="4" t="s">
        <v>31</v>
      </c>
    </row>
    <row r="1908" customFormat="false" ht="13.5" hidden="false" customHeight="true" outlineLevel="0" collapsed="false">
      <c r="A1908" s="2" t="s">
        <v>7189</v>
      </c>
      <c r="B1908" s="3" t="s">
        <v>7190</v>
      </c>
      <c r="C1908" s="2" t="s">
        <v>229</v>
      </c>
      <c r="D1908" s="3" t="s">
        <v>7191</v>
      </c>
      <c r="E1908" s="2" t="s">
        <v>55</v>
      </c>
      <c r="F1908" s="2" t="s">
        <v>7018</v>
      </c>
      <c r="G1908" s="2" t="s">
        <v>26</v>
      </c>
      <c r="H1908" s="2" t="s">
        <v>27</v>
      </c>
      <c r="I1908" s="2" t="s">
        <v>7192</v>
      </c>
      <c r="J1908" s="11" t="s">
        <v>20</v>
      </c>
      <c r="K1908" s="2" t="s">
        <v>29</v>
      </c>
      <c r="L1908" s="3" t="s">
        <v>7048</v>
      </c>
      <c r="M1908" s="4" t="s">
        <v>31</v>
      </c>
    </row>
    <row r="1909" customFormat="false" ht="13.5" hidden="false" customHeight="true" outlineLevel="0" collapsed="false">
      <c r="A1909" s="2" t="s">
        <v>7193</v>
      </c>
      <c r="B1909" s="3" t="s">
        <v>7194</v>
      </c>
      <c r="C1909" s="2" t="s">
        <v>233</v>
      </c>
      <c r="D1909" s="3" t="s">
        <v>7195</v>
      </c>
      <c r="E1909" s="2" t="s">
        <v>55</v>
      </c>
      <c r="F1909" s="2" t="s">
        <v>7018</v>
      </c>
      <c r="G1909" s="2" t="s">
        <v>26</v>
      </c>
      <c r="H1909" s="2" t="s">
        <v>27</v>
      </c>
      <c r="I1909" s="2" t="s">
        <v>7196</v>
      </c>
      <c r="J1909" s="11" t="s">
        <v>20</v>
      </c>
      <c r="K1909" s="2" t="s">
        <v>13</v>
      </c>
      <c r="L1909" s="2" t="s">
        <v>5329</v>
      </c>
      <c r="M1909" s="4" t="s">
        <v>31</v>
      </c>
    </row>
    <row r="1910" customFormat="false" ht="13.5" hidden="false" customHeight="true" outlineLevel="0" collapsed="false">
      <c r="A1910" s="2" t="s">
        <v>7197</v>
      </c>
      <c r="B1910" s="3" t="s">
        <v>7198</v>
      </c>
      <c r="C1910" s="2" t="s">
        <v>237</v>
      </c>
      <c r="D1910" s="3" t="s">
        <v>7199</v>
      </c>
      <c r="E1910" s="2" t="s">
        <v>55</v>
      </c>
      <c r="F1910" s="2" t="s">
        <v>7018</v>
      </c>
      <c r="G1910" s="2" t="s">
        <v>26</v>
      </c>
      <c r="H1910" s="2" t="s">
        <v>27</v>
      </c>
      <c r="I1910" s="2" t="s">
        <v>7200</v>
      </c>
      <c r="J1910" s="11" t="s">
        <v>20</v>
      </c>
      <c r="K1910" s="2" t="s">
        <v>13</v>
      </c>
      <c r="L1910" s="2" t="s">
        <v>5273</v>
      </c>
      <c r="M1910" s="4" t="s">
        <v>31</v>
      </c>
    </row>
    <row r="1911" customFormat="false" ht="13.5" hidden="false" customHeight="true" outlineLevel="0" collapsed="false">
      <c r="A1911" s="2" t="s">
        <v>7201</v>
      </c>
      <c r="B1911" s="3" t="s">
        <v>7202</v>
      </c>
      <c r="C1911" s="2" t="s">
        <v>241</v>
      </c>
      <c r="D1911" s="3" t="s">
        <v>7203</v>
      </c>
      <c r="E1911" s="2" t="s">
        <v>55</v>
      </c>
      <c r="F1911" s="2" t="s">
        <v>7018</v>
      </c>
      <c r="G1911" s="2" t="s">
        <v>26</v>
      </c>
      <c r="H1911" s="2" t="s">
        <v>27</v>
      </c>
      <c r="I1911" s="2" t="s">
        <v>7204</v>
      </c>
      <c r="J1911" s="11" t="s">
        <v>20</v>
      </c>
      <c r="K1911" s="2" t="s">
        <v>13</v>
      </c>
      <c r="L1911" s="2" t="s">
        <v>5273</v>
      </c>
      <c r="M1911" s="4" t="s">
        <v>31</v>
      </c>
    </row>
    <row r="1912" customFormat="false" ht="13.5" hidden="false" customHeight="true" outlineLevel="0" collapsed="false">
      <c r="A1912" s="2" t="s">
        <v>7205</v>
      </c>
      <c r="B1912" s="3" t="s">
        <v>7206</v>
      </c>
      <c r="C1912" s="2" t="s">
        <v>245</v>
      </c>
      <c r="D1912" s="3" t="s">
        <v>7207</v>
      </c>
      <c r="E1912" s="2" t="s">
        <v>55</v>
      </c>
      <c r="F1912" s="2" t="s">
        <v>7018</v>
      </c>
      <c r="G1912" s="2" t="s">
        <v>26</v>
      </c>
      <c r="H1912" s="2" t="s">
        <v>27</v>
      </c>
      <c r="I1912" s="2" t="s">
        <v>7208</v>
      </c>
      <c r="J1912" s="11" t="s">
        <v>20</v>
      </c>
      <c r="K1912" s="2" t="s">
        <v>13</v>
      </c>
      <c r="L1912" s="3" t="s">
        <v>5517</v>
      </c>
      <c r="M1912" s="4" t="s">
        <v>31</v>
      </c>
    </row>
    <row r="1913" customFormat="false" ht="13.5" hidden="false" customHeight="true" outlineLevel="0" collapsed="false">
      <c r="A1913" s="2" t="s">
        <v>7209</v>
      </c>
      <c r="B1913" s="3" t="s">
        <v>7210</v>
      </c>
      <c r="C1913" s="2" t="s">
        <v>249</v>
      </c>
      <c r="D1913" s="3" t="s">
        <v>7211</v>
      </c>
      <c r="E1913" s="2" t="s">
        <v>55</v>
      </c>
      <c r="F1913" s="2" t="s">
        <v>7018</v>
      </c>
      <c r="G1913" s="2" t="s">
        <v>26</v>
      </c>
      <c r="H1913" s="2" t="s">
        <v>27</v>
      </c>
      <c r="I1913" s="2" t="s">
        <v>7212</v>
      </c>
      <c r="J1913" s="11" t="s">
        <v>20</v>
      </c>
      <c r="K1913" s="2" t="s">
        <v>13</v>
      </c>
      <c r="L1913" s="2" t="s">
        <v>5273</v>
      </c>
      <c r="M1913" s="4" t="s">
        <v>31</v>
      </c>
    </row>
    <row r="1914" customFormat="false" ht="13.5" hidden="false" customHeight="true" outlineLevel="0" collapsed="false">
      <c r="A1914" s="2" t="s">
        <v>7213</v>
      </c>
      <c r="B1914" s="3" t="s">
        <v>7214</v>
      </c>
      <c r="C1914" s="2" t="s">
        <v>254</v>
      </c>
      <c r="D1914" s="3" t="s">
        <v>7215</v>
      </c>
      <c r="E1914" s="2" t="s">
        <v>55</v>
      </c>
      <c r="F1914" s="2" t="s">
        <v>7018</v>
      </c>
      <c r="G1914" s="2" t="s">
        <v>26</v>
      </c>
      <c r="H1914" s="2" t="s">
        <v>27</v>
      </c>
      <c r="I1914" s="2" t="s">
        <v>7216</v>
      </c>
      <c r="J1914" s="11" t="s">
        <v>20</v>
      </c>
      <c r="K1914" s="2" t="s">
        <v>13</v>
      </c>
      <c r="L1914" s="2" t="s">
        <v>5526</v>
      </c>
      <c r="M1914" s="4" t="s">
        <v>31</v>
      </c>
    </row>
    <row r="1915" customFormat="false" ht="13.5" hidden="false" customHeight="true" outlineLevel="0" collapsed="false">
      <c r="A1915" s="2" t="s">
        <v>7217</v>
      </c>
      <c r="B1915" s="3" t="s">
        <v>7218</v>
      </c>
      <c r="C1915" s="2" t="s">
        <v>258</v>
      </c>
      <c r="D1915" s="3" t="s">
        <v>7219</v>
      </c>
      <c r="E1915" s="2" t="s">
        <v>55</v>
      </c>
      <c r="F1915" s="2" t="s">
        <v>7018</v>
      </c>
      <c r="G1915" s="2" t="s">
        <v>26</v>
      </c>
      <c r="H1915" s="2" t="s">
        <v>27</v>
      </c>
      <c r="I1915" s="2" t="s">
        <v>7220</v>
      </c>
      <c r="J1915" s="11" t="s">
        <v>20</v>
      </c>
      <c r="K1915" s="2" t="s">
        <v>13</v>
      </c>
      <c r="L1915" s="3" t="s">
        <v>5517</v>
      </c>
      <c r="M1915" s="4" t="s">
        <v>31</v>
      </c>
    </row>
    <row r="1916" customFormat="false" ht="13.5" hidden="false" customHeight="true" outlineLevel="0" collapsed="false">
      <c r="A1916" s="2" t="s">
        <v>7221</v>
      </c>
      <c r="B1916" s="3" t="s">
        <v>7222</v>
      </c>
      <c r="C1916" s="2" t="s">
        <v>262</v>
      </c>
      <c r="D1916" s="3" t="s">
        <v>7223</v>
      </c>
      <c r="E1916" s="2" t="s">
        <v>55</v>
      </c>
      <c r="F1916" s="2" t="s">
        <v>7018</v>
      </c>
      <c r="G1916" s="2" t="s">
        <v>26</v>
      </c>
      <c r="H1916" s="2" t="s">
        <v>27</v>
      </c>
      <c r="I1916" s="2" t="s">
        <v>7224</v>
      </c>
      <c r="J1916" s="11" t="s">
        <v>20</v>
      </c>
      <c r="K1916" s="2" t="s">
        <v>13</v>
      </c>
      <c r="L1916" s="3" t="s">
        <v>6640</v>
      </c>
      <c r="M1916" s="4" t="s">
        <v>31</v>
      </c>
    </row>
    <row r="1917" customFormat="false" ht="13.5" hidden="false" customHeight="true" outlineLevel="0" collapsed="false">
      <c r="A1917" s="2" t="s">
        <v>7225</v>
      </c>
      <c r="B1917" s="3" t="s">
        <v>7226</v>
      </c>
      <c r="C1917" s="2" t="s">
        <v>266</v>
      </c>
      <c r="D1917" s="3" t="s">
        <v>7227</v>
      </c>
      <c r="E1917" s="2" t="s">
        <v>55</v>
      </c>
      <c r="F1917" s="2" t="s">
        <v>7018</v>
      </c>
      <c r="G1917" s="2" t="s">
        <v>26</v>
      </c>
      <c r="H1917" s="2" t="s">
        <v>27</v>
      </c>
      <c r="I1917" s="2" t="s">
        <v>7228</v>
      </c>
      <c r="J1917" s="11" t="s">
        <v>20</v>
      </c>
      <c r="K1917" s="2" t="s">
        <v>13</v>
      </c>
      <c r="L1917" s="3" t="s">
        <v>5517</v>
      </c>
      <c r="M1917" s="4" t="s">
        <v>31</v>
      </c>
    </row>
    <row r="1918" customFormat="false" ht="13.5" hidden="false" customHeight="true" outlineLevel="0" collapsed="false">
      <c r="A1918" s="2" t="s">
        <v>7229</v>
      </c>
      <c r="B1918" s="3" t="s">
        <v>7230</v>
      </c>
      <c r="C1918" s="2" t="s">
        <v>270</v>
      </c>
      <c r="D1918" s="3" t="s">
        <v>7231</v>
      </c>
      <c r="E1918" s="2" t="s">
        <v>55</v>
      </c>
      <c r="F1918" s="2" t="s">
        <v>7018</v>
      </c>
      <c r="G1918" s="2" t="s">
        <v>26</v>
      </c>
      <c r="H1918" s="2" t="s">
        <v>27</v>
      </c>
      <c r="I1918" s="2" t="s">
        <v>7232</v>
      </c>
      <c r="J1918" s="11" t="s">
        <v>20</v>
      </c>
      <c r="K1918" s="2" t="s">
        <v>13</v>
      </c>
      <c r="L1918" s="2" t="s">
        <v>5526</v>
      </c>
      <c r="M1918" s="4" t="s">
        <v>31</v>
      </c>
    </row>
    <row r="1919" customFormat="false" ht="13.5" hidden="false" customHeight="true" outlineLevel="0" collapsed="false">
      <c r="A1919" s="2" t="s">
        <v>7233</v>
      </c>
      <c r="B1919" s="3" t="s">
        <v>7234</v>
      </c>
      <c r="C1919" s="2" t="s">
        <v>274</v>
      </c>
      <c r="D1919" s="3" t="s">
        <v>7235</v>
      </c>
      <c r="E1919" s="2" t="s">
        <v>55</v>
      </c>
      <c r="F1919" s="2" t="s">
        <v>7018</v>
      </c>
      <c r="G1919" s="2" t="s">
        <v>26</v>
      </c>
      <c r="H1919" s="2" t="s">
        <v>27</v>
      </c>
      <c r="I1919" s="2" t="s">
        <v>7236</v>
      </c>
      <c r="J1919" s="11" t="s">
        <v>20</v>
      </c>
      <c r="K1919" s="2" t="s">
        <v>13</v>
      </c>
      <c r="L1919" s="3" t="s">
        <v>6640</v>
      </c>
      <c r="M1919" s="4" t="s">
        <v>31</v>
      </c>
    </row>
    <row r="1920" customFormat="false" ht="13.5" hidden="false" customHeight="true" outlineLevel="0" collapsed="false">
      <c r="A1920" s="2" t="s">
        <v>7237</v>
      </c>
      <c r="B1920" s="3" t="s">
        <v>7238</v>
      </c>
      <c r="C1920" s="2" t="s">
        <v>278</v>
      </c>
      <c r="D1920" s="3" t="s">
        <v>7239</v>
      </c>
      <c r="E1920" s="2" t="s">
        <v>55</v>
      </c>
      <c r="F1920" s="2" t="s">
        <v>7018</v>
      </c>
      <c r="G1920" s="2" t="s">
        <v>26</v>
      </c>
      <c r="H1920" s="2" t="s">
        <v>27</v>
      </c>
      <c r="I1920" s="2" t="s">
        <v>7240</v>
      </c>
      <c r="J1920" s="11" t="s">
        <v>20</v>
      </c>
      <c r="K1920" s="2" t="s">
        <v>13</v>
      </c>
      <c r="L1920" s="3" t="s">
        <v>5517</v>
      </c>
      <c r="M1920" s="4" t="s">
        <v>31</v>
      </c>
    </row>
    <row r="1921" customFormat="false" ht="13.5" hidden="false" customHeight="true" outlineLevel="0" collapsed="false">
      <c r="A1921" s="2" t="s">
        <v>7241</v>
      </c>
      <c r="B1921" s="3" t="s">
        <v>7242</v>
      </c>
      <c r="C1921" s="2" t="s">
        <v>282</v>
      </c>
      <c r="D1921" s="3" t="s">
        <v>7243</v>
      </c>
      <c r="E1921" s="2" t="s">
        <v>55</v>
      </c>
      <c r="F1921" s="2" t="s">
        <v>7018</v>
      </c>
      <c r="G1921" s="2" t="s">
        <v>26</v>
      </c>
      <c r="H1921" s="2" t="s">
        <v>27</v>
      </c>
      <c r="I1921" s="2" t="s">
        <v>7244</v>
      </c>
      <c r="J1921" s="11" t="s">
        <v>20</v>
      </c>
      <c r="K1921" s="2" t="s">
        <v>13</v>
      </c>
      <c r="L1921" s="3" t="s">
        <v>5517</v>
      </c>
      <c r="M1921" s="4" t="s">
        <v>31</v>
      </c>
    </row>
    <row r="1922" customFormat="false" ht="13.5" hidden="false" customHeight="true" outlineLevel="0" collapsed="false">
      <c r="A1922" s="2" t="s">
        <v>7245</v>
      </c>
      <c r="B1922" s="3" t="s">
        <v>7246</v>
      </c>
      <c r="C1922" s="2" t="s">
        <v>13</v>
      </c>
      <c r="D1922" s="2" t="s">
        <v>3412</v>
      </c>
      <c r="E1922" s="2" t="s">
        <v>16</v>
      </c>
      <c r="F1922" s="2" t="s">
        <v>25</v>
      </c>
      <c r="G1922" s="2" t="s">
        <v>26</v>
      </c>
      <c r="H1922" s="2" t="s">
        <v>27</v>
      </c>
      <c r="I1922" s="2" t="s">
        <v>4501</v>
      </c>
      <c r="J1922" s="2" t="s">
        <v>20</v>
      </c>
      <c r="K1922" s="2" t="s">
        <v>29</v>
      </c>
      <c r="L1922" s="3" t="s">
        <v>30</v>
      </c>
      <c r="M1922" s="2" t="s">
        <v>31</v>
      </c>
    </row>
    <row r="1923" customFormat="false" ht="13.5" hidden="false" customHeight="true" outlineLevel="0" collapsed="false">
      <c r="A1923" s="2" t="s">
        <v>7247</v>
      </c>
      <c r="B1923" s="3" t="s">
        <v>7248</v>
      </c>
      <c r="C1923" s="2" t="s">
        <v>22</v>
      </c>
      <c r="D1923" s="3" t="s">
        <v>5131</v>
      </c>
      <c r="E1923" s="2" t="s">
        <v>908</v>
      </c>
      <c r="F1923" s="2" t="s">
        <v>5126</v>
      </c>
      <c r="G1923" s="2" t="s">
        <v>26</v>
      </c>
      <c r="H1923" s="2" t="s">
        <v>19</v>
      </c>
      <c r="I1923" s="2" t="s">
        <v>5132</v>
      </c>
      <c r="J1923" s="11" t="s">
        <v>20</v>
      </c>
      <c r="K1923" s="2" t="s">
        <v>29</v>
      </c>
      <c r="L1923" s="3" t="s">
        <v>5128</v>
      </c>
      <c r="M1923" s="4" t="s">
        <v>31</v>
      </c>
    </row>
    <row r="1924" customFormat="false" ht="13.5" hidden="false" customHeight="true" outlineLevel="0" collapsed="false">
      <c r="A1924" s="2" t="s">
        <v>7249</v>
      </c>
      <c r="B1924" s="3" t="s">
        <v>7250</v>
      </c>
      <c r="C1924" s="2" t="s">
        <v>32</v>
      </c>
      <c r="D1924" s="3" t="s">
        <v>7251</v>
      </c>
      <c r="E1924" s="2" t="s">
        <v>55</v>
      </c>
      <c r="F1924" s="2" t="s">
        <v>7252</v>
      </c>
      <c r="G1924" s="2" t="s">
        <v>26</v>
      </c>
      <c r="H1924" s="2" t="s">
        <v>19</v>
      </c>
      <c r="I1924" s="2" t="s">
        <v>7253</v>
      </c>
      <c r="J1924" s="11" t="s">
        <v>20</v>
      </c>
      <c r="K1924" s="2" t="s">
        <v>13</v>
      </c>
      <c r="L1924" s="3" t="s">
        <v>5517</v>
      </c>
      <c r="M1924" s="4" t="s">
        <v>31</v>
      </c>
    </row>
    <row r="1925" customFormat="false" ht="13.5" hidden="false" customHeight="true" outlineLevel="0" collapsed="false">
      <c r="A1925" s="2" t="s">
        <v>7254</v>
      </c>
      <c r="B1925" s="3" t="s">
        <v>7255</v>
      </c>
      <c r="C1925" s="2" t="s">
        <v>41</v>
      </c>
      <c r="D1925" s="3" t="s">
        <v>7256</v>
      </c>
      <c r="E1925" s="2" t="s">
        <v>55</v>
      </c>
      <c r="F1925" s="2" t="s">
        <v>7252</v>
      </c>
      <c r="G1925" s="2" t="s">
        <v>26</v>
      </c>
      <c r="H1925" s="2" t="s">
        <v>19</v>
      </c>
      <c r="I1925" s="2" t="s">
        <v>7257</v>
      </c>
      <c r="J1925" s="11" t="s">
        <v>20</v>
      </c>
      <c r="K1925" s="2" t="s">
        <v>13</v>
      </c>
      <c r="L1925" s="3" t="s">
        <v>5517</v>
      </c>
      <c r="M1925" s="4" t="s">
        <v>31</v>
      </c>
    </row>
    <row r="1926" customFormat="false" ht="13.5" hidden="false" customHeight="true" outlineLevel="0" collapsed="false">
      <c r="A1926" s="2" t="s">
        <v>7258</v>
      </c>
      <c r="B1926" s="3" t="s">
        <v>7259</v>
      </c>
      <c r="C1926" s="2" t="s">
        <v>46</v>
      </c>
      <c r="D1926" s="3" t="s">
        <v>7260</v>
      </c>
      <c r="E1926" s="2" t="s">
        <v>55</v>
      </c>
      <c r="F1926" s="2" t="s">
        <v>7252</v>
      </c>
      <c r="G1926" s="2" t="s">
        <v>26</v>
      </c>
      <c r="H1926" s="2" t="s">
        <v>19</v>
      </c>
      <c r="I1926" s="2" t="s">
        <v>7261</v>
      </c>
      <c r="J1926" s="11" t="s">
        <v>20</v>
      </c>
      <c r="K1926" s="2" t="s">
        <v>13</v>
      </c>
      <c r="L1926" s="3" t="s">
        <v>5517</v>
      </c>
      <c r="M1926" s="4" t="s">
        <v>31</v>
      </c>
    </row>
    <row r="1927" customFormat="false" ht="13.5" hidden="false" customHeight="true" outlineLevel="0" collapsed="false">
      <c r="A1927" s="2" t="s">
        <v>7262</v>
      </c>
      <c r="B1927" s="3" t="s">
        <v>7263</v>
      </c>
      <c r="C1927" s="2" t="s">
        <v>52</v>
      </c>
      <c r="D1927" s="3" t="s">
        <v>7264</v>
      </c>
      <c r="E1927" s="2" t="s">
        <v>55</v>
      </c>
      <c r="F1927" s="2" t="s">
        <v>7252</v>
      </c>
      <c r="G1927" s="2" t="s">
        <v>26</v>
      </c>
      <c r="H1927" s="2" t="s">
        <v>19</v>
      </c>
      <c r="I1927" s="2" t="s">
        <v>7265</v>
      </c>
      <c r="J1927" s="11" t="s">
        <v>20</v>
      </c>
      <c r="K1927" s="2" t="s">
        <v>13</v>
      </c>
      <c r="L1927" s="3" t="s">
        <v>5517</v>
      </c>
      <c r="M1927" s="4" t="s">
        <v>31</v>
      </c>
    </row>
    <row r="1928" customFormat="false" ht="13.5" hidden="false" customHeight="true" outlineLevel="0" collapsed="false">
      <c r="A1928" s="2" t="s">
        <v>7266</v>
      </c>
      <c r="B1928" s="3" t="s">
        <v>7267</v>
      </c>
      <c r="C1928" s="2" t="s">
        <v>59</v>
      </c>
      <c r="D1928" s="3" t="s">
        <v>7268</v>
      </c>
      <c r="E1928" s="2" t="s">
        <v>55</v>
      </c>
      <c r="F1928" s="2" t="s">
        <v>7252</v>
      </c>
      <c r="G1928" s="2" t="s">
        <v>26</v>
      </c>
      <c r="H1928" s="2" t="s">
        <v>19</v>
      </c>
      <c r="I1928" s="2" t="s">
        <v>7269</v>
      </c>
      <c r="J1928" s="11" t="s">
        <v>20</v>
      </c>
      <c r="K1928" s="2" t="s">
        <v>13</v>
      </c>
      <c r="L1928" s="2" t="s">
        <v>5320</v>
      </c>
      <c r="M1928" s="4" t="s">
        <v>31</v>
      </c>
    </row>
    <row r="1929" customFormat="false" ht="13.5" hidden="false" customHeight="true" outlineLevel="0" collapsed="false">
      <c r="A1929" s="2" t="s">
        <v>7270</v>
      </c>
      <c r="B1929" s="3" t="s">
        <v>7271</v>
      </c>
      <c r="C1929" s="2" t="s">
        <v>63</v>
      </c>
      <c r="D1929" s="3" t="s">
        <v>7272</v>
      </c>
      <c r="E1929" s="2" t="s">
        <v>55</v>
      </c>
      <c r="F1929" s="2" t="s">
        <v>7252</v>
      </c>
      <c r="G1929" s="2" t="s">
        <v>26</v>
      </c>
      <c r="H1929" s="2" t="s">
        <v>19</v>
      </c>
      <c r="I1929" s="2" t="s">
        <v>7273</v>
      </c>
      <c r="J1929" s="11" t="s">
        <v>20</v>
      </c>
      <c r="K1929" s="2" t="s">
        <v>13</v>
      </c>
      <c r="L1929" s="3" t="s">
        <v>5517</v>
      </c>
      <c r="M1929" s="4" t="s">
        <v>31</v>
      </c>
    </row>
    <row r="1930" customFormat="false" ht="13.5" hidden="false" customHeight="true" outlineLevel="0" collapsed="false">
      <c r="A1930" s="2" t="s">
        <v>7274</v>
      </c>
      <c r="B1930" s="3" t="s">
        <v>7275</v>
      </c>
      <c r="C1930" s="2" t="s">
        <v>68</v>
      </c>
      <c r="D1930" s="3" t="s">
        <v>7276</v>
      </c>
      <c r="E1930" s="2" t="s">
        <v>55</v>
      </c>
      <c r="F1930" s="2" t="s">
        <v>7252</v>
      </c>
      <c r="G1930" s="2" t="s">
        <v>26</v>
      </c>
      <c r="H1930" s="2" t="s">
        <v>19</v>
      </c>
      <c r="I1930" s="2" t="s">
        <v>7277</v>
      </c>
      <c r="J1930" s="11" t="s">
        <v>20</v>
      </c>
      <c r="K1930" s="2" t="s">
        <v>13</v>
      </c>
      <c r="L1930" s="3" t="s">
        <v>5517</v>
      </c>
      <c r="M1930" s="4" t="s">
        <v>31</v>
      </c>
    </row>
    <row r="1931" customFormat="false" ht="13.5" hidden="false" customHeight="true" outlineLevel="0" collapsed="false">
      <c r="A1931" s="2" t="s">
        <v>7278</v>
      </c>
      <c r="B1931" s="3" t="s">
        <v>7279</v>
      </c>
      <c r="C1931" s="2" t="s">
        <v>73</v>
      </c>
      <c r="D1931" s="3" t="s">
        <v>7280</v>
      </c>
      <c r="E1931" s="2" t="s">
        <v>55</v>
      </c>
      <c r="F1931" s="2" t="s">
        <v>7252</v>
      </c>
      <c r="G1931" s="2" t="s">
        <v>26</v>
      </c>
      <c r="H1931" s="2" t="s">
        <v>19</v>
      </c>
      <c r="I1931" s="2" t="s">
        <v>7281</v>
      </c>
      <c r="J1931" s="11" t="s">
        <v>20</v>
      </c>
      <c r="K1931" s="2" t="s">
        <v>13</v>
      </c>
      <c r="L1931" s="2" t="s">
        <v>5320</v>
      </c>
      <c r="M1931" s="4" t="s">
        <v>31</v>
      </c>
    </row>
    <row r="1932" customFormat="false" ht="13.5" hidden="false" customHeight="true" outlineLevel="0" collapsed="false">
      <c r="A1932" s="2" t="s">
        <v>7282</v>
      </c>
      <c r="B1932" s="3" t="s">
        <v>7283</v>
      </c>
      <c r="C1932" s="2" t="s">
        <v>78</v>
      </c>
      <c r="D1932" s="3" t="s">
        <v>7284</v>
      </c>
      <c r="E1932" s="2" t="s">
        <v>55</v>
      </c>
      <c r="F1932" s="2" t="s">
        <v>7252</v>
      </c>
      <c r="G1932" s="2" t="s">
        <v>26</v>
      </c>
      <c r="H1932" s="2" t="s">
        <v>19</v>
      </c>
      <c r="I1932" s="2" t="s">
        <v>7285</v>
      </c>
      <c r="J1932" s="11" t="s">
        <v>20</v>
      </c>
      <c r="K1932" s="2" t="s">
        <v>13</v>
      </c>
      <c r="L1932" s="2" t="s">
        <v>5382</v>
      </c>
      <c r="M1932" s="4" t="s">
        <v>31</v>
      </c>
    </row>
    <row r="1933" customFormat="false" ht="13.5" hidden="false" customHeight="true" outlineLevel="0" collapsed="false">
      <c r="A1933" s="2" t="s">
        <v>7286</v>
      </c>
      <c r="B1933" s="3" t="s">
        <v>7287</v>
      </c>
      <c r="C1933" s="2" t="s">
        <v>82</v>
      </c>
      <c r="D1933" s="3" t="s">
        <v>7288</v>
      </c>
      <c r="E1933" s="2" t="s">
        <v>55</v>
      </c>
      <c r="F1933" s="2" t="s">
        <v>7252</v>
      </c>
      <c r="G1933" s="2" t="s">
        <v>26</v>
      </c>
      <c r="H1933" s="2" t="s">
        <v>19</v>
      </c>
      <c r="I1933" s="2" t="s">
        <v>7289</v>
      </c>
      <c r="J1933" s="11" t="s">
        <v>20</v>
      </c>
      <c r="K1933" s="2" t="s">
        <v>13</v>
      </c>
      <c r="L1933" s="3" t="s">
        <v>7290</v>
      </c>
      <c r="M1933" s="4" t="s">
        <v>31</v>
      </c>
    </row>
    <row r="1934" customFormat="false" ht="13.5" hidden="false" customHeight="true" outlineLevel="0" collapsed="false">
      <c r="A1934" s="2" t="s">
        <v>7291</v>
      </c>
      <c r="B1934" s="3" t="s">
        <v>7292</v>
      </c>
      <c r="C1934" s="2" t="s">
        <v>86</v>
      </c>
      <c r="D1934" s="3" t="s">
        <v>7293</v>
      </c>
      <c r="E1934" s="2" t="s">
        <v>55</v>
      </c>
      <c r="F1934" s="2" t="s">
        <v>7252</v>
      </c>
      <c r="G1934" s="2" t="s">
        <v>26</v>
      </c>
      <c r="H1934" s="2" t="s">
        <v>19</v>
      </c>
      <c r="I1934" s="2" t="s">
        <v>7294</v>
      </c>
      <c r="J1934" s="11" t="s">
        <v>20</v>
      </c>
      <c r="K1934" s="2" t="s">
        <v>13</v>
      </c>
      <c r="L1934" s="3" t="s">
        <v>7290</v>
      </c>
      <c r="M1934" s="4" t="s">
        <v>31</v>
      </c>
    </row>
    <row r="1935" customFormat="false" ht="13.5" hidden="false" customHeight="true" outlineLevel="0" collapsed="false">
      <c r="A1935" s="2" t="s">
        <v>7295</v>
      </c>
      <c r="B1935" s="3" t="s">
        <v>7296</v>
      </c>
      <c r="C1935" s="2" t="s">
        <v>91</v>
      </c>
      <c r="D1935" s="3" t="s">
        <v>7297</v>
      </c>
      <c r="E1935" s="2" t="s">
        <v>55</v>
      </c>
      <c r="F1935" s="2" t="s">
        <v>7252</v>
      </c>
      <c r="G1935" s="2" t="s">
        <v>26</v>
      </c>
      <c r="H1935" s="2" t="s">
        <v>19</v>
      </c>
      <c r="I1935" s="2" t="s">
        <v>7298</v>
      </c>
      <c r="J1935" s="11" t="s">
        <v>20</v>
      </c>
      <c r="K1935" s="2" t="s">
        <v>13</v>
      </c>
      <c r="L1935" s="2" t="s">
        <v>5329</v>
      </c>
      <c r="M1935" s="4" t="s">
        <v>31</v>
      </c>
    </row>
    <row r="1936" customFormat="false" ht="13.5" hidden="false" customHeight="true" outlineLevel="0" collapsed="false">
      <c r="A1936" s="2" t="s">
        <v>7299</v>
      </c>
      <c r="B1936" s="3" t="s">
        <v>7300</v>
      </c>
      <c r="C1936" s="2" t="s">
        <v>95</v>
      </c>
      <c r="D1936" s="3" t="s">
        <v>7301</v>
      </c>
      <c r="E1936" s="2" t="s">
        <v>55</v>
      </c>
      <c r="F1936" s="2" t="s">
        <v>7252</v>
      </c>
      <c r="G1936" s="2" t="s">
        <v>26</v>
      </c>
      <c r="H1936" s="2" t="s">
        <v>19</v>
      </c>
      <c r="I1936" s="2" t="s">
        <v>7302</v>
      </c>
      <c r="J1936" s="11" t="s">
        <v>20</v>
      </c>
      <c r="K1936" s="2" t="s">
        <v>13</v>
      </c>
      <c r="L1936" s="3" t="s">
        <v>5517</v>
      </c>
      <c r="M1936" s="4" t="s">
        <v>31</v>
      </c>
    </row>
    <row r="1937" customFormat="false" ht="13.5" hidden="false" customHeight="true" outlineLevel="0" collapsed="false">
      <c r="A1937" s="2" t="s">
        <v>7303</v>
      </c>
      <c r="B1937" s="3" t="s">
        <v>7304</v>
      </c>
      <c r="C1937" s="2" t="s">
        <v>100</v>
      </c>
      <c r="D1937" s="3" t="s">
        <v>7305</v>
      </c>
      <c r="E1937" s="2" t="s">
        <v>55</v>
      </c>
      <c r="F1937" s="2" t="s">
        <v>7252</v>
      </c>
      <c r="G1937" s="2" t="s">
        <v>26</v>
      </c>
      <c r="H1937" s="2" t="s">
        <v>19</v>
      </c>
      <c r="I1937" s="2" t="s">
        <v>7306</v>
      </c>
      <c r="J1937" s="11" t="s">
        <v>20</v>
      </c>
      <c r="K1937" s="2" t="s">
        <v>13</v>
      </c>
      <c r="L1937" s="3" t="s">
        <v>5517</v>
      </c>
      <c r="M1937" s="4" t="s">
        <v>31</v>
      </c>
    </row>
    <row r="1938" customFormat="false" ht="13.5" hidden="false" customHeight="true" outlineLevel="0" collapsed="false">
      <c r="A1938" s="2" t="s">
        <v>7307</v>
      </c>
      <c r="B1938" s="3" t="s">
        <v>7308</v>
      </c>
      <c r="C1938" s="2" t="s">
        <v>104</v>
      </c>
      <c r="D1938" s="3" t="s">
        <v>7309</v>
      </c>
      <c r="E1938" s="2" t="s">
        <v>55</v>
      </c>
      <c r="F1938" s="2" t="s">
        <v>7252</v>
      </c>
      <c r="G1938" s="2" t="s">
        <v>26</v>
      </c>
      <c r="H1938" s="2" t="s">
        <v>19</v>
      </c>
      <c r="I1938" s="2" t="s">
        <v>7310</v>
      </c>
      <c r="J1938" s="11" t="s">
        <v>20</v>
      </c>
      <c r="K1938" s="2" t="s">
        <v>13</v>
      </c>
      <c r="L1938" s="3" t="s">
        <v>7290</v>
      </c>
      <c r="M1938" s="4" t="s">
        <v>31</v>
      </c>
    </row>
    <row r="1939" customFormat="false" ht="13.5" hidden="false" customHeight="true" outlineLevel="0" collapsed="false">
      <c r="A1939" s="2" t="s">
        <v>7311</v>
      </c>
      <c r="B1939" s="3" t="s">
        <v>7312</v>
      </c>
      <c r="C1939" s="2" t="s">
        <v>108</v>
      </c>
      <c r="D1939" s="3" t="s">
        <v>7313</v>
      </c>
      <c r="E1939" s="2" t="s">
        <v>55</v>
      </c>
      <c r="F1939" s="2" t="s">
        <v>7252</v>
      </c>
      <c r="G1939" s="2" t="s">
        <v>26</v>
      </c>
      <c r="H1939" s="2" t="s">
        <v>19</v>
      </c>
      <c r="I1939" s="2" t="s">
        <v>7314</v>
      </c>
      <c r="J1939" s="11" t="s">
        <v>20</v>
      </c>
      <c r="K1939" s="2" t="s">
        <v>13</v>
      </c>
      <c r="L1939" s="3" t="s">
        <v>5517</v>
      </c>
      <c r="M1939" s="4" t="s">
        <v>31</v>
      </c>
    </row>
    <row r="1940" customFormat="false" ht="13.5" hidden="false" customHeight="true" outlineLevel="0" collapsed="false">
      <c r="A1940" s="2" t="s">
        <v>7315</v>
      </c>
      <c r="B1940" s="3" t="s">
        <v>7316</v>
      </c>
      <c r="C1940" s="2" t="s">
        <v>112</v>
      </c>
      <c r="D1940" s="3" t="s">
        <v>7317</v>
      </c>
      <c r="E1940" s="2" t="s">
        <v>55</v>
      </c>
      <c r="F1940" s="2" t="s">
        <v>7252</v>
      </c>
      <c r="G1940" s="2" t="s">
        <v>26</v>
      </c>
      <c r="H1940" s="2" t="s">
        <v>19</v>
      </c>
      <c r="I1940" s="2" t="s">
        <v>7318</v>
      </c>
      <c r="J1940" s="11" t="s">
        <v>20</v>
      </c>
      <c r="K1940" s="12" t="s">
        <v>29</v>
      </c>
      <c r="L1940" s="13" t="s">
        <v>7319</v>
      </c>
      <c r="M1940" s="4" t="s">
        <v>31</v>
      </c>
    </row>
    <row r="1941" customFormat="false" ht="13.5" hidden="false" customHeight="true" outlineLevel="0" collapsed="false">
      <c r="A1941" s="2" t="s">
        <v>7320</v>
      </c>
      <c r="B1941" s="3" t="s">
        <v>7321</v>
      </c>
      <c r="C1941" s="2" t="s">
        <v>116</v>
      </c>
      <c r="D1941" s="3" t="s">
        <v>7322</v>
      </c>
      <c r="E1941" s="2" t="s">
        <v>55</v>
      </c>
      <c r="F1941" s="2" t="s">
        <v>7252</v>
      </c>
      <c r="G1941" s="2" t="s">
        <v>26</v>
      </c>
      <c r="H1941" s="2" t="s">
        <v>19</v>
      </c>
      <c r="I1941" s="2" t="s">
        <v>7323</v>
      </c>
      <c r="J1941" s="11" t="s">
        <v>20</v>
      </c>
      <c r="K1941" s="2" t="s">
        <v>13</v>
      </c>
      <c r="L1941" s="2" t="s">
        <v>5264</v>
      </c>
      <c r="M1941" s="4" t="s">
        <v>31</v>
      </c>
    </row>
    <row r="1942" customFormat="false" ht="13.5" hidden="false" customHeight="true" outlineLevel="0" collapsed="false">
      <c r="A1942" s="2" t="s">
        <v>7324</v>
      </c>
      <c r="B1942" s="3" t="s">
        <v>7325</v>
      </c>
      <c r="C1942" s="2" t="s">
        <v>120</v>
      </c>
      <c r="D1942" s="3" t="s">
        <v>7326</v>
      </c>
      <c r="E1942" s="2" t="s">
        <v>55</v>
      </c>
      <c r="F1942" s="2" t="s">
        <v>7252</v>
      </c>
      <c r="G1942" s="2" t="s">
        <v>26</v>
      </c>
      <c r="H1942" s="2" t="s">
        <v>19</v>
      </c>
      <c r="I1942" s="2" t="s">
        <v>7327</v>
      </c>
      <c r="J1942" s="11" t="s">
        <v>20</v>
      </c>
      <c r="K1942" s="2" t="s">
        <v>13</v>
      </c>
      <c r="L1942" s="3" t="s">
        <v>7290</v>
      </c>
      <c r="M1942" s="4" t="s">
        <v>31</v>
      </c>
    </row>
    <row r="1943" customFormat="false" ht="13.5" hidden="false" customHeight="true" outlineLevel="0" collapsed="false">
      <c r="A1943" s="2" t="s">
        <v>7328</v>
      </c>
      <c r="B1943" s="3" t="s">
        <v>7329</v>
      </c>
      <c r="C1943" s="2" t="s">
        <v>124</v>
      </c>
      <c r="D1943" s="3" t="s">
        <v>7330</v>
      </c>
      <c r="E1943" s="2" t="s">
        <v>55</v>
      </c>
      <c r="F1943" s="2" t="s">
        <v>7252</v>
      </c>
      <c r="G1943" s="2" t="s">
        <v>26</v>
      </c>
      <c r="H1943" s="2" t="s">
        <v>19</v>
      </c>
      <c r="I1943" s="2" t="s">
        <v>7331</v>
      </c>
      <c r="J1943" s="11" t="s">
        <v>20</v>
      </c>
      <c r="K1943" s="12" t="s">
        <v>29</v>
      </c>
      <c r="L1943" s="13" t="s">
        <v>7319</v>
      </c>
      <c r="M1943" s="4" t="s">
        <v>31</v>
      </c>
    </row>
    <row r="1944" customFormat="false" ht="13.5" hidden="false" customHeight="true" outlineLevel="0" collapsed="false">
      <c r="A1944" s="2" t="s">
        <v>7332</v>
      </c>
      <c r="B1944" s="3" t="s">
        <v>7333</v>
      </c>
      <c r="C1944" s="2" t="s">
        <v>128</v>
      </c>
      <c r="D1944" s="3" t="s">
        <v>7334</v>
      </c>
      <c r="E1944" s="2" t="s">
        <v>55</v>
      </c>
      <c r="F1944" s="2" t="s">
        <v>7252</v>
      </c>
      <c r="G1944" s="2" t="s">
        <v>26</v>
      </c>
      <c r="H1944" s="2" t="s">
        <v>19</v>
      </c>
      <c r="I1944" s="2" t="s">
        <v>7335</v>
      </c>
      <c r="J1944" s="11" t="s">
        <v>20</v>
      </c>
      <c r="K1944" s="2" t="s">
        <v>13</v>
      </c>
      <c r="L1944" s="3" t="s">
        <v>5517</v>
      </c>
      <c r="M1944" s="4" t="s">
        <v>31</v>
      </c>
    </row>
    <row r="1945" customFormat="false" ht="13.5" hidden="false" customHeight="true" outlineLevel="0" collapsed="false">
      <c r="A1945" s="2" t="s">
        <v>7336</v>
      </c>
      <c r="B1945" s="3" t="s">
        <v>7337</v>
      </c>
      <c r="C1945" s="2" t="s">
        <v>132</v>
      </c>
      <c r="D1945" s="3" t="s">
        <v>7338</v>
      </c>
      <c r="E1945" s="2" t="s">
        <v>55</v>
      </c>
      <c r="F1945" s="2" t="s">
        <v>7252</v>
      </c>
      <c r="G1945" s="2" t="s">
        <v>26</v>
      </c>
      <c r="H1945" s="2" t="s">
        <v>19</v>
      </c>
      <c r="I1945" s="2" t="s">
        <v>7339</v>
      </c>
      <c r="J1945" s="11" t="s">
        <v>20</v>
      </c>
      <c r="K1945" s="2" t="s">
        <v>13</v>
      </c>
      <c r="L1945" s="2" t="s">
        <v>5329</v>
      </c>
      <c r="M1945" s="4" t="s">
        <v>31</v>
      </c>
    </row>
    <row r="1946" customFormat="false" ht="13.5" hidden="false" customHeight="true" outlineLevel="0" collapsed="false">
      <c r="A1946" s="2" t="s">
        <v>7340</v>
      </c>
      <c r="B1946" s="3" t="s">
        <v>7341</v>
      </c>
      <c r="C1946" s="2" t="s">
        <v>136</v>
      </c>
      <c r="D1946" s="3" t="s">
        <v>7342</v>
      </c>
      <c r="E1946" s="2" t="s">
        <v>55</v>
      </c>
      <c r="F1946" s="2" t="s">
        <v>7252</v>
      </c>
      <c r="G1946" s="2" t="s">
        <v>26</v>
      </c>
      <c r="H1946" s="2" t="s">
        <v>19</v>
      </c>
      <c r="I1946" s="2" t="s">
        <v>7343</v>
      </c>
      <c r="J1946" s="11" t="s">
        <v>20</v>
      </c>
      <c r="K1946" s="2" t="s">
        <v>13</v>
      </c>
      <c r="L1946" s="3" t="s">
        <v>5517</v>
      </c>
      <c r="M1946" s="4" t="s">
        <v>31</v>
      </c>
    </row>
    <row r="1947" customFormat="false" ht="13.5" hidden="false" customHeight="true" outlineLevel="0" collapsed="false">
      <c r="A1947" s="2" t="s">
        <v>7344</v>
      </c>
      <c r="B1947" s="3" t="s">
        <v>7345</v>
      </c>
      <c r="C1947" s="2" t="s">
        <v>140</v>
      </c>
      <c r="D1947" s="3" t="s">
        <v>7346</v>
      </c>
      <c r="E1947" s="2" t="s">
        <v>55</v>
      </c>
      <c r="F1947" s="2" t="s">
        <v>7252</v>
      </c>
      <c r="G1947" s="2" t="s">
        <v>26</v>
      </c>
      <c r="H1947" s="2" t="s">
        <v>19</v>
      </c>
      <c r="I1947" s="2" t="s">
        <v>7347</v>
      </c>
      <c r="J1947" s="11" t="s">
        <v>20</v>
      </c>
      <c r="K1947" s="12" t="s">
        <v>29</v>
      </c>
      <c r="L1947" s="13" t="s">
        <v>7319</v>
      </c>
      <c r="M1947" s="4" t="s">
        <v>31</v>
      </c>
    </row>
    <row r="1948" customFormat="false" ht="13.5" hidden="false" customHeight="true" outlineLevel="0" collapsed="false">
      <c r="A1948" s="2" t="s">
        <v>7348</v>
      </c>
      <c r="B1948" s="3" t="s">
        <v>7349</v>
      </c>
      <c r="C1948" s="2" t="s">
        <v>144</v>
      </c>
      <c r="D1948" s="3" t="s">
        <v>7350</v>
      </c>
      <c r="E1948" s="2" t="s">
        <v>55</v>
      </c>
      <c r="F1948" s="2" t="s">
        <v>7252</v>
      </c>
      <c r="G1948" s="2" t="s">
        <v>26</v>
      </c>
      <c r="H1948" s="2" t="s">
        <v>19</v>
      </c>
      <c r="I1948" s="2" t="s">
        <v>7351</v>
      </c>
      <c r="J1948" s="11" t="s">
        <v>20</v>
      </c>
      <c r="K1948" s="2" t="s">
        <v>13</v>
      </c>
      <c r="L1948" s="3" t="s">
        <v>5517</v>
      </c>
      <c r="M1948" s="4" t="s">
        <v>31</v>
      </c>
    </row>
    <row r="1949" customFormat="false" ht="13.5" hidden="false" customHeight="true" outlineLevel="0" collapsed="false">
      <c r="A1949" s="2" t="s">
        <v>7352</v>
      </c>
      <c r="B1949" s="3" t="s">
        <v>7353</v>
      </c>
      <c r="C1949" s="2" t="s">
        <v>149</v>
      </c>
      <c r="D1949" s="3" t="s">
        <v>7354</v>
      </c>
      <c r="E1949" s="2" t="s">
        <v>55</v>
      </c>
      <c r="F1949" s="2" t="s">
        <v>7252</v>
      </c>
      <c r="G1949" s="2" t="s">
        <v>26</v>
      </c>
      <c r="H1949" s="2" t="s">
        <v>19</v>
      </c>
      <c r="I1949" s="2" t="s">
        <v>7355</v>
      </c>
      <c r="J1949" s="11" t="s">
        <v>20</v>
      </c>
      <c r="K1949" s="2" t="s">
        <v>13</v>
      </c>
      <c r="L1949" s="3" t="s">
        <v>7290</v>
      </c>
      <c r="M1949" s="4" t="s">
        <v>31</v>
      </c>
    </row>
    <row r="1950" customFormat="false" ht="13.5" hidden="false" customHeight="true" outlineLevel="0" collapsed="false">
      <c r="A1950" s="2" t="s">
        <v>7356</v>
      </c>
      <c r="B1950" s="3" t="s">
        <v>7357</v>
      </c>
      <c r="C1950" s="2" t="s">
        <v>155</v>
      </c>
      <c r="D1950" s="3" t="s">
        <v>7358</v>
      </c>
      <c r="E1950" s="2" t="s">
        <v>55</v>
      </c>
      <c r="F1950" s="2" t="s">
        <v>7252</v>
      </c>
      <c r="G1950" s="2" t="s">
        <v>26</v>
      </c>
      <c r="H1950" s="2" t="s">
        <v>19</v>
      </c>
      <c r="I1950" s="2" t="s">
        <v>7359</v>
      </c>
      <c r="J1950" s="11" t="s">
        <v>20</v>
      </c>
      <c r="K1950" s="2" t="s">
        <v>13</v>
      </c>
      <c r="L1950" s="2" t="s">
        <v>5320</v>
      </c>
      <c r="M1950" s="4" t="s">
        <v>31</v>
      </c>
    </row>
    <row r="1951" customFormat="false" ht="13.5" hidden="false" customHeight="true" outlineLevel="0" collapsed="false">
      <c r="A1951" s="2" t="s">
        <v>7360</v>
      </c>
      <c r="B1951" s="3" t="s">
        <v>7361</v>
      </c>
      <c r="C1951" s="2" t="s">
        <v>159</v>
      </c>
      <c r="D1951" s="3" t="s">
        <v>7362</v>
      </c>
      <c r="E1951" s="2" t="s">
        <v>55</v>
      </c>
      <c r="F1951" s="2" t="s">
        <v>7252</v>
      </c>
      <c r="G1951" s="2" t="s">
        <v>26</v>
      </c>
      <c r="H1951" s="2" t="s">
        <v>19</v>
      </c>
      <c r="I1951" s="2" t="s">
        <v>7363</v>
      </c>
      <c r="J1951" s="11" t="s">
        <v>20</v>
      </c>
      <c r="K1951" s="2" t="s">
        <v>13</v>
      </c>
      <c r="L1951" s="2" t="s">
        <v>5320</v>
      </c>
      <c r="M1951" s="4" t="s">
        <v>31</v>
      </c>
    </row>
    <row r="1952" customFormat="false" ht="13.5" hidden="false" customHeight="true" outlineLevel="0" collapsed="false">
      <c r="A1952" s="2" t="s">
        <v>7364</v>
      </c>
      <c r="B1952" s="3" t="s">
        <v>7365</v>
      </c>
      <c r="C1952" s="2" t="s">
        <v>163</v>
      </c>
      <c r="D1952" s="3" t="s">
        <v>7366</v>
      </c>
      <c r="E1952" s="2" t="s">
        <v>55</v>
      </c>
      <c r="F1952" s="2" t="s">
        <v>7252</v>
      </c>
      <c r="G1952" s="2" t="s">
        <v>26</v>
      </c>
      <c r="H1952" s="2" t="s">
        <v>19</v>
      </c>
      <c r="I1952" s="2" t="s">
        <v>7367</v>
      </c>
      <c r="J1952" s="11" t="s">
        <v>20</v>
      </c>
      <c r="K1952" s="2" t="s">
        <v>29</v>
      </c>
      <c r="L1952" s="3" t="s">
        <v>7319</v>
      </c>
      <c r="M1952" s="4" t="s">
        <v>31</v>
      </c>
    </row>
    <row r="1953" customFormat="false" ht="13.5" hidden="false" customHeight="true" outlineLevel="0" collapsed="false">
      <c r="A1953" s="2" t="s">
        <v>7368</v>
      </c>
      <c r="B1953" s="3" t="s">
        <v>7369</v>
      </c>
      <c r="C1953" s="2" t="s">
        <v>165</v>
      </c>
      <c r="D1953" s="3" t="s">
        <v>7370</v>
      </c>
      <c r="E1953" s="2" t="s">
        <v>55</v>
      </c>
      <c r="F1953" s="2" t="s">
        <v>7252</v>
      </c>
      <c r="G1953" s="2" t="s">
        <v>26</v>
      </c>
      <c r="H1953" s="2" t="s">
        <v>19</v>
      </c>
      <c r="I1953" s="2" t="s">
        <v>7371</v>
      </c>
      <c r="J1953" s="11" t="s">
        <v>20</v>
      </c>
      <c r="K1953" s="2" t="s">
        <v>13</v>
      </c>
      <c r="L1953" s="3" t="s">
        <v>7290</v>
      </c>
      <c r="M1953" s="4" t="s">
        <v>31</v>
      </c>
    </row>
    <row r="1954" customFormat="false" ht="13.5" hidden="false" customHeight="true" outlineLevel="0" collapsed="false">
      <c r="A1954" s="2" t="s">
        <v>7372</v>
      </c>
      <c r="B1954" s="3" t="s">
        <v>7373</v>
      </c>
      <c r="C1954" s="2" t="s">
        <v>167</v>
      </c>
      <c r="D1954" s="3" t="s">
        <v>7374</v>
      </c>
      <c r="E1954" s="2" t="s">
        <v>55</v>
      </c>
      <c r="F1954" s="2" t="s">
        <v>7252</v>
      </c>
      <c r="G1954" s="2" t="s">
        <v>26</v>
      </c>
      <c r="H1954" s="2" t="s">
        <v>19</v>
      </c>
      <c r="I1954" s="2" t="s">
        <v>7375</v>
      </c>
      <c r="J1954" s="11" t="s">
        <v>20</v>
      </c>
      <c r="K1954" s="2" t="s">
        <v>13</v>
      </c>
      <c r="L1954" s="3" t="s">
        <v>5517</v>
      </c>
      <c r="M1954" s="4" t="s">
        <v>31</v>
      </c>
    </row>
    <row r="1955" customFormat="false" ht="13.5" hidden="false" customHeight="true" outlineLevel="0" collapsed="false">
      <c r="A1955" s="2" t="s">
        <v>7376</v>
      </c>
      <c r="B1955" s="3" t="s">
        <v>7377</v>
      </c>
      <c r="C1955" s="2" t="s">
        <v>169</v>
      </c>
      <c r="D1955" s="3" t="s">
        <v>7378</v>
      </c>
      <c r="E1955" s="2" t="s">
        <v>55</v>
      </c>
      <c r="F1955" s="2" t="s">
        <v>7252</v>
      </c>
      <c r="G1955" s="2" t="s">
        <v>26</v>
      </c>
      <c r="H1955" s="2" t="s">
        <v>19</v>
      </c>
      <c r="I1955" s="2" t="s">
        <v>7379</v>
      </c>
      <c r="J1955" s="11" t="s">
        <v>20</v>
      </c>
      <c r="K1955" s="12" t="s">
        <v>29</v>
      </c>
      <c r="L1955" s="13" t="s">
        <v>7319</v>
      </c>
      <c r="M1955" s="4" t="s">
        <v>31</v>
      </c>
    </row>
    <row r="1956" customFormat="false" ht="13.5" hidden="false" customHeight="true" outlineLevel="0" collapsed="false">
      <c r="A1956" s="2" t="s">
        <v>7380</v>
      </c>
      <c r="B1956" s="3" t="s">
        <v>7381</v>
      </c>
      <c r="C1956" s="2" t="s">
        <v>171</v>
      </c>
      <c r="D1956" s="3" t="s">
        <v>7382</v>
      </c>
      <c r="E1956" s="2" t="s">
        <v>55</v>
      </c>
      <c r="F1956" s="2" t="s">
        <v>7252</v>
      </c>
      <c r="G1956" s="2" t="s">
        <v>26</v>
      </c>
      <c r="H1956" s="2" t="s">
        <v>19</v>
      </c>
      <c r="I1956" s="2" t="s">
        <v>7383</v>
      </c>
      <c r="J1956" s="11" t="s">
        <v>20</v>
      </c>
      <c r="K1956" s="2" t="s">
        <v>13</v>
      </c>
      <c r="L1956" s="3" t="s">
        <v>5517</v>
      </c>
      <c r="M1956" s="4" t="s">
        <v>31</v>
      </c>
    </row>
    <row r="1957" customFormat="false" ht="13.5" hidden="false" customHeight="true" outlineLevel="0" collapsed="false">
      <c r="A1957" s="2" t="s">
        <v>7384</v>
      </c>
      <c r="B1957" s="3" t="s">
        <v>7385</v>
      </c>
      <c r="C1957" s="2" t="s">
        <v>176</v>
      </c>
      <c r="D1957" s="3" t="s">
        <v>7386</v>
      </c>
      <c r="E1957" s="2" t="s">
        <v>55</v>
      </c>
      <c r="F1957" s="2" t="s">
        <v>7252</v>
      </c>
      <c r="G1957" s="2" t="s">
        <v>26</v>
      </c>
      <c r="H1957" s="2" t="s">
        <v>19</v>
      </c>
      <c r="I1957" s="2" t="s">
        <v>7387</v>
      </c>
      <c r="J1957" s="11" t="s">
        <v>20</v>
      </c>
      <c r="K1957" s="2" t="s">
        <v>13</v>
      </c>
      <c r="L1957" s="3" t="s">
        <v>5517</v>
      </c>
      <c r="M1957" s="4" t="s">
        <v>31</v>
      </c>
    </row>
    <row r="1958" customFormat="false" ht="13.5" hidden="false" customHeight="true" outlineLevel="0" collapsed="false">
      <c r="A1958" s="2" t="s">
        <v>7388</v>
      </c>
      <c r="B1958" s="3" t="s">
        <v>7389</v>
      </c>
      <c r="C1958" s="2" t="s">
        <v>182</v>
      </c>
      <c r="D1958" s="3" t="s">
        <v>7390</v>
      </c>
      <c r="E1958" s="2" t="s">
        <v>55</v>
      </c>
      <c r="F1958" s="2" t="s">
        <v>7252</v>
      </c>
      <c r="G1958" s="2" t="s">
        <v>26</v>
      </c>
      <c r="H1958" s="2" t="s">
        <v>19</v>
      </c>
      <c r="I1958" s="2" t="s">
        <v>7391</v>
      </c>
      <c r="J1958" s="11" t="s">
        <v>20</v>
      </c>
      <c r="K1958" s="2" t="s">
        <v>13</v>
      </c>
      <c r="L1958" s="2" t="s">
        <v>5320</v>
      </c>
      <c r="M1958" s="4" t="s">
        <v>31</v>
      </c>
    </row>
    <row r="1959" customFormat="false" ht="13.5" hidden="false" customHeight="true" outlineLevel="0" collapsed="false">
      <c r="A1959" s="2" t="s">
        <v>7392</v>
      </c>
      <c r="B1959" s="3" t="s">
        <v>7393</v>
      </c>
      <c r="C1959" s="2" t="s">
        <v>186</v>
      </c>
      <c r="D1959" s="3" t="s">
        <v>7394</v>
      </c>
      <c r="E1959" s="2" t="s">
        <v>55</v>
      </c>
      <c r="F1959" s="2" t="s">
        <v>7252</v>
      </c>
      <c r="G1959" s="2" t="s">
        <v>26</v>
      </c>
      <c r="H1959" s="2" t="s">
        <v>19</v>
      </c>
      <c r="I1959" s="2" t="s">
        <v>7395</v>
      </c>
      <c r="J1959" s="11" t="s">
        <v>20</v>
      </c>
      <c r="K1959" s="2" t="s">
        <v>13</v>
      </c>
      <c r="L1959" s="3" t="s">
        <v>7290</v>
      </c>
      <c r="M1959" s="4" t="s">
        <v>31</v>
      </c>
    </row>
    <row r="1960" customFormat="false" ht="13.5" hidden="false" customHeight="true" outlineLevel="0" collapsed="false">
      <c r="A1960" s="2" t="s">
        <v>7396</v>
      </c>
      <c r="B1960" s="3" t="s">
        <v>7397</v>
      </c>
      <c r="C1960" s="2" t="s">
        <v>191</v>
      </c>
      <c r="D1960" s="3" t="s">
        <v>7398</v>
      </c>
      <c r="E1960" s="2" t="s">
        <v>55</v>
      </c>
      <c r="F1960" s="2" t="s">
        <v>7252</v>
      </c>
      <c r="G1960" s="2" t="s">
        <v>26</v>
      </c>
      <c r="H1960" s="2" t="s">
        <v>19</v>
      </c>
      <c r="I1960" s="2" t="s">
        <v>7399</v>
      </c>
      <c r="J1960" s="11" t="s">
        <v>20</v>
      </c>
      <c r="K1960" s="2" t="s">
        <v>13</v>
      </c>
      <c r="L1960" s="3" t="s">
        <v>7290</v>
      </c>
      <c r="M1960" s="4" t="s">
        <v>31</v>
      </c>
    </row>
    <row r="1961" customFormat="false" ht="13.5" hidden="false" customHeight="true" outlineLevel="0" collapsed="false">
      <c r="A1961" s="2" t="s">
        <v>7400</v>
      </c>
      <c r="B1961" s="3" t="s">
        <v>7401</v>
      </c>
      <c r="C1961" s="2" t="s">
        <v>195</v>
      </c>
      <c r="D1961" s="3" t="s">
        <v>7402</v>
      </c>
      <c r="E1961" s="2" t="s">
        <v>55</v>
      </c>
      <c r="F1961" s="2" t="s">
        <v>7252</v>
      </c>
      <c r="G1961" s="2" t="s">
        <v>26</v>
      </c>
      <c r="H1961" s="2" t="s">
        <v>19</v>
      </c>
      <c r="I1961" s="2" t="s">
        <v>7403</v>
      </c>
      <c r="J1961" s="11" t="s">
        <v>20</v>
      </c>
      <c r="K1961" s="2" t="s">
        <v>13</v>
      </c>
      <c r="L1961" s="3" t="s">
        <v>5517</v>
      </c>
      <c r="M1961" s="4" t="s">
        <v>31</v>
      </c>
    </row>
    <row r="1962" customFormat="false" ht="13.5" hidden="false" customHeight="true" outlineLevel="0" collapsed="false">
      <c r="A1962" s="2" t="s">
        <v>7404</v>
      </c>
      <c r="B1962" s="3" t="s">
        <v>7405</v>
      </c>
      <c r="C1962" s="2" t="s">
        <v>199</v>
      </c>
      <c r="D1962" s="3" t="s">
        <v>7406</v>
      </c>
      <c r="E1962" s="2" t="s">
        <v>55</v>
      </c>
      <c r="F1962" s="2" t="s">
        <v>7252</v>
      </c>
      <c r="G1962" s="2" t="s">
        <v>26</v>
      </c>
      <c r="H1962" s="2" t="s">
        <v>19</v>
      </c>
      <c r="I1962" s="2" t="s">
        <v>7407</v>
      </c>
      <c r="J1962" s="11" t="s">
        <v>20</v>
      </c>
      <c r="K1962" s="2" t="s">
        <v>13</v>
      </c>
      <c r="L1962" s="2" t="s">
        <v>5290</v>
      </c>
      <c r="M1962" s="4" t="s">
        <v>31</v>
      </c>
    </row>
    <row r="1963" customFormat="false" ht="13.5" hidden="false" customHeight="true" outlineLevel="0" collapsed="false">
      <c r="A1963" s="2" t="s">
        <v>7408</v>
      </c>
      <c r="B1963" s="3" t="s">
        <v>7409</v>
      </c>
      <c r="C1963" s="2" t="s">
        <v>203</v>
      </c>
      <c r="D1963" s="3" t="s">
        <v>7410</v>
      </c>
      <c r="E1963" s="2" t="s">
        <v>55</v>
      </c>
      <c r="F1963" s="2" t="s">
        <v>7252</v>
      </c>
      <c r="G1963" s="2" t="s">
        <v>26</v>
      </c>
      <c r="H1963" s="2" t="s">
        <v>19</v>
      </c>
      <c r="I1963" s="2" t="s">
        <v>7411</v>
      </c>
      <c r="J1963" s="11" t="s">
        <v>20</v>
      </c>
      <c r="K1963" s="2" t="s">
        <v>13</v>
      </c>
      <c r="L1963" s="3" t="s">
        <v>5517</v>
      </c>
      <c r="M1963" s="4" t="s">
        <v>31</v>
      </c>
    </row>
    <row r="1964" customFormat="false" ht="13.5" hidden="false" customHeight="true" outlineLevel="0" collapsed="false">
      <c r="A1964" s="2" t="s">
        <v>7412</v>
      </c>
      <c r="B1964" s="3" t="s">
        <v>7413</v>
      </c>
      <c r="C1964" s="2" t="s">
        <v>208</v>
      </c>
      <c r="D1964" s="3" t="s">
        <v>7414</v>
      </c>
      <c r="E1964" s="2" t="s">
        <v>55</v>
      </c>
      <c r="F1964" s="2" t="s">
        <v>7252</v>
      </c>
      <c r="G1964" s="2" t="s">
        <v>26</v>
      </c>
      <c r="H1964" s="2" t="s">
        <v>19</v>
      </c>
      <c r="I1964" s="2" t="s">
        <v>7415</v>
      </c>
      <c r="J1964" s="11" t="s">
        <v>20</v>
      </c>
      <c r="K1964" s="2" t="s">
        <v>13</v>
      </c>
      <c r="L1964" s="3" t="s">
        <v>5517</v>
      </c>
      <c r="M1964" s="4" t="s">
        <v>31</v>
      </c>
    </row>
    <row r="1965" customFormat="false" ht="13.5" hidden="false" customHeight="true" outlineLevel="0" collapsed="false">
      <c r="A1965" s="2" t="s">
        <v>7416</v>
      </c>
      <c r="B1965" s="3" t="s">
        <v>7417</v>
      </c>
      <c r="C1965" s="2" t="s">
        <v>212</v>
      </c>
      <c r="D1965" s="3" t="s">
        <v>7418</v>
      </c>
      <c r="E1965" s="2" t="s">
        <v>55</v>
      </c>
      <c r="F1965" s="2" t="s">
        <v>7252</v>
      </c>
      <c r="G1965" s="2" t="s">
        <v>26</v>
      </c>
      <c r="H1965" s="2" t="s">
        <v>19</v>
      </c>
      <c r="I1965" s="2" t="s">
        <v>7419</v>
      </c>
      <c r="J1965" s="11" t="s">
        <v>20</v>
      </c>
      <c r="K1965" s="12" t="s">
        <v>29</v>
      </c>
      <c r="L1965" s="13" t="s">
        <v>7319</v>
      </c>
      <c r="M1965" s="4" t="s">
        <v>31</v>
      </c>
    </row>
    <row r="1966" customFormat="false" ht="13.5" hidden="false" customHeight="true" outlineLevel="0" collapsed="false">
      <c r="A1966" s="2" t="s">
        <v>7420</v>
      </c>
      <c r="B1966" s="3" t="s">
        <v>7421</v>
      </c>
      <c r="C1966" s="2" t="s">
        <v>217</v>
      </c>
      <c r="D1966" s="3" t="s">
        <v>7422</v>
      </c>
      <c r="E1966" s="2" t="s">
        <v>55</v>
      </c>
      <c r="F1966" s="2" t="s">
        <v>7252</v>
      </c>
      <c r="G1966" s="2" t="s">
        <v>26</v>
      </c>
      <c r="H1966" s="2" t="s">
        <v>19</v>
      </c>
      <c r="I1966" s="2" t="s">
        <v>7423</v>
      </c>
      <c r="J1966" s="11" t="s">
        <v>20</v>
      </c>
      <c r="K1966" s="12" t="s">
        <v>29</v>
      </c>
      <c r="L1966" s="13" t="s">
        <v>7319</v>
      </c>
      <c r="M1966" s="4" t="s">
        <v>31</v>
      </c>
    </row>
    <row r="1967" customFormat="false" ht="13.5" hidden="false" customHeight="true" outlineLevel="0" collapsed="false">
      <c r="A1967" s="2" t="s">
        <v>7424</v>
      </c>
      <c r="B1967" s="3" t="s">
        <v>7425</v>
      </c>
      <c r="C1967" s="2" t="s">
        <v>221</v>
      </c>
      <c r="D1967" s="3" t="s">
        <v>7426</v>
      </c>
      <c r="E1967" s="2" t="s">
        <v>55</v>
      </c>
      <c r="F1967" s="2" t="s">
        <v>7252</v>
      </c>
      <c r="G1967" s="2" t="s">
        <v>26</v>
      </c>
      <c r="H1967" s="2" t="s">
        <v>19</v>
      </c>
      <c r="I1967" s="2" t="s">
        <v>7427</v>
      </c>
      <c r="J1967" s="11" t="s">
        <v>20</v>
      </c>
      <c r="K1967" s="2" t="s">
        <v>13</v>
      </c>
      <c r="L1967" s="2" t="s">
        <v>5320</v>
      </c>
      <c r="M1967" s="4" t="s">
        <v>31</v>
      </c>
    </row>
    <row r="1968" customFormat="false" ht="13.5" hidden="false" customHeight="true" outlineLevel="0" collapsed="false">
      <c r="A1968" s="2" t="s">
        <v>7428</v>
      </c>
      <c r="B1968" s="3" t="s">
        <v>7429</v>
      </c>
      <c r="C1968" s="2" t="s">
        <v>225</v>
      </c>
      <c r="D1968" s="3" t="s">
        <v>7430</v>
      </c>
      <c r="E1968" s="2" t="s">
        <v>55</v>
      </c>
      <c r="F1968" s="2" t="s">
        <v>7252</v>
      </c>
      <c r="G1968" s="2" t="s">
        <v>26</v>
      </c>
      <c r="H1968" s="2" t="s">
        <v>19</v>
      </c>
      <c r="I1968" s="2" t="s">
        <v>7431</v>
      </c>
      <c r="J1968" s="11" t="s">
        <v>20</v>
      </c>
      <c r="K1968" s="12" t="s">
        <v>29</v>
      </c>
      <c r="L1968" s="13" t="s">
        <v>7319</v>
      </c>
      <c r="M1968" s="4" t="s">
        <v>31</v>
      </c>
    </row>
    <row r="1969" customFormat="false" ht="13.5" hidden="false" customHeight="true" outlineLevel="0" collapsed="false">
      <c r="A1969" s="2" t="s">
        <v>7432</v>
      </c>
      <c r="B1969" s="3" t="s">
        <v>7433</v>
      </c>
      <c r="C1969" s="2" t="s">
        <v>229</v>
      </c>
      <c r="D1969" s="3" t="s">
        <v>7434</v>
      </c>
      <c r="E1969" s="2" t="s">
        <v>55</v>
      </c>
      <c r="F1969" s="2" t="s">
        <v>7252</v>
      </c>
      <c r="G1969" s="2" t="s">
        <v>26</v>
      </c>
      <c r="H1969" s="2" t="s">
        <v>19</v>
      </c>
      <c r="I1969" s="2" t="s">
        <v>7435</v>
      </c>
      <c r="J1969" s="11" t="s">
        <v>20</v>
      </c>
      <c r="K1969" s="12" t="s">
        <v>29</v>
      </c>
      <c r="L1969" s="13" t="s">
        <v>7319</v>
      </c>
      <c r="M1969" s="4" t="s">
        <v>31</v>
      </c>
    </row>
    <row r="1970" customFormat="false" ht="13.5" hidden="false" customHeight="true" outlineLevel="0" collapsed="false">
      <c r="A1970" s="2" t="s">
        <v>7436</v>
      </c>
      <c r="B1970" s="3" t="s">
        <v>7437</v>
      </c>
      <c r="C1970" s="2" t="s">
        <v>13</v>
      </c>
      <c r="D1970" s="2" t="s">
        <v>3412</v>
      </c>
      <c r="E1970" s="2" t="s">
        <v>16</v>
      </c>
      <c r="F1970" s="2" t="s">
        <v>25</v>
      </c>
      <c r="G1970" s="2" t="s">
        <v>26</v>
      </c>
      <c r="H1970" s="2" t="s">
        <v>27</v>
      </c>
      <c r="I1970" s="2" t="s">
        <v>4501</v>
      </c>
      <c r="J1970" s="2" t="s">
        <v>20</v>
      </c>
      <c r="K1970" s="2" t="s">
        <v>29</v>
      </c>
      <c r="L1970" s="3" t="s">
        <v>30</v>
      </c>
      <c r="M1970" s="2" t="s">
        <v>31</v>
      </c>
    </row>
    <row r="1971" customFormat="false" ht="13.5" hidden="false" customHeight="true" outlineLevel="0" collapsed="false">
      <c r="A1971" s="2" t="s">
        <v>7438</v>
      </c>
      <c r="B1971" s="3" t="s">
        <v>7439</v>
      </c>
      <c r="C1971" s="2" t="s">
        <v>22</v>
      </c>
      <c r="D1971" s="3" t="s">
        <v>5131</v>
      </c>
      <c r="E1971" s="2" t="s">
        <v>908</v>
      </c>
      <c r="F1971" s="2" t="s">
        <v>5126</v>
      </c>
      <c r="G1971" s="2" t="s">
        <v>26</v>
      </c>
      <c r="H1971" s="2" t="s">
        <v>19</v>
      </c>
      <c r="I1971" s="2" t="s">
        <v>5132</v>
      </c>
      <c r="J1971" s="11" t="s">
        <v>20</v>
      </c>
      <c r="K1971" s="2" t="s">
        <v>29</v>
      </c>
      <c r="L1971" s="3" t="s">
        <v>5128</v>
      </c>
      <c r="M1971" s="4" t="s">
        <v>31</v>
      </c>
    </row>
    <row r="1972" customFormat="false" ht="13.5" hidden="false" customHeight="true" outlineLevel="0" collapsed="false">
      <c r="A1972" s="2" t="s">
        <v>7440</v>
      </c>
      <c r="B1972" s="3" t="s">
        <v>7441</v>
      </c>
      <c r="C1972" s="2" t="s">
        <v>32</v>
      </c>
      <c r="D1972" s="3" t="s">
        <v>7442</v>
      </c>
      <c r="E1972" s="2" t="s">
        <v>55</v>
      </c>
      <c r="F1972" s="2" t="s">
        <v>7443</v>
      </c>
      <c r="G1972" s="2" t="s">
        <v>26</v>
      </c>
      <c r="H1972" s="2" t="s">
        <v>27</v>
      </c>
      <c r="I1972" s="2" t="s">
        <v>7444</v>
      </c>
      <c r="J1972" s="11" t="s">
        <v>20</v>
      </c>
      <c r="K1972" s="2" t="s">
        <v>29</v>
      </c>
      <c r="L1972" s="3" t="s">
        <v>5254</v>
      </c>
      <c r="M1972" s="4" t="s">
        <v>31</v>
      </c>
    </row>
    <row r="1973" customFormat="false" ht="13.5" hidden="false" customHeight="true" outlineLevel="0" collapsed="false">
      <c r="A1973" s="2" t="s">
        <v>7445</v>
      </c>
      <c r="B1973" s="3" t="s">
        <v>7437</v>
      </c>
      <c r="C1973" s="2" t="s">
        <v>13</v>
      </c>
      <c r="D1973" s="3" t="s">
        <v>7446</v>
      </c>
      <c r="E1973" s="2" t="s">
        <v>55</v>
      </c>
      <c r="F1973" s="2" t="s">
        <v>7447</v>
      </c>
      <c r="G1973" s="2" t="s">
        <v>26</v>
      </c>
      <c r="H1973" s="2" t="s">
        <v>19</v>
      </c>
      <c r="I1973" s="2" t="s">
        <v>7448</v>
      </c>
      <c r="J1973" s="11" t="s">
        <v>20</v>
      </c>
      <c r="K1973" s="2" t="s">
        <v>13</v>
      </c>
      <c r="L1973" s="3" t="s">
        <v>5517</v>
      </c>
      <c r="M1973" s="4" t="s">
        <v>31</v>
      </c>
    </row>
    <row r="1974" customFormat="false" ht="13.5" hidden="false" customHeight="true" outlineLevel="0" collapsed="false">
      <c r="A1974" s="2" t="s">
        <v>7449</v>
      </c>
      <c r="B1974" s="3" t="s">
        <v>7439</v>
      </c>
      <c r="C1974" s="2" t="s">
        <v>22</v>
      </c>
      <c r="D1974" s="3" t="s">
        <v>7450</v>
      </c>
      <c r="E1974" s="2" t="s">
        <v>55</v>
      </c>
      <c r="F1974" s="2" t="s">
        <v>7447</v>
      </c>
      <c r="G1974" s="2" t="s">
        <v>26</v>
      </c>
      <c r="H1974" s="2" t="s">
        <v>19</v>
      </c>
      <c r="I1974" s="2" t="s">
        <v>7451</v>
      </c>
      <c r="J1974" s="11" t="s">
        <v>20</v>
      </c>
      <c r="K1974" s="2" t="s">
        <v>13</v>
      </c>
      <c r="L1974" s="2" t="s">
        <v>5382</v>
      </c>
      <c r="M1974" s="4" t="s">
        <v>31</v>
      </c>
    </row>
    <row r="1975" customFormat="false" ht="13.5" hidden="false" customHeight="true" outlineLevel="0" collapsed="false">
      <c r="A1975" s="2" t="s">
        <v>7452</v>
      </c>
      <c r="B1975" s="3" t="s">
        <v>7441</v>
      </c>
      <c r="C1975" s="2" t="s">
        <v>32</v>
      </c>
      <c r="D1975" s="3" t="s">
        <v>7453</v>
      </c>
      <c r="E1975" s="2" t="s">
        <v>55</v>
      </c>
      <c r="F1975" s="2" t="s">
        <v>7447</v>
      </c>
      <c r="G1975" s="2" t="s">
        <v>26</v>
      </c>
      <c r="H1975" s="2" t="s">
        <v>19</v>
      </c>
      <c r="I1975" s="2" t="s">
        <v>7454</v>
      </c>
      <c r="J1975" s="11" t="s">
        <v>20</v>
      </c>
      <c r="K1975" s="2" t="s">
        <v>13</v>
      </c>
      <c r="L1975" s="3" t="s">
        <v>5517</v>
      </c>
      <c r="M1975" s="4" t="s">
        <v>31</v>
      </c>
    </row>
    <row r="1976" customFormat="false" ht="13.5" hidden="false" customHeight="true" outlineLevel="0" collapsed="false">
      <c r="A1976" s="2" t="s">
        <v>7455</v>
      </c>
      <c r="B1976" s="3" t="s">
        <v>7456</v>
      </c>
      <c r="C1976" s="2" t="s">
        <v>41</v>
      </c>
      <c r="D1976" s="3" t="s">
        <v>7457</v>
      </c>
      <c r="E1976" s="2" t="s">
        <v>55</v>
      </c>
      <c r="F1976" s="2" t="s">
        <v>7447</v>
      </c>
      <c r="G1976" s="2" t="s">
        <v>26</v>
      </c>
      <c r="H1976" s="2" t="s">
        <v>19</v>
      </c>
      <c r="I1976" s="2" t="s">
        <v>7458</v>
      </c>
      <c r="J1976" s="11" t="s">
        <v>20</v>
      </c>
      <c r="K1976" s="2" t="s">
        <v>13</v>
      </c>
      <c r="L1976" s="3" t="s">
        <v>5517</v>
      </c>
      <c r="M1976" s="4" t="s">
        <v>31</v>
      </c>
    </row>
    <row r="1977" customFormat="false" ht="13.5" hidden="false" customHeight="true" outlineLevel="0" collapsed="false">
      <c r="A1977" s="2" t="s">
        <v>7459</v>
      </c>
      <c r="B1977" s="3" t="s">
        <v>7460</v>
      </c>
      <c r="C1977" s="2" t="s">
        <v>46</v>
      </c>
      <c r="D1977" s="3" t="s">
        <v>7461</v>
      </c>
      <c r="E1977" s="2" t="s">
        <v>55</v>
      </c>
      <c r="F1977" s="2" t="s">
        <v>7447</v>
      </c>
      <c r="G1977" s="2" t="s">
        <v>26</v>
      </c>
      <c r="H1977" s="2" t="s">
        <v>19</v>
      </c>
      <c r="I1977" s="2" t="s">
        <v>7462</v>
      </c>
      <c r="J1977" s="11" t="s">
        <v>20</v>
      </c>
      <c r="K1977" s="2" t="s">
        <v>13</v>
      </c>
      <c r="L1977" s="3" t="s">
        <v>7463</v>
      </c>
      <c r="M1977" s="4" t="s">
        <v>31</v>
      </c>
    </row>
    <row r="1978" customFormat="false" ht="13.5" hidden="false" customHeight="true" outlineLevel="0" collapsed="false">
      <c r="A1978" s="2" t="s">
        <v>7464</v>
      </c>
      <c r="B1978" s="3" t="s">
        <v>7465</v>
      </c>
      <c r="C1978" s="2" t="s">
        <v>52</v>
      </c>
      <c r="D1978" s="3" t="s">
        <v>7466</v>
      </c>
      <c r="E1978" s="2" t="s">
        <v>55</v>
      </c>
      <c r="F1978" s="2" t="s">
        <v>7447</v>
      </c>
      <c r="G1978" s="2" t="s">
        <v>26</v>
      </c>
      <c r="H1978" s="2" t="s">
        <v>19</v>
      </c>
      <c r="I1978" s="2" t="s">
        <v>7467</v>
      </c>
      <c r="J1978" s="11" t="s">
        <v>20</v>
      </c>
      <c r="K1978" s="2" t="s">
        <v>13</v>
      </c>
      <c r="L1978" s="2" t="s">
        <v>5329</v>
      </c>
      <c r="M1978" s="4" t="s">
        <v>31</v>
      </c>
    </row>
    <row r="1979" customFormat="false" ht="13.5" hidden="false" customHeight="true" outlineLevel="0" collapsed="false">
      <c r="A1979" s="2" t="s">
        <v>7468</v>
      </c>
      <c r="B1979" s="3" t="s">
        <v>7469</v>
      </c>
      <c r="C1979" s="2" t="s">
        <v>59</v>
      </c>
      <c r="D1979" s="3" t="s">
        <v>7470</v>
      </c>
      <c r="E1979" s="2" t="s">
        <v>55</v>
      </c>
      <c r="F1979" s="2" t="s">
        <v>7447</v>
      </c>
      <c r="G1979" s="2" t="s">
        <v>26</v>
      </c>
      <c r="H1979" s="2" t="s">
        <v>19</v>
      </c>
      <c r="I1979" s="2" t="s">
        <v>7471</v>
      </c>
      <c r="J1979" s="11" t="s">
        <v>20</v>
      </c>
      <c r="K1979" s="2" t="s">
        <v>13</v>
      </c>
      <c r="L1979" s="2" t="s">
        <v>5320</v>
      </c>
      <c r="M1979" s="4" t="s">
        <v>31</v>
      </c>
    </row>
    <row r="1980" customFormat="false" ht="13.5" hidden="false" customHeight="true" outlineLevel="0" collapsed="false">
      <c r="A1980" s="2" t="s">
        <v>7472</v>
      </c>
      <c r="B1980" s="3" t="s">
        <v>7473</v>
      </c>
      <c r="C1980" s="2" t="s">
        <v>63</v>
      </c>
      <c r="D1980" s="3" t="s">
        <v>7474</v>
      </c>
      <c r="E1980" s="2" t="s">
        <v>55</v>
      </c>
      <c r="F1980" s="2" t="s">
        <v>7447</v>
      </c>
      <c r="G1980" s="2" t="s">
        <v>26</v>
      </c>
      <c r="H1980" s="2" t="s">
        <v>19</v>
      </c>
      <c r="I1980" s="2" t="s">
        <v>5558</v>
      </c>
      <c r="J1980" s="11" t="s">
        <v>20</v>
      </c>
      <c r="K1980" s="2" t="s">
        <v>13</v>
      </c>
      <c r="L1980" s="2" t="s">
        <v>5273</v>
      </c>
      <c r="M1980" s="4" t="s">
        <v>31</v>
      </c>
    </row>
    <row r="1981" customFormat="false" ht="13.5" hidden="false" customHeight="true" outlineLevel="0" collapsed="false">
      <c r="A1981" s="2" t="s">
        <v>7475</v>
      </c>
      <c r="B1981" s="3" t="s">
        <v>7476</v>
      </c>
      <c r="C1981" s="2" t="s">
        <v>68</v>
      </c>
      <c r="D1981" s="3" t="s">
        <v>7477</v>
      </c>
      <c r="E1981" s="2" t="s">
        <v>55</v>
      </c>
      <c r="F1981" s="2" t="s">
        <v>7447</v>
      </c>
      <c r="G1981" s="2" t="s">
        <v>26</v>
      </c>
      <c r="H1981" s="2" t="s">
        <v>19</v>
      </c>
      <c r="I1981" s="2" t="s">
        <v>7478</v>
      </c>
      <c r="J1981" s="11" t="s">
        <v>20</v>
      </c>
      <c r="K1981" s="2" t="s">
        <v>13</v>
      </c>
      <c r="L1981" s="3" t="s">
        <v>5517</v>
      </c>
      <c r="M1981" s="4" t="s">
        <v>31</v>
      </c>
    </row>
    <row r="1982" customFormat="false" ht="13.5" hidden="false" customHeight="true" outlineLevel="0" collapsed="false">
      <c r="A1982" s="2" t="s">
        <v>7479</v>
      </c>
      <c r="B1982" s="3" t="s">
        <v>7480</v>
      </c>
      <c r="C1982" s="2" t="s">
        <v>73</v>
      </c>
      <c r="D1982" s="3" t="s">
        <v>7481</v>
      </c>
      <c r="E1982" s="2" t="s">
        <v>55</v>
      </c>
      <c r="F1982" s="2" t="s">
        <v>7447</v>
      </c>
      <c r="G1982" s="2" t="s">
        <v>26</v>
      </c>
      <c r="H1982" s="2" t="s">
        <v>19</v>
      </c>
      <c r="I1982" s="2" t="s">
        <v>7482</v>
      </c>
      <c r="J1982" s="11" t="s">
        <v>20</v>
      </c>
      <c r="K1982" s="2" t="s">
        <v>29</v>
      </c>
      <c r="L1982" s="3" t="s">
        <v>7483</v>
      </c>
      <c r="M1982" s="4" t="s">
        <v>31</v>
      </c>
    </row>
    <row r="1983" customFormat="false" ht="13.5" hidden="false" customHeight="true" outlineLevel="0" collapsed="false">
      <c r="A1983" s="2" t="s">
        <v>7484</v>
      </c>
      <c r="B1983" s="3" t="s">
        <v>7485</v>
      </c>
      <c r="C1983" s="2" t="s">
        <v>78</v>
      </c>
      <c r="D1983" s="3" t="s">
        <v>7486</v>
      </c>
      <c r="E1983" s="2" t="s">
        <v>55</v>
      </c>
      <c r="F1983" s="2" t="s">
        <v>7447</v>
      </c>
      <c r="G1983" s="2" t="s">
        <v>26</v>
      </c>
      <c r="H1983" s="2" t="s">
        <v>19</v>
      </c>
      <c r="I1983" s="2" t="s">
        <v>5574</v>
      </c>
      <c r="J1983" s="11" t="s">
        <v>20</v>
      </c>
      <c r="K1983" s="2" t="s">
        <v>13</v>
      </c>
      <c r="L1983" s="2" t="s">
        <v>5273</v>
      </c>
      <c r="M1983" s="4" t="s">
        <v>31</v>
      </c>
    </row>
    <row r="1984" customFormat="false" ht="13.5" hidden="false" customHeight="true" outlineLevel="0" collapsed="false">
      <c r="A1984" s="2" t="s">
        <v>7487</v>
      </c>
      <c r="B1984" s="3" t="s">
        <v>7488</v>
      </c>
      <c r="C1984" s="2" t="s">
        <v>82</v>
      </c>
      <c r="D1984" s="3" t="s">
        <v>7489</v>
      </c>
      <c r="E1984" s="2" t="s">
        <v>55</v>
      </c>
      <c r="F1984" s="2" t="s">
        <v>7447</v>
      </c>
      <c r="G1984" s="2" t="s">
        <v>26</v>
      </c>
      <c r="H1984" s="2" t="s">
        <v>19</v>
      </c>
      <c r="I1984" s="2" t="s">
        <v>7490</v>
      </c>
      <c r="J1984" s="11" t="s">
        <v>20</v>
      </c>
      <c r="K1984" s="2" t="s">
        <v>13</v>
      </c>
      <c r="L1984" s="3" t="s">
        <v>5517</v>
      </c>
      <c r="M1984" s="4" t="s">
        <v>31</v>
      </c>
    </row>
    <row r="1985" customFormat="false" ht="13.5" hidden="false" customHeight="true" outlineLevel="0" collapsed="false">
      <c r="A1985" s="2" t="s">
        <v>7491</v>
      </c>
      <c r="B1985" s="3" t="s">
        <v>7492</v>
      </c>
      <c r="C1985" s="2" t="s">
        <v>86</v>
      </c>
      <c r="D1985" s="3" t="s">
        <v>7493</v>
      </c>
      <c r="E1985" s="2" t="s">
        <v>55</v>
      </c>
      <c r="F1985" s="2" t="s">
        <v>7447</v>
      </c>
      <c r="G1985" s="2" t="s">
        <v>26</v>
      </c>
      <c r="H1985" s="2" t="s">
        <v>19</v>
      </c>
      <c r="I1985" s="2" t="s">
        <v>7494</v>
      </c>
      <c r="J1985" s="11" t="s">
        <v>20</v>
      </c>
      <c r="K1985" s="2" t="s">
        <v>13</v>
      </c>
      <c r="L1985" s="3" t="s">
        <v>5517</v>
      </c>
      <c r="M1985" s="4" t="s">
        <v>31</v>
      </c>
    </row>
    <row r="1986" customFormat="false" ht="13.5" hidden="false" customHeight="true" outlineLevel="0" collapsed="false">
      <c r="A1986" s="2" t="s">
        <v>7495</v>
      </c>
      <c r="B1986" s="3" t="s">
        <v>7496</v>
      </c>
      <c r="C1986" s="2" t="s">
        <v>91</v>
      </c>
      <c r="D1986" s="3" t="s">
        <v>7497</v>
      </c>
      <c r="E1986" s="2" t="s">
        <v>55</v>
      </c>
      <c r="F1986" s="2" t="s">
        <v>7447</v>
      </c>
      <c r="G1986" s="2" t="s">
        <v>26</v>
      </c>
      <c r="H1986" s="2" t="s">
        <v>19</v>
      </c>
      <c r="I1986" s="2" t="s">
        <v>7498</v>
      </c>
      <c r="J1986" s="11" t="s">
        <v>20</v>
      </c>
      <c r="K1986" s="2" t="s">
        <v>13</v>
      </c>
      <c r="L1986" s="2" t="s">
        <v>5290</v>
      </c>
      <c r="M1986" s="4" t="s">
        <v>31</v>
      </c>
    </row>
    <row r="1987" customFormat="false" ht="13.5" hidden="false" customHeight="true" outlineLevel="0" collapsed="false">
      <c r="A1987" s="2" t="s">
        <v>7499</v>
      </c>
      <c r="B1987" s="3" t="s">
        <v>7500</v>
      </c>
      <c r="C1987" s="2" t="s">
        <v>95</v>
      </c>
      <c r="D1987" s="3" t="s">
        <v>7501</v>
      </c>
      <c r="E1987" s="2" t="s">
        <v>55</v>
      </c>
      <c r="F1987" s="2" t="s">
        <v>7447</v>
      </c>
      <c r="G1987" s="2" t="s">
        <v>26</v>
      </c>
      <c r="H1987" s="2" t="s">
        <v>19</v>
      </c>
      <c r="I1987" s="2" t="s">
        <v>7502</v>
      </c>
      <c r="J1987" s="11" t="s">
        <v>20</v>
      </c>
      <c r="K1987" s="2" t="s">
        <v>13</v>
      </c>
      <c r="L1987" s="2" t="s">
        <v>5526</v>
      </c>
      <c r="M1987" s="4" t="s">
        <v>31</v>
      </c>
    </row>
    <row r="1988" customFormat="false" ht="13.5" hidden="false" customHeight="true" outlineLevel="0" collapsed="false">
      <c r="A1988" s="2" t="s">
        <v>7503</v>
      </c>
      <c r="B1988" s="3" t="s">
        <v>7504</v>
      </c>
      <c r="C1988" s="2" t="s">
        <v>100</v>
      </c>
      <c r="D1988" s="3" t="s">
        <v>7505</v>
      </c>
      <c r="E1988" s="2" t="s">
        <v>55</v>
      </c>
      <c r="F1988" s="2" t="s">
        <v>7447</v>
      </c>
      <c r="G1988" s="2" t="s">
        <v>26</v>
      </c>
      <c r="H1988" s="2" t="s">
        <v>19</v>
      </c>
      <c r="I1988" s="2" t="s">
        <v>7506</v>
      </c>
      <c r="J1988" s="11" t="s">
        <v>20</v>
      </c>
      <c r="K1988" s="2" t="s">
        <v>13</v>
      </c>
      <c r="L1988" s="2" t="s">
        <v>5320</v>
      </c>
      <c r="M1988" s="4" t="s">
        <v>31</v>
      </c>
    </row>
    <row r="1989" customFormat="false" ht="13.5" hidden="false" customHeight="true" outlineLevel="0" collapsed="false">
      <c r="A1989" s="2" t="s">
        <v>7507</v>
      </c>
      <c r="B1989" s="3" t="s">
        <v>7508</v>
      </c>
      <c r="C1989" s="2" t="s">
        <v>104</v>
      </c>
      <c r="D1989" s="3" t="s">
        <v>7509</v>
      </c>
      <c r="E1989" s="2" t="s">
        <v>55</v>
      </c>
      <c r="F1989" s="2" t="s">
        <v>7447</v>
      </c>
      <c r="G1989" s="2" t="s">
        <v>26</v>
      </c>
      <c r="H1989" s="2" t="s">
        <v>19</v>
      </c>
      <c r="I1989" s="2" t="s">
        <v>7510</v>
      </c>
      <c r="J1989" s="11" t="s">
        <v>20</v>
      </c>
      <c r="K1989" s="2" t="s">
        <v>13</v>
      </c>
      <c r="L1989" s="3" t="s">
        <v>5517</v>
      </c>
      <c r="M1989" s="4" t="s">
        <v>31</v>
      </c>
    </row>
    <row r="1990" customFormat="false" ht="13.5" hidden="false" customHeight="true" outlineLevel="0" collapsed="false">
      <c r="A1990" s="2" t="s">
        <v>7511</v>
      </c>
      <c r="B1990" s="3" t="s">
        <v>7512</v>
      </c>
      <c r="C1990" s="2" t="s">
        <v>108</v>
      </c>
      <c r="D1990" s="3" t="s">
        <v>7513</v>
      </c>
      <c r="E1990" s="2" t="s">
        <v>55</v>
      </c>
      <c r="F1990" s="2" t="s">
        <v>7447</v>
      </c>
      <c r="G1990" s="2" t="s">
        <v>26</v>
      </c>
      <c r="H1990" s="2" t="s">
        <v>19</v>
      </c>
      <c r="I1990" s="2" t="s">
        <v>7514</v>
      </c>
      <c r="J1990" s="11" t="s">
        <v>20</v>
      </c>
      <c r="K1990" s="2" t="s">
        <v>13</v>
      </c>
      <c r="L1990" s="3" t="s">
        <v>5517</v>
      </c>
      <c r="M1990" s="4" t="s">
        <v>31</v>
      </c>
    </row>
    <row r="1991" customFormat="false" ht="13.5" hidden="false" customHeight="true" outlineLevel="0" collapsed="false">
      <c r="A1991" s="2" t="s">
        <v>7515</v>
      </c>
      <c r="B1991" s="3" t="s">
        <v>7516</v>
      </c>
      <c r="C1991" s="2" t="s">
        <v>112</v>
      </c>
      <c r="D1991" s="3" t="s">
        <v>7517</v>
      </c>
      <c r="E1991" s="2" t="s">
        <v>55</v>
      </c>
      <c r="F1991" s="2" t="s">
        <v>7447</v>
      </c>
      <c r="G1991" s="2" t="s">
        <v>26</v>
      </c>
      <c r="H1991" s="2" t="s">
        <v>19</v>
      </c>
      <c r="I1991" s="2" t="s">
        <v>7518</v>
      </c>
      <c r="J1991" s="11" t="s">
        <v>20</v>
      </c>
      <c r="K1991" s="2" t="s">
        <v>13</v>
      </c>
      <c r="L1991" s="2" t="s">
        <v>5526</v>
      </c>
      <c r="M1991" s="4" t="s">
        <v>31</v>
      </c>
    </row>
    <row r="1992" customFormat="false" ht="13.5" hidden="false" customHeight="true" outlineLevel="0" collapsed="false">
      <c r="A1992" s="2" t="s">
        <v>7519</v>
      </c>
      <c r="B1992" s="3" t="s">
        <v>7520</v>
      </c>
      <c r="C1992" s="2" t="s">
        <v>116</v>
      </c>
      <c r="D1992" s="3" t="s">
        <v>7521</v>
      </c>
      <c r="E1992" s="2" t="s">
        <v>55</v>
      </c>
      <c r="F1992" s="2" t="s">
        <v>7447</v>
      </c>
      <c r="G1992" s="2" t="s">
        <v>26</v>
      </c>
      <c r="H1992" s="2" t="s">
        <v>19</v>
      </c>
      <c r="I1992" s="2" t="s">
        <v>5599</v>
      </c>
      <c r="J1992" s="11" t="s">
        <v>20</v>
      </c>
      <c r="K1992" s="2" t="s">
        <v>13</v>
      </c>
      <c r="L1992" s="2" t="s">
        <v>5273</v>
      </c>
      <c r="M1992" s="4" t="s">
        <v>31</v>
      </c>
    </row>
    <row r="1993" customFormat="false" ht="13.5" hidden="false" customHeight="true" outlineLevel="0" collapsed="false">
      <c r="A1993" s="2" t="s">
        <v>7522</v>
      </c>
      <c r="B1993" s="3" t="s">
        <v>7523</v>
      </c>
      <c r="C1993" s="2" t="s">
        <v>120</v>
      </c>
      <c r="D1993" s="3" t="s">
        <v>7524</v>
      </c>
      <c r="E1993" s="2" t="s">
        <v>55</v>
      </c>
      <c r="F1993" s="2" t="s">
        <v>7447</v>
      </c>
      <c r="G1993" s="2" t="s">
        <v>26</v>
      </c>
      <c r="H1993" s="2" t="s">
        <v>19</v>
      </c>
      <c r="I1993" s="2" t="s">
        <v>7525</v>
      </c>
      <c r="J1993" s="11" t="s">
        <v>20</v>
      </c>
      <c r="K1993" s="2" t="s">
        <v>13</v>
      </c>
      <c r="L1993" s="3" t="s">
        <v>5517</v>
      </c>
      <c r="M1993" s="4" t="s">
        <v>31</v>
      </c>
    </row>
    <row r="1994" customFormat="false" ht="13.5" hidden="false" customHeight="true" outlineLevel="0" collapsed="false">
      <c r="A1994" s="2" t="s">
        <v>7526</v>
      </c>
      <c r="B1994" s="3" t="s">
        <v>7527</v>
      </c>
      <c r="C1994" s="2" t="s">
        <v>124</v>
      </c>
      <c r="D1994" s="3" t="s">
        <v>7528</v>
      </c>
      <c r="E1994" s="2" t="s">
        <v>55</v>
      </c>
      <c r="F1994" s="2" t="s">
        <v>7447</v>
      </c>
      <c r="G1994" s="2" t="s">
        <v>26</v>
      </c>
      <c r="H1994" s="2" t="s">
        <v>19</v>
      </c>
      <c r="I1994" s="2" t="s">
        <v>7529</v>
      </c>
      <c r="J1994" s="11" t="s">
        <v>20</v>
      </c>
      <c r="K1994" s="2" t="s">
        <v>13</v>
      </c>
      <c r="L1994" s="3" t="s">
        <v>5517</v>
      </c>
      <c r="M1994" s="4" t="s">
        <v>31</v>
      </c>
    </row>
    <row r="1995" customFormat="false" ht="13.5" hidden="false" customHeight="true" outlineLevel="0" collapsed="false">
      <c r="A1995" s="2" t="s">
        <v>7530</v>
      </c>
      <c r="B1995" s="3" t="s">
        <v>7531</v>
      </c>
      <c r="C1995" s="2" t="s">
        <v>128</v>
      </c>
      <c r="D1995" s="3" t="s">
        <v>7532</v>
      </c>
      <c r="E1995" s="2" t="s">
        <v>55</v>
      </c>
      <c r="F1995" s="2" t="s">
        <v>7447</v>
      </c>
      <c r="G1995" s="2" t="s">
        <v>26</v>
      </c>
      <c r="H1995" s="2" t="s">
        <v>19</v>
      </c>
      <c r="I1995" s="2" t="s">
        <v>7533</v>
      </c>
      <c r="J1995" s="11" t="s">
        <v>20</v>
      </c>
      <c r="K1995" s="2" t="s">
        <v>13</v>
      </c>
      <c r="L1995" s="3" t="s">
        <v>5517</v>
      </c>
      <c r="M1995" s="4" t="s">
        <v>31</v>
      </c>
    </row>
    <row r="1996" customFormat="false" ht="13.5" hidden="false" customHeight="true" outlineLevel="0" collapsed="false">
      <c r="A1996" s="2" t="s">
        <v>7534</v>
      </c>
      <c r="B1996" s="3" t="s">
        <v>7535</v>
      </c>
      <c r="C1996" s="2" t="s">
        <v>132</v>
      </c>
      <c r="D1996" s="3" t="s">
        <v>7536</v>
      </c>
      <c r="E1996" s="2" t="s">
        <v>55</v>
      </c>
      <c r="F1996" s="2" t="s">
        <v>7447</v>
      </c>
      <c r="G1996" s="2" t="s">
        <v>26</v>
      </c>
      <c r="H1996" s="2" t="s">
        <v>19</v>
      </c>
      <c r="I1996" s="2" t="s">
        <v>7537</v>
      </c>
      <c r="J1996" s="11" t="s">
        <v>20</v>
      </c>
      <c r="K1996" s="2" t="s">
        <v>13</v>
      </c>
      <c r="L1996" s="2" t="s">
        <v>5320</v>
      </c>
      <c r="M1996" s="4" t="s">
        <v>31</v>
      </c>
    </row>
    <row r="1997" customFormat="false" ht="13.5" hidden="false" customHeight="true" outlineLevel="0" collapsed="false">
      <c r="A1997" s="2" t="s">
        <v>7538</v>
      </c>
      <c r="B1997" s="3" t="s">
        <v>7539</v>
      </c>
      <c r="C1997" s="2" t="s">
        <v>136</v>
      </c>
      <c r="D1997" s="3" t="s">
        <v>7540</v>
      </c>
      <c r="E1997" s="2" t="s">
        <v>55</v>
      </c>
      <c r="F1997" s="2" t="s">
        <v>7447</v>
      </c>
      <c r="G1997" s="2" t="s">
        <v>26</v>
      </c>
      <c r="H1997" s="2" t="s">
        <v>19</v>
      </c>
      <c r="I1997" s="2" t="s">
        <v>7541</v>
      </c>
      <c r="J1997" s="11" t="s">
        <v>20</v>
      </c>
      <c r="K1997" s="2" t="s">
        <v>13</v>
      </c>
      <c r="L1997" s="2" t="s">
        <v>5526</v>
      </c>
      <c r="M1997" s="4" t="s">
        <v>31</v>
      </c>
    </row>
    <row r="1998" customFormat="false" ht="13.5" hidden="false" customHeight="true" outlineLevel="0" collapsed="false">
      <c r="A1998" s="2" t="s">
        <v>7542</v>
      </c>
      <c r="B1998" s="3" t="s">
        <v>7543</v>
      </c>
      <c r="C1998" s="2" t="s">
        <v>140</v>
      </c>
      <c r="D1998" s="3" t="s">
        <v>7544</v>
      </c>
      <c r="E1998" s="2" t="s">
        <v>55</v>
      </c>
      <c r="F1998" s="2" t="s">
        <v>7447</v>
      </c>
      <c r="G1998" s="2" t="s">
        <v>26</v>
      </c>
      <c r="H1998" s="2" t="s">
        <v>19</v>
      </c>
      <c r="I1998" s="2" t="s">
        <v>7545</v>
      </c>
      <c r="J1998" s="11" t="s">
        <v>20</v>
      </c>
      <c r="K1998" s="2" t="s">
        <v>13</v>
      </c>
      <c r="L1998" s="2" t="s">
        <v>5526</v>
      </c>
      <c r="M1998" s="4" t="s">
        <v>31</v>
      </c>
    </row>
    <row r="1999" customFormat="false" ht="13.5" hidden="false" customHeight="true" outlineLevel="0" collapsed="false">
      <c r="A1999" s="2" t="s">
        <v>7546</v>
      </c>
      <c r="B1999" s="3" t="s">
        <v>7547</v>
      </c>
      <c r="C1999" s="2" t="s">
        <v>144</v>
      </c>
      <c r="D1999" s="3" t="s">
        <v>7548</v>
      </c>
      <c r="E1999" s="2" t="s">
        <v>55</v>
      </c>
      <c r="F1999" s="2" t="s">
        <v>7447</v>
      </c>
      <c r="G1999" s="2" t="s">
        <v>26</v>
      </c>
      <c r="H1999" s="2" t="s">
        <v>19</v>
      </c>
      <c r="I1999" s="2" t="s">
        <v>7549</v>
      </c>
      <c r="J1999" s="11" t="s">
        <v>20</v>
      </c>
      <c r="K1999" s="2" t="s">
        <v>13</v>
      </c>
      <c r="L1999" s="3" t="s">
        <v>5517</v>
      </c>
      <c r="M1999" s="4" t="s">
        <v>31</v>
      </c>
    </row>
    <row r="2000" customFormat="false" ht="13.5" hidden="false" customHeight="true" outlineLevel="0" collapsed="false">
      <c r="A2000" s="2" t="s">
        <v>7550</v>
      </c>
      <c r="B2000" s="3" t="s">
        <v>7551</v>
      </c>
      <c r="C2000" s="2" t="s">
        <v>149</v>
      </c>
      <c r="D2000" s="3" t="s">
        <v>7552</v>
      </c>
      <c r="E2000" s="2" t="s">
        <v>55</v>
      </c>
      <c r="F2000" s="2" t="s">
        <v>7447</v>
      </c>
      <c r="G2000" s="2" t="s">
        <v>26</v>
      </c>
      <c r="H2000" s="2" t="s">
        <v>19</v>
      </c>
      <c r="I2000" s="2" t="s">
        <v>5611</v>
      </c>
      <c r="J2000" s="11" t="s">
        <v>20</v>
      </c>
      <c r="K2000" s="2" t="s">
        <v>13</v>
      </c>
      <c r="L2000" s="2" t="s">
        <v>5273</v>
      </c>
      <c r="M2000" s="4" t="s">
        <v>31</v>
      </c>
    </row>
    <row r="2001" customFormat="false" ht="13.5" hidden="false" customHeight="true" outlineLevel="0" collapsed="false">
      <c r="A2001" s="2" t="s">
        <v>7553</v>
      </c>
      <c r="B2001" s="3" t="s">
        <v>7554</v>
      </c>
      <c r="C2001" s="2" t="s">
        <v>155</v>
      </c>
      <c r="D2001" s="3" t="s">
        <v>7555</v>
      </c>
      <c r="E2001" s="2" t="s">
        <v>55</v>
      </c>
      <c r="F2001" s="2" t="s">
        <v>7447</v>
      </c>
      <c r="G2001" s="2" t="s">
        <v>26</v>
      </c>
      <c r="H2001" s="2" t="s">
        <v>19</v>
      </c>
      <c r="I2001" s="2" t="s">
        <v>7556</v>
      </c>
      <c r="J2001" s="11" t="s">
        <v>20</v>
      </c>
      <c r="K2001" s="2" t="s">
        <v>13</v>
      </c>
      <c r="L2001" s="3" t="s">
        <v>5517</v>
      </c>
      <c r="M2001" s="4" t="s">
        <v>31</v>
      </c>
    </row>
    <row r="2002" customFormat="false" ht="13.5" hidden="false" customHeight="true" outlineLevel="0" collapsed="false">
      <c r="A2002" s="2" t="s">
        <v>7557</v>
      </c>
      <c r="B2002" s="3" t="s">
        <v>7558</v>
      </c>
      <c r="C2002" s="2" t="s">
        <v>159</v>
      </c>
      <c r="D2002" s="3" t="s">
        <v>7559</v>
      </c>
      <c r="E2002" s="2" t="s">
        <v>55</v>
      </c>
      <c r="F2002" s="2" t="s">
        <v>7447</v>
      </c>
      <c r="G2002" s="2" t="s">
        <v>26</v>
      </c>
      <c r="H2002" s="2" t="s">
        <v>19</v>
      </c>
      <c r="I2002" s="2" t="s">
        <v>5624</v>
      </c>
      <c r="J2002" s="11" t="s">
        <v>20</v>
      </c>
      <c r="K2002" s="2" t="s">
        <v>13</v>
      </c>
      <c r="L2002" s="2" t="s">
        <v>5273</v>
      </c>
      <c r="M2002" s="4" t="s">
        <v>31</v>
      </c>
    </row>
    <row r="2003" customFormat="false" ht="13.5" hidden="false" customHeight="true" outlineLevel="0" collapsed="false">
      <c r="A2003" s="2" t="s">
        <v>7560</v>
      </c>
      <c r="B2003" s="3" t="s">
        <v>7561</v>
      </c>
      <c r="C2003" s="2" t="s">
        <v>163</v>
      </c>
      <c r="D2003" s="3" t="s">
        <v>7562</v>
      </c>
      <c r="E2003" s="2" t="s">
        <v>55</v>
      </c>
      <c r="F2003" s="2" t="s">
        <v>7447</v>
      </c>
      <c r="G2003" s="2" t="s">
        <v>26</v>
      </c>
      <c r="H2003" s="2" t="s">
        <v>19</v>
      </c>
      <c r="I2003" s="2" t="s">
        <v>7563</v>
      </c>
      <c r="J2003" s="11" t="s">
        <v>20</v>
      </c>
      <c r="K2003" s="2" t="s">
        <v>13</v>
      </c>
      <c r="L2003" s="3" t="s">
        <v>5517</v>
      </c>
      <c r="M2003" s="4" t="s">
        <v>31</v>
      </c>
    </row>
    <row r="2004" customFormat="false" ht="13.5" hidden="false" customHeight="true" outlineLevel="0" collapsed="false">
      <c r="A2004" s="2" t="s">
        <v>7564</v>
      </c>
      <c r="B2004" s="3" t="s">
        <v>7565</v>
      </c>
      <c r="C2004" s="2" t="s">
        <v>165</v>
      </c>
      <c r="D2004" s="3" t="s">
        <v>7566</v>
      </c>
      <c r="E2004" s="2" t="s">
        <v>55</v>
      </c>
      <c r="F2004" s="2" t="s">
        <v>7447</v>
      </c>
      <c r="G2004" s="2" t="s">
        <v>26</v>
      </c>
      <c r="H2004" s="2" t="s">
        <v>19</v>
      </c>
      <c r="I2004" s="2" t="s">
        <v>7567</v>
      </c>
      <c r="J2004" s="11" t="s">
        <v>20</v>
      </c>
      <c r="K2004" s="2" t="s">
        <v>13</v>
      </c>
      <c r="L2004" s="2" t="s">
        <v>5320</v>
      </c>
      <c r="M2004" s="4" t="s">
        <v>31</v>
      </c>
    </row>
    <row r="2005" customFormat="false" ht="13.5" hidden="false" customHeight="true" outlineLevel="0" collapsed="false">
      <c r="A2005" s="2" t="s">
        <v>7568</v>
      </c>
      <c r="B2005" s="3" t="s">
        <v>7569</v>
      </c>
      <c r="C2005" s="2" t="s">
        <v>167</v>
      </c>
      <c r="D2005" s="3" t="s">
        <v>7570</v>
      </c>
      <c r="E2005" s="2" t="s">
        <v>55</v>
      </c>
      <c r="F2005" s="2" t="s">
        <v>7447</v>
      </c>
      <c r="G2005" s="2" t="s">
        <v>26</v>
      </c>
      <c r="H2005" s="2" t="s">
        <v>19</v>
      </c>
      <c r="I2005" s="2" t="s">
        <v>7571</v>
      </c>
      <c r="J2005" s="11" t="s">
        <v>20</v>
      </c>
      <c r="K2005" s="2" t="s">
        <v>13</v>
      </c>
      <c r="L2005" s="2" t="s">
        <v>5526</v>
      </c>
      <c r="M2005" s="4" t="s">
        <v>31</v>
      </c>
    </row>
    <row r="2006" customFormat="false" ht="13.5" hidden="false" customHeight="true" outlineLevel="0" collapsed="false">
      <c r="A2006" s="2" t="s">
        <v>7572</v>
      </c>
      <c r="B2006" s="3" t="s">
        <v>7573</v>
      </c>
      <c r="C2006" s="2" t="s">
        <v>169</v>
      </c>
      <c r="D2006" s="3" t="s">
        <v>7574</v>
      </c>
      <c r="E2006" s="2" t="s">
        <v>55</v>
      </c>
      <c r="F2006" s="2" t="s">
        <v>7447</v>
      </c>
      <c r="G2006" s="2" t="s">
        <v>26</v>
      </c>
      <c r="H2006" s="2" t="s">
        <v>19</v>
      </c>
      <c r="I2006" s="2" t="s">
        <v>7575</v>
      </c>
      <c r="J2006" s="11" t="s">
        <v>20</v>
      </c>
      <c r="K2006" s="2" t="s">
        <v>13</v>
      </c>
      <c r="L2006" s="3" t="s">
        <v>5517</v>
      </c>
      <c r="M2006" s="4" t="s">
        <v>31</v>
      </c>
    </row>
    <row r="2007" customFormat="false" ht="13.5" hidden="false" customHeight="true" outlineLevel="0" collapsed="false">
      <c r="A2007" s="2" t="s">
        <v>7576</v>
      </c>
      <c r="B2007" s="3" t="s">
        <v>7577</v>
      </c>
      <c r="C2007" s="2" t="s">
        <v>171</v>
      </c>
      <c r="D2007" s="3" t="s">
        <v>7578</v>
      </c>
      <c r="E2007" s="2" t="s">
        <v>55</v>
      </c>
      <c r="F2007" s="2" t="s">
        <v>7447</v>
      </c>
      <c r="G2007" s="2" t="s">
        <v>26</v>
      </c>
      <c r="H2007" s="2" t="s">
        <v>19</v>
      </c>
      <c r="I2007" s="2" t="s">
        <v>5644</v>
      </c>
      <c r="J2007" s="11" t="s">
        <v>20</v>
      </c>
      <c r="K2007" s="2" t="s">
        <v>13</v>
      </c>
      <c r="L2007" s="2" t="s">
        <v>5273</v>
      </c>
      <c r="M2007" s="4" t="s">
        <v>31</v>
      </c>
    </row>
    <row r="2008" customFormat="false" ht="13.5" hidden="false" customHeight="true" outlineLevel="0" collapsed="false">
      <c r="A2008" s="2" t="s">
        <v>7579</v>
      </c>
      <c r="B2008" s="3" t="s">
        <v>7580</v>
      </c>
      <c r="C2008" s="2" t="s">
        <v>176</v>
      </c>
      <c r="D2008" s="3" t="s">
        <v>7581</v>
      </c>
      <c r="E2008" s="2" t="s">
        <v>55</v>
      </c>
      <c r="F2008" s="2" t="s">
        <v>7447</v>
      </c>
      <c r="G2008" s="2" t="s">
        <v>26</v>
      </c>
      <c r="H2008" s="2" t="s">
        <v>19</v>
      </c>
      <c r="I2008" s="2" t="s">
        <v>7582</v>
      </c>
      <c r="J2008" s="11" t="s">
        <v>20</v>
      </c>
      <c r="K2008" s="2" t="s">
        <v>13</v>
      </c>
      <c r="L2008" s="2" t="s">
        <v>5264</v>
      </c>
      <c r="M2008" s="4" t="s">
        <v>31</v>
      </c>
    </row>
    <row r="2009" customFormat="false" ht="13.5" hidden="false" customHeight="true" outlineLevel="0" collapsed="false">
      <c r="A2009" s="2" t="s">
        <v>7583</v>
      </c>
      <c r="B2009" s="3" t="s">
        <v>7584</v>
      </c>
      <c r="C2009" s="2" t="s">
        <v>182</v>
      </c>
      <c r="D2009" s="3" t="s">
        <v>7585</v>
      </c>
      <c r="E2009" s="2" t="s">
        <v>55</v>
      </c>
      <c r="F2009" s="2" t="s">
        <v>7447</v>
      </c>
      <c r="G2009" s="2" t="s">
        <v>26</v>
      </c>
      <c r="H2009" s="2" t="s">
        <v>19</v>
      </c>
      <c r="I2009" s="2" t="s">
        <v>7586</v>
      </c>
      <c r="J2009" s="11" t="s">
        <v>20</v>
      </c>
      <c r="K2009" s="2" t="s">
        <v>13</v>
      </c>
      <c r="L2009" s="3" t="s">
        <v>5517</v>
      </c>
      <c r="M2009" s="4" t="s">
        <v>31</v>
      </c>
    </row>
    <row r="2010" customFormat="false" ht="13.5" hidden="false" customHeight="true" outlineLevel="0" collapsed="false">
      <c r="A2010" s="2" t="s">
        <v>7587</v>
      </c>
      <c r="B2010" s="3" t="s">
        <v>7588</v>
      </c>
      <c r="C2010" s="2" t="s">
        <v>186</v>
      </c>
      <c r="D2010" s="3" t="s">
        <v>7589</v>
      </c>
      <c r="E2010" s="2" t="s">
        <v>55</v>
      </c>
      <c r="F2010" s="2" t="s">
        <v>7447</v>
      </c>
      <c r="G2010" s="2" t="s">
        <v>26</v>
      </c>
      <c r="H2010" s="2" t="s">
        <v>19</v>
      </c>
      <c r="I2010" s="2" t="s">
        <v>7590</v>
      </c>
      <c r="J2010" s="11" t="s">
        <v>20</v>
      </c>
      <c r="K2010" s="2" t="s">
        <v>13</v>
      </c>
      <c r="L2010" s="3" t="s">
        <v>5517</v>
      </c>
      <c r="M2010" s="4" t="s">
        <v>31</v>
      </c>
    </row>
    <row r="2011" customFormat="false" ht="13.5" hidden="false" customHeight="true" outlineLevel="0" collapsed="false">
      <c r="A2011" s="2" t="s">
        <v>7591</v>
      </c>
      <c r="B2011" s="3" t="s">
        <v>7592</v>
      </c>
      <c r="C2011" s="2" t="s">
        <v>191</v>
      </c>
      <c r="D2011" s="3" t="s">
        <v>7593</v>
      </c>
      <c r="E2011" s="2" t="s">
        <v>55</v>
      </c>
      <c r="F2011" s="2" t="s">
        <v>7447</v>
      </c>
      <c r="G2011" s="2" t="s">
        <v>26</v>
      </c>
      <c r="H2011" s="2" t="s">
        <v>19</v>
      </c>
      <c r="I2011" s="2" t="s">
        <v>7594</v>
      </c>
      <c r="J2011" s="11" t="s">
        <v>20</v>
      </c>
      <c r="K2011" s="2" t="s">
        <v>13</v>
      </c>
      <c r="L2011" s="2" t="s">
        <v>5526</v>
      </c>
      <c r="M2011" s="4" t="s">
        <v>31</v>
      </c>
    </row>
    <row r="2012" customFormat="false" ht="13.5" hidden="false" customHeight="true" outlineLevel="0" collapsed="false">
      <c r="A2012" s="2" t="s">
        <v>7595</v>
      </c>
      <c r="B2012" s="3" t="s">
        <v>7596</v>
      </c>
      <c r="C2012" s="2" t="s">
        <v>195</v>
      </c>
      <c r="D2012" s="3" t="s">
        <v>7597</v>
      </c>
      <c r="E2012" s="2" t="s">
        <v>55</v>
      </c>
      <c r="F2012" s="2" t="s">
        <v>7447</v>
      </c>
      <c r="G2012" s="2" t="s">
        <v>26</v>
      </c>
      <c r="H2012" s="2" t="s">
        <v>19</v>
      </c>
      <c r="I2012" s="2" t="s">
        <v>7598</v>
      </c>
      <c r="J2012" s="11" t="s">
        <v>20</v>
      </c>
      <c r="K2012" s="2" t="s">
        <v>13</v>
      </c>
      <c r="L2012" s="2" t="s">
        <v>5320</v>
      </c>
      <c r="M2012" s="4" t="s">
        <v>31</v>
      </c>
    </row>
    <row r="2013" customFormat="false" ht="13.5" hidden="false" customHeight="true" outlineLevel="0" collapsed="false">
      <c r="A2013" s="2" t="s">
        <v>7599</v>
      </c>
      <c r="B2013" s="3" t="s">
        <v>7600</v>
      </c>
      <c r="C2013" s="2" t="s">
        <v>199</v>
      </c>
      <c r="D2013" s="3" t="s">
        <v>7601</v>
      </c>
      <c r="E2013" s="2" t="s">
        <v>55</v>
      </c>
      <c r="F2013" s="2" t="s">
        <v>7447</v>
      </c>
      <c r="G2013" s="2" t="s">
        <v>26</v>
      </c>
      <c r="H2013" s="2" t="s">
        <v>19</v>
      </c>
      <c r="I2013" s="2" t="s">
        <v>7602</v>
      </c>
      <c r="J2013" s="11" t="s">
        <v>20</v>
      </c>
      <c r="K2013" s="2" t="s">
        <v>13</v>
      </c>
      <c r="L2013" s="2" t="s">
        <v>5526</v>
      </c>
      <c r="M2013" s="4" t="s">
        <v>31</v>
      </c>
    </row>
    <row r="2014" customFormat="false" ht="13.5" hidden="false" customHeight="true" outlineLevel="0" collapsed="false">
      <c r="A2014" s="2" t="s">
        <v>7603</v>
      </c>
      <c r="B2014" s="3" t="s">
        <v>7604</v>
      </c>
      <c r="C2014" s="2" t="s">
        <v>203</v>
      </c>
      <c r="D2014" s="3" t="s">
        <v>7605</v>
      </c>
      <c r="E2014" s="2" t="s">
        <v>55</v>
      </c>
      <c r="F2014" s="2" t="s">
        <v>7447</v>
      </c>
      <c r="G2014" s="2" t="s">
        <v>26</v>
      </c>
      <c r="H2014" s="2" t="s">
        <v>19</v>
      </c>
      <c r="I2014" s="2" t="s">
        <v>5672</v>
      </c>
      <c r="J2014" s="11" t="s">
        <v>20</v>
      </c>
      <c r="K2014" s="2" t="s">
        <v>13</v>
      </c>
      <c r="L2014" s="2" t="s">
        <v>5273</v>
      </c>
      <c r="M2014" s="4" t="s">
        <v>31</v>
      </c>
    </row>
    <row r="2015" customFormat="false" ht="13.5" hidden="false" customHeight="true" outlineLevel="0" collapsed="false">
      <c r="A2015" s="2" t="s">
        <v>7606</v>
      </c>
      <c r="B2015" s="3" t="s">
        <v>7607</v>
      </c>
      <c r="C2015" s="2" t="s">
        <v>208</v>
      </c>
      <c r="D2015" s="3" t="s">
        <v>7608</v>
      </c>
      <c r="E2015" s="2" t="s">
        <v>55</v>
      </c>
      <c r="F2015" s="2" t="s">
        <v>7447</v>
      </c>
      <c r="G2015" s="2" t="s">
        <v>26</v>
      </c>
      <c r="H2015" s="2" t="s">
        <v>19</v>
      </c>
      <c r="I2015" s="2" t="s">
        <v>7609</v>
      </c>
      <c r="J2015" s="11" t="s">
        <v>20</v>
      </c>
      <c r="K2015" s="2" t="s">
        <v>13</v>
      </c>
      <c r="L2015" s="2" t="s">
        <v>5320</v>
      </c>
      <c r="M2015" s="4" t="s">
        <v>31</v>
      </c>
    </row>
    <row r="2016" customFormat="false" ht="13.5" hidden="false" customHeight="true" outlineLevel="0" collapsed="false">
      <c r="A2016" s="2" t="s">
        <v>7610</v>
      </c>
      <c r="B2016" s="3" t="s">
        <v>7611</v>
      </c>
      <c r="C2016" s="2" t="s">
        <v>212</v>
      </c>
      <c r="D2016" s="3" t="s">
        <v>7612</v>
      </c>
      <c r="E2016" s="2" t="s">
        <v>55</v>
      </c>
      <c r="F2016" s="2" t="s">
        <v>7447</v>
      </c>
      <c r="G2016" s="2" t="s">
        <v>26</v>
      </c>
      <c r="H2016" s="2" t="s">
        <v>19</v>
      </c>
      <c r="I2016" s="2" t="s">
        <v>7613</v>
      </c>
      <c r="J2016" s="11" t="s">
        <v>20</v>
      </c>
      <c r="K2016" s="2" t="s">
        <v>13</v>
      </c>
      <c r="L2016" s="3" t="s">
        <v>5517</v>
      </c>
      <c r="M2016" s="4" t="s">
        <v>31</v>
      </c>
    </row>
    <row r="2017" customFormat="false" ht="13.5" hidden="false" customHeight="true" outlineLevel="0" collapsed="false">
      <c r="A2017" s="2" t="s">
        <v>7614</v>
      </c>
      <c r="B2017" s="3" t="s">
        <v>7615</v>
      </c>
      <c r="C2017" s="2" t="s">
        <v>217</v>
      </c>
      <c r="D2017" s="3" t="s">
        <v>7616</v>
      </c>
      <c r="E2017" s="2" t="s">
        <v>55</v>
      </c>
      <c r="F2017" s="2" t="s">
        <v>7447</v>
      </c>
      <c r="G2017" s="2" t="s">
        <v>26</v>
      </c>
      <c r="H2017" s="2" t="s">
        <v>19</v>
      </c>
      <c r="I2017" s="2" t="s">
        <v>5692</v>
      </c>
      <c r="J2017" s="11" t="s">
        <v>20</v>
      </c>
      <c r="K2017" s="2" t="s">
        <v>13</v>
      </c>
      <c r="L2017" s="2" t="s">
        <v>5273</v>
      </c>
      <c r="M2017" s="4" t="s">
        <v>31</v>
      </c>
    </row>
    <row r="2018" customFormat="false" ht="13.5" hidden="false" customHeight="true" outlineLevel="0" collapsed="false">
      <c r="A2018" s="2" t="s">
        <v>7617</v>
      </c>
      <c r="B2018" s="3" t="s">
        <v>7618</v>
      </c>
      <c r="C2018" s="2" t="s">
        <v>221</v>
      </c>
      <c r="D2018" s="3" t="s">
        <v>7619</v>
      </c>
      <c r="E2018" s="2" t="s">
        <v>55</v>
      </c>
      <c r="F2018" s="2" t="s">
        <v>7447</v>
      </c>
      <c r="G2018" s="2" t="s">
        <v>26</v>
      </c>
      <c r="H2018" s="2" t="s">
        <v>19</v>
      </c>
      <c r="I2018" s="2" t="s">
        <v>7620</v>
      </c>
      <c r="J2018" s="11" t="s">
        <v>20</v>
      </c>
      <c r="K2018" s="2" t="s">
        <v>13</v>
      </c>
      <c r="L2018" s="2" t="s">
        <v>5329</v>
      </c>
      <c r="M2018" s="4" t="s">
        <v>31</v>
      </c>
    </row>
    <row r="2019" customFormat="false" ht="13.5" hidden="false" customHeight="true" outlineLevel="0" collapsed="false">
      <c r="A2019" s="2" t="s">
        <v>7621</v>
      </c>
      <c r="B2019" s="3" t="s">
        <v>7437</v>
      </c>
      <c r="C2019" s="2" t="s">
        <v>13</v>
      </c>
      <c r="D2019" s="2" t="s">
        <v>3412</v>
      </c>
      <c r="E2019" s="2" t="s">
        <v>16</v>
      </c>
      <c r="F2019" s="2" t="s">
        <v>25</v>
      </c>
      <c r="G2019" s="2" t="s">
        <v>26</v>
      </c>
      <c r="H2019" s="2" t="s">
        <v>27</v>
      </c>
      <c r="I2019" s="2" t="s">
        <v>4501</v>
      </c>
      <c r="J2019" s="2" t="s">
        <v>20</v>
      </c>
      <c r="K2019" s="2" t="s">
        <v>29</v>
      </c>
      <c r="L2019" s="3" t="s">
        <v>30</v>
      </c>
      <c r="M2019" s="2" t="s">
        <v>31</v>
      </c>
    </row>
    <row r="2020" customFormat="false" ht="13.5" hidden="false" customHeight="true" outlineLevel="0" collapsed="false">
      <c r="A2020" s="2" t="s">
        <v>7622</v>
      </c>
      <c r="B2020" s="3" t="s">
        <v>7439</v>
      </c>
      <c r="C2020" s="2" t="s">
        <v>22</v>
      </c>
      <c r="D2020" s="3" t="s">
        <v>5131</v>
      </c>
      <c r="E2020" s="2" t="s">
        <v>908</v>
      </c>
      <c r="F2020" s="2" t="s">
        <v>5126</v>
      </c>
      <c r="G2020" s="2" t="s">
        <v>26</v>
      </c>
      <c r="H2020" s="2" t="s">
        <v>19</v>
      </c>
      <c r="I2020" s="2" t="s">
        <v>5132</v>
      </c>
      <c r="J2020" s="11" t="s">
        <v>20</v>
      </c>
      <c r="K2020" s="2" t="s">
        <v>29</v>
      </c>
      <c r="L2020" s="3" t="s">
        <v>5128</v>
      </c>
      <c r="M2020" s="4" t="s">
        <v>31</v>
      </c>
    </row>
    <row r="2021" customFormat="false" ht="13.5" hidden="false" customHeight="true" outlineLevel="0" collapsed="false">
      <c r="A2021" s="2" t="s">
        <v>7623</v>
      </c>
      <c r="B2021" s="3" t="s">
        <v>7441</v>
      </c>
      <c r="C2021" s="2" t="s">
        <v>32</v>
      </c>
      <c r="D2021" s="3" t="s">
        <v>7624</v>
      </c>
      <c r="E2021" s="2" t="s">
        <v>55</v>
      </c>
      <c r="F2021" s="2" t="s">
        <v>7443</v>
      </c>
      <c r="G2021" s="2" t="s">
        <v>26</v>
      </c>
      <c r="H2021" s="2" t="s">
        <v>27</v>
      </c>
      <c r="I2021" s="2" t="s">
        <v>7625</v>
      </c>
      <c r="J2021" s="11" t="s">
        <v>20</v>
      </c>
      <c r="K2021" s="2" t="s">
        <v>13</v>
      </c>
      <c r="L2021" s="3" t="s">
        <v>2030</v>
      </c>
      <c r="M2021" s="4" t="s">
        <v>31</v>
      </c>
    </row>
    <row r="2022" customFormat="false" ht="13.5" hidden="false" customHeight="true" outlineLevel="0" collapsed="false">
      <c r="A2022" s="2" t="s">
        <v>7626</v>
      </c>
      <c r="B2022" s="3" t="s">
        <v>7456</v>
      </c>
      <c r="C2022" s="2" t="s">
        <v>41</v>
      </c>
      <c r="D2022" s="3" t="s">
        <v>7627</v>
      </c>
      <c r="E2022" s="2" t="s">
        <v>55</v>
      </c>
      <c r="F2022" s="2" t="s">
        <v>7443</v>
      </c>
      <c r="G2022" s="2" t="s">
        <v>26</v>
      </c>
      <c r="H2022" s="2" t="s">
        <v>27</v>
      </c>
      <c r="I2022" s="2" t="s">
        <v>7628</v>
      </c>
      <c r="J2022" s="11" t="s">
        <v>20</v>
      </c>
      <c r="K2022" s="2" t="s">
        <v>13</v>
      </c>
      <c r="L2022" s="3" t="s">
        <v>5517</v>
      </c>
      <c r="M2022" s="4" t="s">
        <v>31</v>
      </c>
    </row>
    <row r="2023" customFormat="false" ht="13.5" hidden="false" customHeight="true" outlineLevel="0" collapsed="false">
      <c r="A2023" s="2" t="s">
        <v>7629</v>
      </c>
      <c r="B2023" s="3" t="s">
        <v>7460</v>
      </c>
      <c r="C2023" s="2" t="s">
        <v>46</v>
      </c>
      <c r="D2023" s="3" t="s">
        <v>7630</v>
      </c>
      <c r="E2023" s="2" t="s">
        <v>55</v>
      </c>
      <c r="F2023" s="2" t="s">
        <v>7443</v>
      </c>
      <c r="G2023" s="2" t="s">
        <v>26</v>
      </c>
      <c r="H2023" s="2" t="s">
        <v>27</v>
      </c>
      <c r="I2023" s="2" t="s">
        <v>7631</v>
      </c>
      <c r="J2023" s="11" t="s">
        <v>20</v>
      </c>
      <c r="K2023" s="2" t="s">
        <v>13</v>
      </c>
      <c r="L2023" s="3" t="s">
        <v>2297</v>
      </c>
      <c r="M2023" s="4" t="s">
        <v>31</v>
      </c>
    </row>
    <row r="2024" customFormat="false" ht="13.5" hidden="false" customHeight="true" outlineLevel="0" collapsed="false">
      <c r="A2024" s="2" t="s">
        <v>7632</v>
      </c>
      <c r="B2024" s="3" t="s">
        <v>7465</v>
      </c>
      <c r="C2024" s="2" t="s">
        <v>52</v>
      </c>
      <c r="D2024" s="3" t="s">
        <v>7633</v>
      </c>
      <c r="E2024" s="2" t="s">
        <v>55</v>
      </c>
      <c r="F2024" s="2" t="s">
        <v>7443</v>
      </c>
      <c r="G2024" s="2" t="s">
        <v>26</v>
      </c>
      <c r="H2024" s="2" t="s">
        <v>27</v>
      </c>
      <c r="I2024" s="2" t="s">
        <v>7634</v>
      </c>
      <c r="J2024" s="11" t="s">
        <v>20</v>
      </c>
      <c r="K2024" s="2" t="s">
        <v>13</v>
      </c>
      <c r="L2024" s="3" t="s">
        <v>5517</v>
      </c>
      <c r="M2024" s="4" t="s">
        <v>31</v>
      </c>
    </row>
    <row r="2025" customFormat="false" ht="13.5" hidden="false" customHeight="true" outlineLevel="0" collapsed="false">
      <c r="A2025" s="2" t="s">
        <v>7635</v>
      </c>
      <c r="B2025" s="3" t="s">
        <v>7469</v>
      </c>
      <c r="C2025" s="2" t="s">
        <v>59</v>
      </c>
      <c r="D2025" s="3" t="s">
        <v>7636</v>
      </c>
      <c r="E2025" s="2" t="s">
        <v>55</v>
      </c>
      <c r="F2025" s="2" t="s">
        <v>7443</v>
      </c>
      <c r="G2025" s="2" t="s">
        <v>26</v>
      </c>
      <c r="H2025" s="2" t="s">
        <v>27</v>
      </c>
      <c r="I2025" s="2" t="s">
        <v>7637</v>
      </c>
      <c r="J2025" s="11" t="s">
        <v>20</v>
      </c>
      <c r="K2025" s="2" t="s">
        <v>13</v>
      </c>
      <c r="L2025" s="3" t="s">
        <v>2082</v>
      </c>
      <c r="M2025" s="4" t="s">
        <v>31</v>
      </c>
    </row>
    <row r="2026" customFormat="false" ht="13.5" hidden="false" customHeight="true" outlineLevel="0" collapsed="false">
      <c r="A2026" s="2" t="s">
        <v>7638</v>
      </c>
      <c r="B2026" s="3" t="s">
        <v>7473</v>
      </c>
      <c r="C2026" s="2" t="s">
        <v>63</v>
      </c>
      <c r="D2026" s="3" t="s">
        <v>7639</v>
      </c>
      <c r="E2026" s="2" t="s">
        <v>55</v>
      </c>
      <c r="F2026" s="2" t="s">
        <v>7443</v>
      </c>
      <c r="G2026" s="2" t="s">
        <v>26</v>
      </c>
      <c r="H2026" s="2" t="s">
        <v>27</v>
      </c>
      <c r="I2026" s="2" t="s">
        <v>7640</v>
      </c>
      <c r="J2026" s="11" t="s">
        <v>20</v>
      </c>
      <c r="K2026" s="2" t="s">
        <v>13</v>
      </c>
      <c r="L2026" s="3" t="s">
        <v>7641</v>
      </c>
      <c r="M2026" s="4" t="s">
        <v>31</v>
      </c>
    </row>
    <row r="2027" customFormat="false" ht="13.5" hidden="false" customHeight="true" outlineLevel="0" collapsed="false">
      <c r="A2027" s="2" t="s">
        <v>7642</v>
      </c>
      <c r="B2027" s="3" t="s">
        <v>7476</v>
      </c>
      <c r="C2027" s="2" t="s">
        <v>68</v>
      </c>
      <c r="D2027" s="3" t="s">
        <v>7643</v>
      </c>
      <c r="E2027" s="2" t="s">
        <v>55</v>
      </c>
      <c r="F2027" s="2" t="s">
        <v>7443</v>
      </c>
      <c r="G2027" s="2" t="s">
        <v>26</v>
      </c>
      <c r="H2027" s="2" t="s">
        <v>27</v>
      </c>
      <c r="I2027" s="2" t="s">
        <v>7644</v>
      </c>
      <c r="J2027" s="11" t="s">
        <v>20</v>
      </c>
      <c r="K2027" s="2" t="s">
        <v>13</v>
      </c>
      <c r="L2027" s="3" t="s">
        <v>7641</v>
      </c>
      <c r="M2027" s="4" t="s">
        <v>31</v>
      </c>
    </row>
    <row r="2028" customFormat="false" ht="13.5" hidden="false" customHeight="true" outlineLevel="0" collapsed="false">
      <c r="A2028" s="2" t="s">
        <v>7645</v>
      </c>
      <c r="B2028" s="3" t="s">
        <v>7480</v>
      </c>
      <c r="C2028" s="2" t="s">
        <v>73</v>
      </c>
      <c r="D2028" s="3" t="s">
        <v>7646</v>
      </c>
      <c r="E2028" s="2" t="s">
        <v>55</v>
      </c>
      <c r="F2028" s="2" t="s">
        <v>7443</v>
      </c>
      <c r="G2028" s="2" t="s">
        <v>26</v>
      </c>
      <c r="H2028" s="2" t="s">
        <v>27</v>
      </c>
      <c r="I2028" s="2" t="s">
        <v>7647</v>
      </c>
      <c r="J2028" s="11" t="s">
        <v>20</v>
      </c>
      <c r="K2028" s="2" t="s">
        <v>13</v>
      </c>
      <c r="L2028" s="3" t="s">
        <v>2030</v>
      </c>
      <c r="M2028" s="4" t="s">
        <v>31</v>
      </c>
    </row>
    <row r="2029" customFormat="false" ht="13.5" hidden="false" customHeight="true" outlineLevel="0" collapsed="false">
      <c r="A2029" s="2" t="s">
        <v>7648</v>
      </c>
      <c r="B2029" s="3" t="s">
        <v>7485</v>
      </c>
      <c r="C2029" s="2" t="s">
        <v>78</v>
      </c>
      <c r="D2029" s="3" t="s">
        <v>7649</v>
      </c>
      <c r="E2029" s="2" t="s">
        <v>55</v>
      </c>
      <c r="F2029" s="2" t="s">
        <v>7443</v>
      </c>
      <c r="G2029" s="2" t="s">
        <v>26</v>
      </c>
      <c r="H2029" s="2" t="s">
        <v>27</v>
      </c>
      <c r="I2029" s="2" t="s">
        <v>7650</v>
      </c>
      <c r="J2029" s="11" t="s">
        <v>20</v>
      </c>
      <c r="K2029" s="2" t="s">
        <v>1498</v>
      </c>
      <c r="L2029" s="3" t="s">
        <v>7651</v>
      </c>
      <c r="M2029" s="4" t="s">
        <v>31</v>
      </c>
    </row>
    <row r="2030" customFormat="false" ht="13.5" hidden="false" customHeight="true" outlineLevel="0" collapsed="false">
      <c r="A2030" s="2" t="s">
        <v>7652</v>
      </c>
      <c r="B2030" s="3" t="s">
        <v>7488</v>
      </c>
      <c r="C2030" s="2" t="s">
        <v>82</v>
      </c>
      <c r="D2030" s="3" t="s">
        <v>7653</v>
      </c>
      <c r="E2030" s="2" t="s">
        <v>55</v>
      </c>
      <c r="F2030" s="2" t="s">
        <v>7443</v>
      </c>
      <c r="G2030" s="2" t="s">
        <v>26</v>
      </c>
      <c r="H2030" s="2" t="s">
        <v>27</v>
      </c>
      <c r="I2030" s="2" t="s">
        <v>7654</v>
      </c>
      <c r="J2030" s="11" t="s">
        <v>20</v>
      </c>
      <c r="K2030" s="2" t="s">
        <v>13</v>
      </c>
      <c r="L2030" s="3" t="s">
        <v>5517</v>
      </c>
      <c r="M2030" s="4" t="s">
        <v>31</v>
      </c>
    </row>
    <row r="2031" customFormat="false" ht="13.5" hidden="false" customHeight="true" outlineLevel="0" collapsed="false">
      <c r="A2031" s="2" t="s">
        <v>7655</v>
      </c>
      <c r="B2031" s="3" t="s">
        <v>7492</v>
      </c>
      <c r="C2031" s="2" t="s">
        <v>86</v>
      </c>
      <c r="D2031" s="3" t="s">
        <v>7656</v>
      </c>
      <c r="E2031" s="2" t="s">
        <v>55</v>
      </c>
      <c r="F2031" s="2" t="s">
        <v>7443</v>
      </c>
      <c r="G2031" s="2" t="s">
        <v>26</v>
      </c>
      <c r="H2031" s="2" t="s">
        <v>27</v>
      </c>
      <c r="I2031" s="2" t="s">
        <v>7657</v>
      </c>
      <c r="J2031" s="11" t="s">
        <v>20</v>
      </c>
      <c r="K2031" s="2" t="s">
        <v>13</v>
      </c>
      <c r="L2031" s="3" t="s">
        <v>7641</v>
      </c>
      <c r="M2031" s="4" t="s">
        <v>31</v>
      </c>
    </row>
    <row r="2032" customFormat="false" ht="13.5" hidden="false" customHeight="true" outlineLevel="0" collapsed="false">
      <c r="A2032" s="2" t="s">
        <v>7658</v>
      </c>
      <c r="B2032" s="3" t="s">
        <v>7496</v>
      </c>
      <c r="C2032" s="2" t="s">
        <v>91</v>
      </c>
      <c r="D2032" s="3" t="s">
        <v>7659</v>
      </c>
      <c r="E2032" s="2" t="s">
        <v>55</v>
      </c>
      <c r="F2032" s="2" t="s">
        <v>7443</v>
      </c>
      <c r="G2032" s="2" t="s">
        <v>26</v>
      </c>
      <c r="H2032" s="2" t="s">
        <v>27</v>
      </c>
      <c r="I2032" s="2" t="s">
        <v>7660</v>
      </c>
      <c r="J2032" s="11" t="s">
        <v>20</v>
      </c>
      <c r="K2032" s="2" t="s">
        <v>13</v>
      </c>
      <c r="L2032" s="3" t="s">
        <v>5517</v>
      </c>
      <c r="M2032" s="4" t="s">
        <v>31</v>
      </c>
    </row>
    <row r="2033" customFormat="false" ht="13.5" hidden="false" customHeight="true" outlineLevel="0" collapsed="false">
      <c r="A2033" s="2" t="s">
        <v>7661</v>
      </c>
      <c r="B2033" s="3" t="s">
        <v>7500</v>
      </c>
      <c r="C2033" s="2" t="s">
        <v>95</v>
      </c>
      <c r="D2033" s="3" t="s">
        <v>7662</v>
      </c>
      <c r="E2033" s="2" t="s">
        <v>55</v>
      </c>
      <c r="F2033" s="2" t="s">
        <v>7443</v>
      </c>
      <c r="G2033" s="2" t="s">
        <v>26</v>
      </c>
      <c r="H2033" s="2" t="s">
        <v>27</v>
      </c>
      <c r="I2033" s="2" t="s">
        <v>7663</v>
      </c>
      <c r="J2033" s="11" t="s">
        <v>20</v>
      </c>
      <c r="K2033" s="2" t="s">
        <v>13</v>
      </c>
      <c r="L2033" s="2" t="s">
        <v>5320</v>
      </c>
      <c r="M2033" s="4" t="s">
        <v>31</v>
      </c>
    </row>
    <row r="2034" customFormat="false" ht="13.5" hidden="false" customHeight="true" outlineLevel="0" collapsed="false">
      <c r="A2034" s="2" t="s">
        <v>7664</v>
      </c>
      <c r="B2034" s="3" t="s">
        <v>7504</v>
      </c>
      <c r="C2034" s="2" t="s">
        <v>100</v>
      </c>
      <c r="D2034" s="3" t="s">
        <v>7665</v>
      </c>
      <c r="E2034" s="2" t="s">
        <v>55</v>
      </c>
      <c r="F2034" s="2" t="s">
        <v>7443</v>
      </c>
      <c r="G2034" s="2" t="s">
        <v>26</v>
      </c>
      <c r="H2034" s="2" t="s">
        <v>27</v>
      </c>
      <c r="I2034" s="2" t="s">
        <v>7666</v>
      </c>
      <c r="J2034" s="11" t="s">
        <v>20</v>
      </c>
      <c r="K2034" s="2" t="s">
        <v>29</v>
      </c>
      <c r="L2034" s="3" t="s">
        <v>5254</v>
      </c>
      <c r="M2034" s="4" t="s">
        <v>31</v>
      </c>
    </row>
    <row r="2035" customFormat="false" ht="13.5" hidden="false" customHeight="true" outlineLevel="0" collapsed="false">
      <c r="A2035" s="2" t="s">
        <v>7667</v>
      </c>
      <c r="B2035" s="3" t="s">
        <v>7508</v>
      </c>
      <c r="C2035" s="2" t="s">
        <v>104</v>
      </c>
      <c r="D2035" s="3" t="s">
        <v>7668</v>
      </c>
      <c r="E2035" s="2" t="s">
        <v>55</v>
      </c>
      <c r="F2035" s="2" t="s">
        <v>7443</v>
      </c>
      <c r="G2035" s="2" t="s">
        <v>26</v>
      </c>
      <c r="H2035" s="2" t="s">
        <v>27</v>
      </c>
      <c r="I2035" s="2" t="s">
        <v>7669</v>
      </c>
      <c r="J2035" s="11" t="s">
        <v>20</v>
      </c>
      <c r="K2035" s="2" t="s">
        <v>13</v>
      </c>
      <c r="L2035" s="3" t="s">
        <v>2082</v>
      </c>
      <c r="M2035" s="4" t="s">
        <v>31</v>
      </c>
    </row>
    <row r="2036" customFormat="false" ht="13.5" hidden="false" customHeight="true" outlineLevel="0" collapsed="false">
      <c r="A2036" s="2" t="s">
        <v>7670</v>
      </c>
      <c r="B2036" s="3" t="s">
        <v>7512</v>
      </c>
      <c r="C2036" s="2" t="s">
        <v>108</v>
      </c>
      <c r="D2036" s="3" t="s">
        <v>7671</v>
      </c>
      <c r="E2036" s="2" t="s">
        <v>55</v>
      </c>
      <c r="F2036" s="2" t="s">
        <v>7443</v>
      </c>
      <c r="G2036" s="2" t="s">
        <v>26</v>
      </c>
      <c r="H2036" s="2" t="s">
        <v>27</v>
      </c>
      <c r="I2036" s="2" t="s">
        <v>7672</v>
      </c>
      <c r="J2036" s="11" t="s">
        <v>20</v>
      </c>
      <c r="K2036" s="2" t="s">
        <v>13</v>
      </c>
      <c r="L2036" s="3" t="s">
        <v>2030</v>
      </c>
      <c r="M2036" s="4" t="s">
        <v>31</v>
      </c>
    </row>
    <row r="2037" customFormat="false" ht="13.5" hidden="false" customHeight="true" outlineLevel="0" collapsed="false">
      <c r="A2037" s="2" t="s">
        <v>7673</v>
      </c>
      <c r="B2037" s="3" t="s">
        <v>7516</v>
      </c>
      <c r="C2037" s="2" t="s">
        <v>112</v>
      </c>
      <c r="D2037" s="3" t="s">
        <v>7674</v>
      </c>
      <c r="E2037" s="2" t="s">
        <v>55</v>
      </c>
      <c r="F2037" s="2" t="s">
        <v>7443</v>
      </c>
      <c r="G2037" s="2" t="s">
        <v>26</v>
      </c>
      <c r="H2037" s="2" t="s">
        <v>27</v>
      </c>
      <c r="I2037" s="2" t="s">
        <v>7675</v>
      </c>
      <c r="J2037" s="11" t="s">
        <v>20</v>
      </c>
      <c r="K2037" s="2" t="s">
        <v>13</v>
      </c>
      <c r="L2037" s="3" t="s">
        <v>7641</v>
      </c>
      <c r="M2037" s="4" t="s">
        <v>31</v>
      </c>
    </row>
    <row r="2038" customFormat="false" ht="13.5" hidden="false" customHeight="true" outlineLevel="0" collapsed="false">
      <c r="A2038" s="2" t="s">
        <v>7676</v>
      </c>
      <c r="B2038" s="3" t="s">
        <v>7520</v>
      </c>
      <c r="C2038" s="2" t="s">
        <v>116</v>
      </c>
      <c r="D2038" s="3" t="s">
        <v>7677</v>
      </c>
      <c r="E2038" s="2" t="s">
        <v>55</v>
      </c>
      <c r="F2038" s="2" t="s">
        <v>7443</v>
      </c>
      <c r="G2038" s="2" t="s">
        <v>26</v>
      </c>
      <c r="H2038" s="2" t="s">
        <v>27</v>
      </c>
      <c r="I2038" s="2" t="s">
        <v>7444</v>
      </c>
      <c r="J2038" s="11" t="s">
        <v>20</v>
      </c>
      <c r="K2038" s="2" t="s">
        <v>29</v>
      </c>
      <c r="L2038" s="3" t="s">
        <v>5254</v>
      </c>
      <c r="M2038" s="4" t="s">
        <v>31</v>
      </c>
    </row>
    <row r="2039" customFormat="false" ht="13.5" hidden="false" customHeight="true" outlineLevel="0" collapsed="false">
      <c r="A2039" s="2" t="s">
        <v>7678</v>
      </c>
      <c r="B2039" s="3" t="s">
        <v>7523</v>
      </c>
      <c r="C2039" s="2" t="s">
        <v>120</v>
      </c>
      <c r="D2039" s="3" t="s">
        <v>7679</v>
      </c>
      <c r="E2039" s="2" t="s">
        <v>55</v>
      </c>
      <c r="F2039" s="2" t="s">
        <v>7443</v>
      </c>
      <c r="G2039" s="2" t="s">
        <v>26</v>
      </c>
      <c r="H2039" s="2" t="s">
        <v>27</v>
      </c>
      <c r="I2039" s="2" t="s">
        <v>7680</v>
      </c>
      <c r="J2039" s="11" t="s">
        <v>20</v>
      </c>
      <c r="K2039" s="2" t="s">
        <v>13</v>
      </c>
      <c r="L2039" s="3" t="s">
        <v>5517</v>
      </c>
      <c r="M2039" s="4" t="s">
        <v>31</v>
      </c>
    </row>
    <row r="2040" customFormat="false" ht="13.5" hidden="false" customHeight="true" outlineLevel="0" collapsed="false">
      <c r="A2040" s="2" t="s">
        <v>7681</v>
      </c>
      <c r="B2040" s="3" t="s">
        <v>7527</v>
      </c>
      <c r="C2040" s="2" t="s">
        <v>124</v>
      </c>
      <c r="D2040" s="3" t="s">
        <v>7682</v>
      </c>
      <c r="E2040" s="2" t="s">
        <v>55</v>
      </c>
      <c r="F2040" s="2" t="s">
        <v>7443</v>
      </c>
      <c r="G2040" s="2" t="s">
        <v>26</v>
      </c>
      <c r="H2040" s="2" t="s">
        <v>27</v>
      </c>
      <c r="I2040" s="2" t="s">
        <v>7683</v>
      </c>
      <c r="J2040" s="11" t="s">
        <v>20</v>
      </c>
      <c r="K2040" s="2" t="s">
        <v>13</v>
      </c>
      <c r="L2040" s="3" t="s">
        <v>2030</v>
      </c>
      <c r="M2040" s="4" t="s">
        <v>31</v>
      </c>
    </row>
    <row r="2041" customFormat="false" ht="13.5" hidden="false" customHeight="true" outlineLevel="0" collapsed="false">
      <c r="A2041" s="2" t="s">
        <v>7684</v>
      </c>
      <c r="B2041" s="3" t="s">
        <v>7531</v>
      </c>
      <c r="C2041" s="2" t="s">
        <v>128</v>
      </c>
      <c r="D2041" s="3" t="s">
        <v>7685</v>
      </c>
      <c r="E2041" s="2" t="s">
        <v>55</v>
      </c>
      <c r="F2041" s="2" t="s">
        <v>7443</v>
      </c>
      <c r="G2041" s="2" t="s">
        <v>26</v>
      </c>
      <c r="H2041" s="2" t="s">
        <v>27</v>
      </c>
      <c r="I2041" s="2" t="s">
        <v>7686</v>
      </c>
      <c r="J2041" s="11" t="s">
        <v>20</v>
      </c>
      <c r="K2041" s="2" t="s">
        <v>13</v>
      </c>
      <c r="L2041" s="3" t="s">
        <v>7641</v>
      </c>
      <c r="M2041" s="4" t="s">
        <v>31</v>
      </c>
    </row>
    <row r="2042" customFormat="false" ht="13.5" hidden="false" customHeight="true" outlineLevel="0" collapsed="false">
      <c r="A2042" s="2" t="s">
        <v>7687</v>
      </c>
      <c r="B2042" s="3" t="s">
        <v>7535</v>
      </c>
      <c r="C2042" s="2" t="s">
        <v>132</v>
      </c>
      <c r="D2042" s="3" t="s">
        <v>7688</v>
      </c>
      <c r="E2042" s="2" t="s">
        <v>55</v>
      </c>
      <c r="F2042" s="2" t="s">
        <v>7443</v>
      </c>
      <c r="G2042" s="2" t="s">
        <v>26</v>
      </c>
      <c r="H2042" s="2" t="s">
        <v>27</v>
      </c>
      <c r="I2042" s="2" t="s">
        <v>7689</v>
      </c>
      <c r="J2042" s="11" t="s">
        <v>20</v>
      </c>
      <c r="K2042" s="2" t="s">
        <v>13</v>
      </c>
      <c r="L2042" s="2" t="s">
        <v>5264</v>
      </c>
      <c r="M2042" s="4" t="s">
        <v>31</v>
      </c>
    </row>
    <row r="2043" customFormat="false" ht="13.5" hidden="false" customHeight="true" outlineLevel="0" collapsed="false">
      <c r="A2043" s="2" t="s">
        <v>7690</v>
      </c>
      <c r="B2043" s="3" t="s">
        <v>7539</v>
      </c>
      <c r="C2043" s="2" t="s">
        <v>136</v>
      </c>
      <c r="D2043" s="3" t="s">
        <v>7691</v>
      </c>
      <c r="E2043" s="2" t="s">
        <v>55</v>
      </c>
      <c r="F2043" s="2" t="s">
        <v>7443</v>
      </c>
      <c r="G2043" s="2" t="s">
        <v>26</v>
      </c>
      <c r="H2043" s="2" t="s">
        <v>27</v>
      </c>
      <c r="I2043" s="2" t="s">
        <v>7692</v>
      </c>
      <c r="J2043" s="11" t="s">
        <v>20</v>
      </c>
      <c r="K2043" s="2" t="s">
        <v>13</v>
      </c>
      <c r="L2043" s="3" t="s">
        <v>2297</v>
      </c>
      <c r="M2043" s="4" t="s">
        <v>31</v>
      </c>
    </row>
    <row r="2044" customFormat="false" ht="13.5" hidden="false" customHeight="true" outlineLevel="0" collapsed="false">
      <c r="A2044" s="2" t="s">
        <v>7693</v>
      </c>
      <c r="B2044" s="3" t="s">
        <v>7543</v>
      </c>
      <c r="C2044" s="2" t="s">
        <v>140</v>
      </c>
      <c r="D2044" s="3" t="s">
        <v>7694</v>
      </c>
      <c r="E2044" s="2" t="s">
        <v>55</v>
      </c>
      <c r="F2044" s="2" t="s">
        <v>7443</v>
      </c>
      <c r="G2044" s="2" t="s">
        <v>26</v>
      </c>
      <c r="H2044" s="2" t="s">
        <v>27</v>
      </c>
      <c r="I2044" s="2" t="s">
        <v>7695</v>
      </c>
      <c r="J2044" s="11" t="s">
        <v>20</v>
      </c>
      <c r="K2044" s="2" t="s">
        <v>13</v>
      </c>
      <c r="L2044" s="3" t="s">
        <v>2297</v>
      </c>
      <c r="M2044" s="4" t="s">
        <v>31</v>
      </c>
    </row>
    <row r="2045" customFormat="false" ht="13.5" hidden="false" customHeight="true" outlineLevel="0" collapsed="false">
      <c r="A2045" s="2" t="s">
        <v>7696</v>
      </c>
      <c r="B2045" s="3" t="s">
        <v>7547</v>
      </c>
      <c r="C2045" s="2" t="s">
        <v>144</v>
      </c>
      <c r="D2045" s="3" t="s">
        <v>7697</v>
      </c>
      <c r="E2045" s="2" t="s">
        <v>55</v>
      </c>
      <c r="F2045" s="2" t="s">
        <v>7443</v>
      </c>
      <c r="G2045" s="2" t="s">
        <v>26</v>
      </c>
      <c r="H2045" s="2" t="s">
        <v>27</v>
      </c>
      <c r="I2045" s="2" t="s">
        <v>7698</v>
      </c>
      <c r="J2045" s="11" t="s">
        <v>20</v>
      </c>
      <c r="K2045" s="2" t="s">
        <v>13</v>
      </c>
      <c r="L2045" s="3" t="s">
        <v>5517</v>
      </c>
      <c r="M2045" s="4" t="s">
        <v>31</v>
      </c>
    </row>
    <row r="2046" customFormat="false" ht="13.5" hidden="false" customHeight="true" outlineLevel="0" collapsed="false">
      <c r="A2046" s="2" t="s">
        <v>7699</v>
      </c>
      <c r="B2046" s="3" t="s">
        <v>7551</v>
      </c>
      <c r="C2046" s="2" t="s">
        <v>149</v>
      </c>
      <c r="D2046" s="3" t="s">
        <v>7700</v>
      </c>
      <c r="E2046" s="2" t="s">
        <v>55</v>
      </c>
      <c r="F2046" s="2" t="s">
        <v>7443</v>
      </c>
      <c r="G2046" s="2" t="s">
        <v>26</v>
      </c>
      <c r="H2046" s="2" t="s">
        <v>27</v>
      </c>
      <c r="I2046" s="2" t="s">
        <v>7701</v>
      </c>
      <c r="J2046" s="11" t="s">
        <v>20</v>
      </c>
      <c r="K2046" s="12" t="s">
        <v>153</v>
      </c>
      <c r="L2046" s="13" t="s">
        <v>154</v>
      </c>
      <c r="M2046" s="4" t="s">
        <v>31</v>
      </c>
    </row>
    <row r="2047" customFormat="false" ht="13.5" hidden="false" customHeight="true" outlineLevel="0" collapsed="false">
      <c r="A2047" s="2" t="s">
        <v>7702</v>
      </c>
      <c r="B2047" s="3" t="s">
        <v>7554</v>
      </c>
      <c r="C2047" s="2" t="s">
        <v>155</v>
      </c>
      <c r="D2047" s="3" t="s">
        <v>7703</v>
      </c>
      <c r="E2047" s="2" t="s">
        <v>55</v>
      </c>
      <c r="F2047" s="2" t="s">
        <v>7443</v>
      </c>
      <c r="G2047" s="2" t="s">
        <v>26</v>
      </c>
      <c r="H2047" s="2" t="s">
        <v>27</v>
      </c>
      <c r="I2047" s="2" t="s">
        <v>7704</v>
      </c>
      <c r="J2047" s="11" t="s">
        <v>20</v>
      </c>
      <c r="K2047" s="2" t="s">
        <v>13</v>
      </c>
      <c r="L2047" s="3" t="s">
        <v>5517</v>
      </c>
      <c r="M2047" s="4" t="s">
        <v>31</v>
      </c>
    </row>
    <row r="2048" customFormat="false" ht="13.5" hidden="false" customHeight="true" outlineLevel="0" collapsed="false">
      <c r="A2048" s="2" t="s">
        <v>7705</v>
      </c>
      <c r="B2048" s="3" t="s">
        <v>7558</v>
      </c>
      <c r="C2048" s="2" t="s">
        <v>159</v>
      </c>
      <c r="D2048" s="3" t="s">
        <v>7706</v>
      </c>
      <c r="E2048" s="2" t="s">
        <v>55</v>
      </c>
      <c r="F2048" s="2" t="s">
        <v>7443</v>
      </c>
      <c r="G2048" s="2" t="s">
        <v>26</v>
      </c>
      <c r="H2048" s="2" t="s">
        <v>27</v>
      </c>
      <c r="I2048" s="2" t="s">
        <v>7707</v>
      </c>
      <c r="J2048" s="11" t="s">
        <v>20</v>
      </c>
      <c r="K2048" s="2" t="s">
        <v>29</v>
      </c>
      <c r="L2048" s="3" t="s">
        <v>5254</v>
      </c>
      <c r="M2048" s="4" t="s">
        <v>31</v>
      </c>
    </row>
    <row r="2049" customFormat="false" ht="13.5" hidden="false" customHeight="true" outlineLevel="0" collapsed="false">
      <c r="A2049" s="2" t="s">
        <v>7708</v>
      </c>
      <c r="B2049" s="3" t="s">
        <v>7561</v>
      </c>
      <c r="C2049" s="2" t="s">
        <v>163</v>
      </c>
      <c r="D2049" s="3" t="s">
        <v>7709</v>
      </c>
      <c r="E2049" s="2" t="s">
        <v>55</v>
      </c>
      <c r="F2049" s="2" t="s">
        <v>7443</v>
      </c>
      <c r="G2049" s="2" t="s">
        <v>26</v>
      </c>
      <c r="H2049" s="2" t="s">
        <v>27</v>
      </c>
      <c r="I2049" s="2" t="s">
        <v>7710</v>
      </c>
      <c r="J2049" s="11" t="s">
        <v>20</v>
      </c>
      <c r="K2049" s="2" t="s">
        <v>13</v>
      </c>
      <c r="L2049" s="3" t="s">
        <v>7641</v>
      </c>
      <c r="M2049" s="4" t="s">
        <v>31</v>
      </c>
    </row>
    <row r="2050" customFormat="false" ht="13.5" hidden="false" customHeight="true" outlineLevel="0" collapsed="false">
      <c r="A2050" s="2" t="s">
        <v>7711</v>
      </c>
      <c r="B2050" s="3" t="s">
        <v>7565</v>
      </c>
      <c r="C2050" s="2" t="s">
        <v>165</v>
      </c>
      <c r="D2050" s="3" t="s">
        <v>7712</v>
      </c>
      <c r="E2050" s="2" t="s">
        <v>55</v>
      </c>
      <c r="F2050" s="2" t="s">
        <v>7443</v>
      </c>
      <c r="G2050" s="2" t="s">
        <v>26</v>
      </c>
      <c r="H2050" s="2" t="s">
        <v>27</v>
      </c>
      <c r="I2050" s="2" t="s">
        <v>7713</v>
      </c>
      <c r="J2050" s="11" t="s">
        <v>20</v>
      </c>
      <c r="K2050" s="2" t="s">
        <v>29</v>
      </c>
      <c r="L2050" s="3" t="s">
        <v>5254</v>
      </c>
      <c r="M2050" s="4" t="s">
        <v>31</v>
      </c>
    </row>
    <row r="2051" customFormat="false" ht="13.5" hidden="false" customHeight="true" outlineLevel="0" collapsed="false">
      <c r="A2051" s="2" t="s">
        <v>7714</v>
      </c>
      <c r="B2051" s="3" t="s">
        <v>7569</v>
      </c>
      <c r="C2051" s="2" t="s">
        <v>167</v>
      </c>
      <c r="D2051" s="3" t="s">
        <v>7715</v>
      </c>
      <c r="E2051" s="2" t="s">
        <v>55</v>
      </c>
      <c r="F2051" s="2" t="s">
        <v>7443</v>
      </c>
      <c r="G2051" s="2" t="s">
        <v>26</v>
      </c>
      <c r="H2051" s="2" t="s">
        <v>27</v>
      </c>
      <c r="I2051" s="2" t="s">
        <v>7716</v>
      </c>
      <c r="J2051" s="11" t="s">
        <v>20</v>
      </c>
      <c r="K2051" s="2" t="s">
        <v>13</v>
      </c>
      <c r="L2051" s="3" t="s">
        <v>2082</v>
      </c>
      <c r="M2051" s="4" t="s">
        <v>31</v>
      </c>
    </row>
    <row r="2052" customFormat="false" ht="13.5" hidden="false" customHeight="true" outlineLevel="0" collapsed="false">
      <c r="A2052" s="2" t="s">
        <v>7717</v>
      </c>
      <c r="B2052" s="3" t="s">
        <v>7573</v>
      </c>
      <c r="C2052" s="2" t="s">
        <v>169</v>
      </c>
      <c r="D2052" s="3" t="s">
        <v>7718</v>
      </c>
      <c r="E2052" s="2" t="s">
        <v>55</v>
      </c>
      <c r="F2052" s="2" t="s">
        <v>7443</v>
      </c>
      <c r="G2052" s="2" t="s">
        <v>26</v>
      </c>
      <c r="H2052" s="2" t="s">
        <v>27</v>
      </c>
      <c r="I2052" s="2" t="s">
        <v>7719</v>
      </c>
      <c r="J2052" s="11" t="s">
        <v>20</v>
      </c>
      <c r="K2052" s="2" t="s">
        <v>13</v>
      </c>
      <c r="L2052" s="3" t="s">
        <v>2297</v>
      </c>
      <c r="M2052" s="4" t="s">
        <v>31</v>
      </c>
    </row>
    <row r="2053" customFormat="false" ht="13.5" hidden="false" customHeight="true" outlineLevel="0" collapsed="false">
      <c r="A2053" s="2" t="s">
        <v>7720</v>
      </c>
      <c r="B2053" s="3" t="s">
        <v>7577</v>
      </c>
      <c r="C2053" s="2" t="s">
        <v>171</v>
      </c>
      <c r="D2053" s="3" t="s">
        <v>7721</v>
      </c>
      <c r="E2053" s="2" t="s">
        <v>55</v>
      </c>
      <c r="F2053" s="2" t="s">
        <v>7443</v>
      </c>
      <c r="G2053" s="2" t="s">
        <v>26</v>
      </c>
      <c r="H2053" s="2" t="s">
        <v>27</v>
      </c>
      <c r="I2053" s="2" t="s">
        <v>7722</v>
      </c>
      <c r="J2053" s="11" t="s">
        <v>20</v>
      </c>
      <c r="K2053" s="2" t="s">
        <v>13</v>
      </c>
      <c r="L2053" s="3" t="s">
        <v>2030</v>
      </c>
      <c r="M2053" s="4" t="s">
        <v>31</v>
      </c>
    </row>
    <row r="2054" customFormat="false" ht="13.5" hidden="false" customHeight="true" outlineLevel="0" collapsed="false">
      <c r="A2054" s="2" t="s">
        <v>7723</v>
      </c>
      <c r="B2054" s="3" t="s">
        <v>7580</v>
      </c>
      <c r="C2054" s="2" t="s">
        <v>176</v>
      </c>
      <c r="D2054" s="3" t="s">
        <v>7724</v>
      </c>
      <c r="E2054" s="2" t="s">
        <v>55</v>
      </c>
      <c r="F2054" s="2" t="s">
        <v>7443</v>
      </c>
      <c r="G2054" s="2" t="s">
        <v>26</v>
      </c>
      <c r="H2054" s="2" t="s">
        <v>27</v>
      </c>
      <c r="I2054" s="2" t="s">
        <v>7725</v>
      </c>
      <c r="J2054" s="11" t="s">
        <v>20</v>
      </c>
      <c r="K2054" s="2" t="s">
        <v>13</v>
      </c>
      <c r="L2054" s="2" t="s">
        <v>5329</v>
      </c>
      <c r="M2054" s="4" t="s">
        <v>31</v>
      </c>
    </row>
    <row r="2055" customFormat="false" ht="13.5" hidden="false" customHeight="true" outlineLevel="0" collapsed="false">
      <c r="A2055" s="2" t="s">
        <v>7726</v>
      </c>
      <c r="B2055" s="3" t="s">
        <v>7584</v>
      </c>
      <c r="C2055" s="2" t="s">
        <v>182</v>
      </c>
      <c r="D2055" s="3" t="s">
        <v>7727</v>
      </c>
      <c r="E2055" s="2" t="s">
        <v>55</v>
      </c>
      <c r="F2055" s="2" t="s">
        <v>7443</v>
      </c>
      <c r="G2055" s="2" t="s">
        <v>26</v>
      </c>
      <c r="H2055" s="2" t="s">
        <v>27</v>
      </c>
      <c r="I2055" s="2" t="s">
        <v>7728</v>
      </c>
      <c r="J2055" s="11" t="s">
        <v>20</v>
      </c>
      <c r="K2055" s="2" t="s">
        <v>13</v>
      </c>
      <c r="L2055" s="2" t="s">
        <v>5320</v>
      </c>
      <c r="M2055" s="4" t="s">
        <v>31</v>
      </c>
    </row>
    <row r="2056" customFormat="false" ht="13.5" hidden="false" customHeight="true" outlineLevel="0" collapsed="false">
      <c r="A2056" s="2" t="s">
        <v>7729</v>
      </c>
      <c r="B2056" s="3" t="s">
        <v>7588</v>
      </c>
      <c r="C2056" s="2" t="s">
        <v>186</v>
      </c>
      <c r="D2056" s="3" t="s">
        <v>7730</v>
      </c>
      <c r="E2056" s="2" t="s">
        <v>55</v>
      </c>
      <c r="F2056" s="2" t="s">
        <v>7443</v>
      </c>
      <c r="G2056" s="2" t="s">
        <v>26</v>
      </c>
      <c r="H2056" s="2" t="s">
        <v>27</v>
      </c>
      <c r="I2056" s="2" t="s">
        <v>7731</v>
      </c>
      <c r="J2056" s="11" t="s">
        <v>20</v>
      </c>
      <c r="K2056" s="2" t="s">
        <v>13</v>
      </c>
      <c r="L2056" s="3" t="s">
        <v>2082</v>
      </c>
      <c r="M2056" s="4" t="s">
        <v>31</v>
      </c>
    </row>
    <row r="2057" customFormat="false" ht="13.5" hidden="false" customHeight="true" outlineLevel="0" collapsed="false">
      <c r="A2057" s="2" t="s">
        <v>7732</v>
      </c>
      <c r="B2057" s="3" t="s">
        <v>7592</v>
      </c>
      <c r="C2057" s="2" t="s">
        <v>191</v>
      </c>
      <c r="D2057" s="3" t="s">
        <v>7733</v>
      </c>
      <c r="E2057" s="2" t="s">
        <v>55</v>
      </c>
      <c r="F2057" s="2" t="s">
        <v>7443</v>
      </c>
      <c r="G2057" s="2" t="s">
        <v>26</v>
      </c>
      <c r="H2057" s="2" t="s">
        <v>27</v>
      </c>
      <c r="I2057" s="2" t="s">
        <v>7734</v>
      </c>
      <c r="J2057" s="11" t="s">
        <v>20</v>
      </c>
      <c r="K2057" s="2" t="s">
        <v>29</v>
      </c>
      <c r="L2057" s="3" t="s">
        <v>5254</v>
      </c>
      <c r="M2057" s="4" t="s">
        <v>31</v>
      </c>
    </row>
    <row r="2058" customFormat="false" ht="13.5" hidden="false" customHeight="true" outlineLevel="0" collapsed="false">
      <c r="A2058" s="2" t="s">
        <v>7735</v>
      </c>
      <c r="B2058" s="3" t="s">
        <v>7596</v>
      </c>
      <c r="C2058" s="2" t="s">
        <v>195</v>
      </c>
      <c r="D2058" s="3" t="s">
        <v>7736</v>
      </c>
      <c r="E2058" s="2" t="s">
        <v>55</v>
      </c>
      <c r="F2058" s="2" t="s">
        <v>7443</v>
      </c>
      <c r="G2058" s="2" t="s">
        <v>26</v>
      </c>
      <c r="H2058" s="2" t="s">
        <v>27</v>
      </c>
      <c r="I2058" s="2" t="s">
        <v>7737</v>
      </c>
      <c r="J2058" s="11" t="s">
        <v>20</v>
      </c>
      <c r="K2058" s="2" t="s">
        <v>153</v>
      </c>
      <c r="L2058" s="13" t="s">
        <v>154</v>
      </c>
      <c r="M2058" s="4" t="s">
        <v>31</v>
      </c>
    </row>
    <row r="2059" customFormat="false" ht="13.5" hidden="false" customHeight="true" outlineLevel="0" collapsed="false">
      <c r="A2059" s="2" t="s">
        <v>7738</v>
      </c>
      <c r="B2059" s="3" t="s">
        <v>7600</v>
      </c>
      <c r="C2059" s="2" t="s">
        <v>199</v>
      </c>
      <c r="D2059" s="3" t="s">
        <v>7739</v>
      </c>
      <c r="E2059" s="2" t="s">
        <v>55</v>
      </c>
      <c r="F2059" s="2" t="s">
        <v>7443</v>
      </c>
      <c r="G2059" s="2" t="s">
        <v>26</v>
      </c>
      <c r="H2059" s="2" t="s">
        <v>27</v>
      </c>
      <c r="I2059" s="2" t="s">
        <v>7740</v>
      </c>
      <c r="J2059" s="11" t="s">
        <v>20</v>
      </c>
      <c r="K2059" s="2" t="s">
        <v>13</v>
      </c>
      <c r="L2059" s="2" t="s">
        <v>5320</v>
      </c>
      <c r="M2059" s="4" t="s">
        <v>31</v>
      </c>
    </row>
    <row r="2060" customFormat="false" ht="13.5" hidden="false" customHeight="true" outlineLevel="0" collapsed="false">
      <c r="A2060" s="2" t="s">
        <v>7741</v>
      </c>
      <c r="B2060" s="3" t="s">
        <v>7604</v>
      </c>
      <c r="C2060" s="2" t="s">
        <v>203</v>
      </c>
      <c r="D2060" s="3" t="s">
        <v>7742</v>
      </c>
      <c r="E2060" s="2" t="s">
        <v>55</v>
      </c>
      <c r="F2060" s="2" t="s">
        <v>7443</v>
      </c>
      <c r="G2060" s="2" t="s">
        <v>26</v>
      </c>
      <c r="H2060" s="2" t="s">
        <v>27</v>
      </c>
      <c r="I2060" s="2" t="s">
        <v>7743</v>
      </c>
      <c r="J2060" s="11" t="s">
        <v>20</v>
      </c>
      <c r="K2060" s="2" t="s">
        <v>13</v>
      </c>
      <c r="L2060" s="3" t="s">
        <v>2082</v>
      </c>
      <c r="M2060" s="4" t="s">
        <v>31</v>
      </c>
    </row>
    <row r="2061" customFormat="false" ht="13.5" hidden="false" customHeight="true" outlineLevel="0" collapsed="false">
      <c r="A2061" s="2" t="s">
        <v>7744</v>
      </c>
      <c r="B2061" s="3" t="s">
        <v>7607</v>
      </c>
      <c r="C2061" s="2" t="s">
        <v>208</v>
      </c>
      <c r="D2061" s="3" t="s">
        <v>7745</v>
      </c>
      <c r="E2061" s="2" t="s">
        <v>55</v>
      </c>
      <c r="F2061" s="2" t="s">
        <v>7443</v>
      </c>
      <c r="G2061" s="2" t="s">
        <v>26</v>
      </c>
      <c r="H2061" s="2" t="s">
        <v>27</v>
      </c>
      <c r="I2061" s="2" t="s">
        <v>7746</v>
      </c>
      <c r="J2061" s="11" t="s">
        <v>20</v>
      </c>
      <c r="K2061" s="2" t="s">
        <v>13</v>
      </c>
      <c r="L2061" s="3" t="s">
        <v>2082</v>
      </c>
      <c r="M2061" s="4" t="s">
        <v>31</v>
      </c>
    </row>
    <row r="2062" customFormat="false" ht="13.5" hidden="false" customHeight="true" outlineLevel="0" collapsed="false">
      <c r="A2062" s="2" t="s">
        <v>7747</v>
      </c>
      <c r="B2062" s="3" t="s">
        <v>7611</v>
      </c>
      <c r="C2062" s="2" t="s">
        <v>212</v>
      </c>
      <c r="D2062" s="3" t="s">
        <v>7748</v>
      </c>
      <c r="E2062" s="2" t="s">
        <v>55</v>
      </c>
      <c r="F2062" s="2" t="s">
        <v>7443</v>
      </c>
      <c r="G2062" s="2" t="s">
        <v>26</v>
      </c>
      <c r="H2062" s="2" t="s">
        <v>27</v>
      </c>
      <c r="I2062" s="2" t="s">
        <v>7749</v>
      </c>
      <c r="J2062" s="11" t="s">
        <v>20</v>
      </c>
      <c r="K2062" s="2" t="s">
        <v>13</v>
      </c>
      <c r="L2062" s="3" t="s">
        <v>5517</v>
      </c>
      <c r="M2062" s="4" t="s">
        <v>31</v>
      </c>
    </row>
    <row r="2063" customFormat="false" ht="13.5" hidden="false" customHeight="true" outlineLevel="0" collapsed="false">
      <c r="A2063" s="2" t="s">
        <v>7750</v>
      </c>
      <c r="B2063" s="3" t="s">
        <v>7615</v>
      </c>
      <c r="C2063" s="2" t="s">
        <v>217</v>
      </c>
      <c r="D2063" s="3" t="s">
        <v>7751</v>
      </c>
      <c r="E2063" s="2" t="s">
        <v>55</v>
      </c>
      <c r="F2063" s="2" t="s">
        <v>7443</v>
      </c>
      <c r="G2063" s="2" t="s">
        <v>26</v>
      </c>
      <c r="H2063" s="2" t="s">
        <v>27</v>
      </c>
      <c r="I2063" s="2" t="s">
        <v>7752</v>
      </c>
      <c r="J2063" s="11" t="s">
        <v>20</v>
      </c>
      <c r="K2063" s="2" t="s">
        <v>1498</v>
      </c>
      <c r="L2063" s="3" t="s">
        <v>7651</v>
      </c>
      <c r="M2063" s="4" t="s">
        <v>31</v>
      </c>
    </row>
    <row r="2064" customFormat="false" ht="13.5" hidden="false" customHeight="true" outlineLevel="0" collapsed="false">
      <c r="A2064" s="2" t="s">
        <v>7753</v>
      </c>
      <c r="B2064" s="3" t="s">
        <v>7618</v>
      </c>
      <c r="C2064" s="2" t="s">
        <v>221</v>
      </c>
      <c r="D2064" s="3" t="s">
        <v>7754</v>
      </c>
      <c r="E2064" s="2" t="s">
        <v>55</v>
      </c>
      <c r="F2064" s="2" t="s">
        <v>7443</v>
      </c>
      <c r="G2064" s="2" t="s">
        <v>26</v>
      </c>
      <c r="H2064" s="2" t="s">
        <v>27</v>
      </c>
      <c r="I2064" s="2" t="s">
        <v>7755</v>
      </c>
      <c r="J2064" s="11" t="s">
        <v>20</v>
      </c>
      <c r="K2064" s="2" t="s">
        <v>13</v>
      </c>
      <c r="L2064" s="3" t="s">
        <v>5517</v>
      </c>
      <c r="M2064" s="4" t="s">
        <v>31</v>
      </c>
    </row>
    <row r="2065" customFormat="false" ht="13.5" hidden="false" customHeight="true" outlineLevel="0" collapsed="false">
      <c r="A2065" s="2" t="s">
        <v>7756</v>
      </c>
      <c r="B2065" s="3" t="s">
        <v>7757</v>
      </c>
      <c r="C2065" s="2" t="s">
        <v>225</v>
      </c>
      <c r="D2065" s="3" t="s">
        <v>7758</v>
      </c>
      <c r="E2065" s="2" t="s">
        <v>55</v>
      </c>
      <c r="F2065" s="2" t="s">
        <v>7443</v>
      </c>
      <c r="G2065" s="2" t="s">
        <v>26</v>
      </c>
      <c r="H2065" s="2" t="s">
        <v>27</v>
      </c>
      <c r="I2065" s="2" t="s">
        <v>7759</v>
      </c>
      <c r="J2065" s="11" t="s">
        <v>20</v>
      </c>
      <c r="K2065" s="2" t="s">
        <v>13</v>
      </c>
      <c r="L2065" s="3" t="s">
        <v>326</v>
      </c>
      <c r="M2065" s="4" t="s">
        <v>31</v>
      </c>
    </row>
    <row r="2066" customFormat="false" ht="13.5" hidden="false" customHeight="true" outlineLevel="0" collapsed="false">
      <c r="A2066" s="2" t="s">
        <v>7760</v>
      </c>
      <c r="B2066" s="3" t="s">
        <v>7761</v>
      </c>
      <c r="C2066" s="2" t="s">
        <v>229</v>
      </c>
      <c r="D2066" s="3" t="s">
        <v>7762</v>
      </c>
      <c r="E2066" s="2" t="s">
        <v>55</v>
      </c>
      <c r="F2066" s="2" t="s">
        <v>7443</v>
      </c>
      <c r="G2066" s="2" t="s">
        <v>26</v>
      </c>
      <c r="H2066" s="2" t="s">
        <v>27</v>
      </c>
      <c r="I2066" s="2" t="s">
        <v>7763</v>
      </c>
      <c r="J2066" s="11" t="s">
        <v>20</v>
      </c>
      <c r="K2066" s="2" t="s">
        <v>13</v>
      </c>
      <c r="L2066" s="2" t="s">
        <v>5320</v>
      </c>
      <c r="M2066" s="4" t="s">
        <v>31</v>
      </c>
    </row>
    <row r="2067" customFormat="false" ht="13.5" hidden="false" customHeight="true" outlineLevel="0" collapsed="false">
      <c r="A2067" s="2" t="s">
        <v>7764</v>
      </c>
      <c r="B2067" s="3" t="s">
        <v>7765</v>
      </c>
      <c r="C2067" s="2" t="s">
        <v>233</v>
      </c>
      <c r="D2067" s="3" t="s">
        <v>7766</v>
      </c>
      <c r="E2067" s="2" t="s">
        <v>55</v>
      </c>
      <c r="F2067" s="2" t="s">
        <v>7443</v>
      </c>
      <c r="G2067" s="2" t="s">
        <v>26</v>
      </c>
      <c r="H2067" s="2" t="s">
        <v>27</v>
      </c>
      <c r="I2067" s="2" t="s">
        <v>7767</v>
      </c>
      <c r="J2067" s="11" t="s">
        <v>20</v>
      </c>
      <c r="K2067" s="2" t="s">
        <v>13</v>
      </c>
      <c r="L2067" s="3" t="s">
        <v>5517</v>
      </c>
      <c r="M2067" s="4" t="s">
        <v>31</v>
      </c>
    </row>
    <row r="2068" customFormat="false" ht="13.5" hidden="false" customHeight="true" outlineLevel="0" collapsed="false">
      <c r="A2068" s="2" t="s">
        <v>7768</v>
      </c>
      <c r="B2068" s="3" t="s">
        <v>7769</v>
      </c>
      <c r="C2068" s="2" t="s">
        <v>237</v>
      </c>
      <c r="D2068" s="3" t="s">
        <v>7770</v>
      </c>
      <c r="E2068" s="2" t="s">
        <v>55</v>
      </c>
      <c r="F2068" s="2" t="s">
        <v>7443</v>
      </c>
      <c r="G2068" s="2" t="s">
        <v>26</v>
      </c>
      <c r="H2068" s="2" t="s">
        <v>27</v>
      </c>
      <c r="I2068" s="2" t="s">
        <v>7771</v>
      </c>
      <c r="J2068" s="11" t="s">
        <v>20</v>
      </c>
      <c r="K2068" s="2" t="s">
        <v>13</v>
      </c>
      <c r="L2068" s="3" t="s">
        <v>7641</v>
      </c>
      <c r="M2068" s="4" t="s">
        <v>31</v>
      </c>
    </row>
    <row r="2069" customFormat="false" ht="13.5" hidden="false" customHeight="true" outlineLevel="0" collapsed="false">
      <c r="A2069" s="2" t="s">
        <v>7772</v>
      </c>
      <c r="B2069" s="3" t="s">
        <v>7773</v>
      </c>
      <c r="C2069" s="2" t="s">
        <v>241</v>
      </c>
      <c r="D2069" s="3" t="s">
        <v>7774</v>
      </c>
      <c r="E2069" s="2" t="s">
        <v>55</v>
      </c>
      <c r="F2069" s="2" t="s">
        <v>7443</v>
      </c>
      <c r="G2069" s="2" t="s">
        <v>26</v>
      </c>
      <c r="H2069" s="2" t="s">
        <v>27</v>
      </c>
      <c r="I2069" s="2" t="s">
        <v>7775</v>
      </c>
      <c r="J2069" s="11" t="s">
        <v>20</v>
      </c>
      <c r="K2069" s="2" t="s">
        <v>13</v>
      </c>
      <c r="L2069" s="2" t="s">
        <v>5329</v>
      </c>
      <c r="M2069" s="4" t="s">
        <v>31</v>
      </c>
    </row>
    <row r="2070" customFormat="false" ht="13.5" hidden="false" customHeight="true" outlineLevel="0" collapsed="false">
      <c r="A2070" s="2" t="s">
        <v>7776</v>
      </c>
      <c r="B2070" s="3" t="s">
        <v>7777</v>
      </c>
      <c r="C2070" s="2" t="s">
        <v>245</v>
      </c>
      <c r="D2070" s="3" t="s">
        <v>7778</v>
      </c>
      <c r="E2070" s="2" t="s">
        <v>55</v>
      </c>
      <c r="F2070" s="2" t="s">
        <v>7443</v>
      </c>
      <c r="G2070" s="2" t="s">
        <v>26</v>
      </c>
      <c r="H2070" s="2" t="s">
        <v>27</v>
      </c>
      <c r="I2070" s="2" t="s">
        <v>7779</v>
      </c>
      <c r="J2070" s="11" t="s">
        <v>20</v>
      </c>
      <c r="K2070" s="2" t="s">
        <v>1498</v>
      </c>
      <c r="L2070" s="3" t="s">
        <v>7651</v>
      </c>
      <c r="M2070" s="4" t="s">
        <v>31</v>
      </c>
    </row>
    <row r="2071" customFormat="false" ht="13.5" hidden="false" customHeight="true" outlineLevel="0" collapsed="false">
      <c r="A2071" s="2" t="s">
        <v>7780</v>
      </c>
      <c r="B2071" s="3" t="s">
        <v>7781</v>
      </c>
      <c r="C2071" s="2" t="s">
        <v>249</v>
      </c>
      <c r="D2071" s="3" t="s">
        <v>7782</v>
      </c>
      <c r="E2071" s="2" t="s">
        <v>55</v>
      </c>
      <c r="F2071" s="2" t="s">
        <v>7443</v>
      </c>
      <c r="G2071" s="2" t="s">
        <v>26</v>
      </c>
      <c r="H2071" s="2" t="s">
        <v>27</v>
      </c>
      <c r="I2071" s="2" t="s">
        <v>7783</v>
      </c>
      <c r="J2071" s="11" t="s">
        <v>20</v>
      </c>
      <c r="K2071" s="2" t="s">
        <v>13</v>
      </c>
      <c r="L2071" s="3" t="s">
        <v>2297</v>
      </c>
      <c r="M2071" s="4" t="s">
        <v>31</v>
      </c>
    </row>
    <row r="2072" customFormat="false" ht="13.5" hidden="false" customHeight="true" outlineLevel="0" collapsed="false">
      <c r="A2072" s="2" t="s">
        <v>7784</v>
      </c>
      <c r="B2072" s="3" t="s">
        <v>7785</v>
      </c>
      <c r="C2072" s="2" t="s">
        <v>254</v>
      </c>
      <c r="D2072" s="3" t="s">
        <v>7786</v>
      </c>
      <c r="E2072" s="2" t="s">
        <v>55</v>
      </c>
      <c r="F2072" s="2" t="s">
        <v>7443</v>
      </c>
      <c r="G2072" s="2" t="s">
        <v>26</v>
      </c>
      <c r="H2072" s="2" t="s">
        <v>27</v>
      </c>
      <c r="I2072" s="2" t="s">
        <v>7787</v>
      </c>
      <c r="J2072" s="11" t="s">
        <v>20</v>
      </c>
      <c r="K2072" s="2" t="s">
        <v>13</v>
      </c>
      <c r="L2072" s="3" t="s">
        <v>5517</v>
      </c>
      <c r="M2072" s="4" t="s">
        <v>31</v>
      </c>
    </row>
    <row r="2073" customFormat="false" ht="13.5" hidden="false" customHeight="true" outlineLevel="0" collapsed="false">
      <c r="A2073" s="2" t="s">
        <v>7788</v>
      </c>
      <c r="B2073" s="3" t="s">
        <v>7789</v>
      </c>
      <c r="C2073" s="2" t="s">
        <v>258</v>
      </c>
      <c r="D2073" s="3" t="s">
        <v>7790</v>
      </c>
      <c r="E2073" s="2" t="s">
        <v>55</v>
      </c>
      <c r="F2073" s="2" t="s">
        <v>7443</v>
      </c>
      <c r="G2073" s="2" t="s">
        <v>26</v>
      </c>
      <c r="H2073" s="2" t="s">
        <v>27</v>
      </c>
      <c r="I2073" s="2" t="s">
        <v>7791</v>
      </c>
      <c r="J2073" s="11" t="s">
        <v>20</v>
      </c>
      <c r="K2073" s="2" t="s">
        <v>13</v>
      </c>
      <c r="L2073" s="3" t="s">
        <v>5517</v>
      </c>
      <c r="M2073" s="4" t="s">
        <v>31</v>
      </c>
    </row>
    <row r="2074" customFormat="false" ht="13.5" hidden="false" customHeight="true" outlineLevel="0" collapsed="false">
      <c r="A2074" s="2" t="s">
        <v>7792</v>
      </c>
      <c r="B2074" s="3" t="s">
        <v>7793</v>
      </c>
      <c r="C2074" s="2" t="s">
        <v>262</v>
      </c>
      <c r="D2074" s="3" t="s">
        <v>7794</v>
      </c>
      <c r="E2074" s="2" t="s">
        <v>55</v>
      </c>
      <c r="F2074" s="2" t="s">
        <v>7443</v>
      </c>
      <c r="G2074" s="2" t="s">
        <v>26</v>
      </c>
      <c r="H2074" s="2" t="s">
        <v>27</v>
      </c>
      <c r="I2074" s="2" t="s">
        <v>7795</v>
      </c>
      <c r="J2074" s="11" t="s">
        <v>20</v>
      </c>
      <c r="K2074" s="2" t="s">
        <v>13</v>
      </c>
      <c r="L2074" s="2" t="s">
        <v>5320</v>
      </c>
      <c r="M2074" s="4" t="s">
        <v>31</v>
      </c>
    </row>
    <row r="2075" customFormat="false" ht="13.5" hidden="false" customHeight="true" outlineLevel="0" collapsed="false">
      <c r="A2075" s="2" t="s">
        <v>7796</v>
      </c>
      <c r="B2075" s="3" t="s">
        <v>7797</v>
      </c>
      <c r="C2075" s="2" t="s">
        <v>266</v>
      </c>
      <c r="D2075" s="3" t="s">
        <v>7798</v>
      </c>
      <c r="E2075" s="2" t="s">
        <v>55</v>
      </c>
      <c r="F2075" s="2" t="s">
        <v>7443</v>
      </c>
      <c r="G2075" s="2" t="s">
        <v>26</v>
      </c>
      <c r="H2075" s="2" t="s">
        <v>27</v>
      </c>
      <c r="I2075" s="2" t="s">
        <v>7799</v>
      </c>
      <c r="J2075" s="11" t="s">
        <v>20</v>
      </c>
      <c r="K2075" s="2" t="s">
        <v>13</v>
      </c>
      <c r="L2075" s="3" t="s">
        <v>7641</v>
      </c>
      <c r="M2075" s="4" t="s">
        <v>31</v>
      </c>
    </row>
    <row r="2076" customFormat="false" ht="13.5" hidden="false" customHeight="true" outlineLevel="0" collapsed="false">
      <c r="A2076" s="2" t="s">
        <v>7800</v>
      </c>
      <c r="B2076" s="3" t="s">
        <v>7801</v>
      </c>
      <c r="C2076" s="2" t="s">
        <v>270</v>
      </c>
      <c r="D2076" s="3" t="s">
        <v>7802</v>
      </c>
      <c r="E2076" s="2" t="s">
        <v>55</v>
      </c>
      <c r="F2076" s="2" t="s">
        <v>7443</v>
      </c>
      <c r="G2076" s="2" t="s">
        <v>26</v>
      </c>
      <c r="H2076" s="2" t="s">
        <v>27</v>
      </c>
      <c r="I2076" s="2" t="s">
        <v>7803</v>
      </c>
      <c r="J2076" s="11" t="s">
        <v>20</v>
      </c>
      <c r="K2076" s="2" t="s">
        <v>13</v>
      </c>
      <c r="L2076" s="2" t="s">
        <v>5382</v>
      </c>
      <c r="M2076" s="4" t="s">
        <v>31</v>
      </c>
    </row>
    <row r="2077" customFormat="false" ht="13.5" hidden="false" customHeight="true" outlineLevel="0" collapsed="false">
      <c r="A2077" s="2" t="s">
        <v>7804</v>
      </c>
      <c r="B2077" s="3" t="s">
        <v>7805</v>
      </c>
      <c r="C2077" s="2" t="s">
        <v>274</v>
      </c>
      <c r="D2077" s="3" t="s">
        <v>7806</v>
      </c>
      <c r="E2077" s="2" t="s">
        <v>55</v>
      </c>
      <c r="F2077" s="2" t="s">
        <v>7443</v>
      </c>
      <c r="G2077" s="2" t="s">
        <v>26</v>
      </c>
      <c r="H2077" s="2" t="s">
        <v>27</v>
      </c>
      <c r="I2077" s="2" t="s">
        <v>7807</v>
      </c>
      <c r="J2077" s="11" t="s">
        <v>20</v>
      </c>
      <c r="K2077" s="2" t="s">
        <v>13</v>
      </c>
      <c r="L2077" s="3" t="s">
        <v>6733</v>
      </c>
      <c r="M2077" s="4" t="s">
        <v>31</v>
      </c>
    </row>
    <row r="2078" customFormat="false" ht="13.5" hidden="false" customHeight="true" outlineLevel="0" collapsed="false">
      <c r="A2078" s="2" t="s">
        <v>7808</v>
      </c>
      <c r="B2078" s="3" t="s">
        <v>7809</v>
      </c>
      <c r="C2078" s="2" t="s">
        <v>278</v>
      </c>
      <c r="D2078" s="3" t="s">
        <v>7810</v>
      </c>
      <c r="E2078" s="2" t="s">
        <v>55</v>
      </c>
      <c r="F2078" s="2" t="s">
        <v>7443</v>
      </c>
      <c r="G2078" s="2" t="s">
        <v>26</v>
      </c>
      <c r="H2078" s="2" t="s">
        <v>27</v>
      </c>
      <c r="I2078" s="2" t="s">
        <v>7811</v>
      </c>
      <c r="J2078" s="11" t="s">
        <v>20</v>
      </c>
      <c r="K2078" s="2" t="s">
        <v>1498</v>
      </c>
      <c r="L2078" s="3" t="s">
        <v>7651</v>
      </c>
      <c r="M2078" s="4" t="s">
        <v>31</v>
      </c>
    </row>
    <row r="2079" customFormat="false" ht="13.5" hidden="false" customHeight="true" outlineLevel="0" collapsed="false">
      <c r="A2079" s="2" t="s">
        <v>7812</v>
      </c>
      <c r="B2079" s="3" t="s">
        <v>7813</v>
      </c>
      <c r="C2079" s="2" t="s">
        <v>282</v>
      </c>
      <c r="D2079" s="3" t="s">
        <v>7814</v>
      </c>
      <c r="E2079" s="2" t="s">
        <v>55</v>
      </c>
      <c r="F2079" s="2" t="s">
        <v>7443</v>
      </c>
      <c r="G2079" s="2" t="s">
        <v>26</v>
      </c>
      <c r="H2079" s="2" t="s">
        <v>27</v>
      </c>
      <c r="I2079" s="2" t="s">
        <v>7815</v>
      </c>
      <c r="J2079" s="11" t="s">
        <v>20</v>
      </c>
      <c r="K2079" s="2" t="s">
        <v>13</v>
      </c>
      <c r="L2079" s="2" t="s">
        <v>5320</v>
      </c>
      <c r="M2079" s="4" t="s">
        <v>31</v>
      </c>
    </row>
    <row r="2080" customFormat="false" ht="13.5" hidden="false" customHeight="true" outlineLevel="0" collapsed="false">
      <c r="A2080" s="2" t="s">
        <v>7816</v>
      </c>
      <c r="B2080" s="3" t="s">
        <v>7817</v>
      </c>
      <c r="C2080" s="2" t="s">
        <v>284</v>
      </c>
      <c r="D2080" s="3" t="s">
        <v>7818</v>
      </c>
      <c r="E2080" s="2" t="s">
        <v>55</v>
      </c>
      <c r="F2080" s="2" t="s">
        <v>7443</v>
      </c>
      <c r="G2080" s="2" t="s">
        <v>26</v>
      </c>
      <c r="H2080" s="2" t="s">
        <v>27</v>
      </c>
      <c r="I2080" s="2" t="s">
        <v>7819</v>
      </c>
      <c r="J2080" s="11" t="s">
        <v>20</v>
      </c>
      <c r="K2080" s="2" t="s">
        <v>1498</v>
      </c>
      <c r="L2080" s="3" t="s">
        <v>7651</v>
      </c>
      <c r="M2080" s="4" t="s">
        <v>31</v>
      </c>
    </row>
    <row r="2081" customFormat="false" ht="13.5" hidden="false" customHeight="true" outlineLevel="0" collapsed="false">
      <c r="A2081" s="2" t="s">
        <v>7820</v>
      </c>
      <c r="B2081" s="3" t="s">
        <v>7821</v>
      </c>
      <c r="C2081" s="2" t="s">
        <v>286</v>
      </c>
      <c r="D2081" s="3" t="s">
        <v>7822</v>
      </c>
      <c r="E2081" s="2" t="s">
        <v>55</v>
      </c>
      <c r="F2081" s="2" t="s">
        <v>7443</v>
      </c>
      <c r="G2081" s="2" t="s">
        <v>26</v>
      </c>
      <c r="H2081" s="2" t="s">
        <v>27</v>
      </c>
      <c r="I2081" s="2" t="s">
        <v>7823</v>
      </c>
      <c r="J2081" s="11" t="s">
        <v>20</v>
      </c>
      <c r="K2081" s="2" t="s">
        <v>13</v>
      </c>
      <c r="L2081" s="3" t="s">
        <v>5517</v>
      </c>
      <c r="M2081" s="4" t="s">
        <v>31</v>
      </c>
    </row>
    <row r="2082" customFormat="false" ht="13.5" hidden="false" customHeight="true" outlineLevel="0" collapsed="false">
      <c r="A2082" s="2" t="s">
        <v>7824</v>
      </c>
      <c r="B2082" s="3" t="s">
        <v>7825</v>
      </c>
      <c r="C2082" s="2" t="s">
        <v>288</v>
      </c>
      <c r="D2082" s="3" t="s">
        <v>7826</v>
      </c>
      <c r="E2082" s="2" t="s">
        <v>55</v>
      </c>
      <c r="F2082" s="2" t="s">
        <v>7443</v>
      </c>
      <c r="G2082" s="2" t="s">
        <v>26</v>
      </c>
      <c r="H2082" s="2" t="s">
        <v>27</v>
      </c>
      <c r="I2082" s="2" t="s">
        <v>7827</v>
      </c>
      <c r="J2082" s="11" t="s">
        <v>20</v>
      </c>
      <c r="K2082" s="2" t="s">
        <v>13</v>
      </c>
      <c r="L2082" s="3" t="s">
        <v>2030</v>
      </c>
      <c r="M2082" s="4" t="s">
        <v>31</v>
      </c>
    </row>
    <row r="2083" customFormat="false" ht="13.5" hidden="false" customHeight="true" outlineLevel="0" collapsed="false">
      <c r="A2083" s="2" t="s">
        <v>7828</v>
      </c>
      <c r="B2083" s="3" t="s">
        <v>7829</v>
      </c>
      <c r="C2083" s="2" t="s">
        <v>290</v>
      </c>
      <c r="D2083" s="3" t="s">
        <v>7830</v>
      </c>
      <c r="E2083" s="2" t="s">
        <v>55</v>
      </c>
      <c r="F2083" s="2" t="s">
        <v>7443</v>
      </c>
      <c r="G2083" s="2" t="s">
        <v>26</v>
      </c>
      <c r="H2083" s="2" t="s">
        <v>27</v>
      </c>
      <c r="I2083" s="2" t="s">
        <v>7831</v>
      </c>
      <c r="J2083" s="11" t="s">
        <v>20</v>
      </c>
      <c r="K2083" s="2" t="s">
        <v>1498</v>
      </c>
      <c r="L2083" s="3" t="s">
        <v>7651</v>
      </c>
      <c r="M2083" s="4" t="s">
        <v>31</v>
      </c>
    </row>
    <row r="2084" customFormat="false" ht="13.5" hidden="false" customHeight="true" outlineLevel="0" collapsed="false">
      <c r="A2084" s="2" t="s">
        <v>7832</v>
      </c>
      <c r="B2084" s="3" t="s">
        <v>7833</v>
      </c>
      <c r="C2084" s="2" t="s">
        <v>295</v>
      </c>
      <c r="D2084" s="3" t="s">
        <v>7834</v>
      </c>
      <c r="E2084" s="2" t="s">
        <v>55</v>
      </c>
      <c r="F2084" s="2" t="s">
        <v>7443</v>
      </c>
      <c r="G2084" s="2" t="s">
        <v>26</v>
      </c>
      <c r="H2084" s="2" t="s">
        <v>27</v>
      </c>
      <c r="I2084" s="2" t="s">
        <v>7835</v>
      </c>
      <c r="J2084" s="11" t="s">
        <v>20</v>
      </c>
      <c r="K2084" s="12" t="s">
        <v>153</v>
      </c>
      <c r="L2084" s="13" t="s">
        <v>154</v>
      </c>
      <c r="M2084" s="4" t="s">
        <v>31</v>
      </c>
    </row>
    <row r="2085" customFormat="false" ht="13.5" hidden="false" customHeight="true" outlineLevel="0" collapsed="false">
      <c r="A2085" s="2" t="s">
        <v>7836</v>
      </c>
      <c r="B2085" s="3" t="s">
        <v>7837</v>
      </c>
      <c r="C2085" s="2" t="s">
        <v>298</v>
      </c>
      <c r="D2085" s="3" t="s">
        <v>7838</v>
      </c>
      <c r="E2085" s="2" t="s">
        <v>55</v>
      </c>
      <c r="F2085" s="2" t="s">
        <v>7443</v>
      </c>
      <c r="G2085" s="2" t="s">
        <v>26</v>
      </c>
      <c r="H2085" s="2" t="s">
        <v>27</v>
      </c>
      <c r="I2085" s="2" t="s">
        <v>7839</v>
      </c>
      <c r="J2085" s="11" t="s">
        <v>20</v>
      </c>
      <c r="K2085" s="12" t="s">
        <v>153</v>
      </c>
      <c r="L2085" s="13" t="s">
        <v>154</v>
      </c>
      <c r="M2085" s="4" t="s">
        <v>31</v>
      </c>
    </row>
    <row r="2086" customFormat="false" ht="13.5" hidden="false" customHeight="true" outlineLevel="0" collapsed="false">
      <c r="A2086" s="2" t="s">
        <v>7840</v>
      </c>
      <c r="B2086" s="3" t="s">
        <v>7841</v>
      </c>
      <c r="C2086" s="2" t="s">
        <v>300</v>
      </c>
      <c r="D2086" s="3" t="s">
        <v>7842</v>
      </c>
      <c r="E2086" s="2" t="s">
        <v>55</v>
      </c>
      <c r="F2086" s="2" t="s">
        <v>7443</v>
      </c>
      <c r="G2086" s="2" t="s">
        <v>26</v>
      </c>
      <c r="H2086" s="2" t="s">
        <v>27</v>
      </c>
      <c r="I2086" s="2" t="s">
        <v>7843</v>
      </c>
      <c r="J2086" s="11" t="s">
        <v>20</v>
      </c>
      <c r="K2086" s="2" t="s">
        <v>13</v>
      </c>
      <c r="L2086" s="3" t="s">
        <v>2297</v>
      </c>
      <c r="M2086" s="4" t="s">
        <v>31</v>
      </c>
    </row>
    <row r="2087" customFormat="false" ht="13.5" hidden="false" customHeight="true" outlineLevel="0" collapsed="false">
      <c r="A2087" s="2" t="s">
        <v>7844</v>
      </c>
      <c r="B2087" s="3" t="s">
        <v>7845</v>
      </c>
      <c r="C2087" s="2" t="s">
        <v>302</v>
      </c>
      <c r="D2087" s="3" t="s">
        <v>7846</v>
      </c>
      <c r="E2087" s="2" t="s">
        <v>55</v>
      </c>
      <c r="F2087" s="2" t="s">
        <v>7443</v>
      </c>
      <c r="G2087" s="2" t="s">
        <v>26</v>
      </c>
      <c r="H2087" s="2" t="s">
        <v>27</v>
      </c>
      <c r="I2087" s="2" t="s">
        <v>7847</v>
      </c>
      <c r="J2087" s="11" t="s">
        <v>20</v>
      </c>
      <c r="K2087" s="12" t="s">
        <v>153</v>
      </c>
      <c r="L2087" s="13" t="s">
        <v>154</v>
      </c>
      <c r="M2087" s="4" t="s">
        <v>31</v>
      </c>
    </row>
    <row r="2088" customFormat="false" ht="13.5" hidden="false" customHeight="true" outlineLevel="0" collapsed="false">
      <c r="A2088" s="2" t="s">
        <v>7848</v>
      </c>
      <c r="B2088" s="3" t="s">
        <v>7849</v>
      </c>
      <c r="C2088" s="2" t="s">
        <v>307</v>
      </c>
      <c r="D2088" s="3" t="s">
        <v>7850</v>
      </c>
      <c r="E2088" s="2" t="s">
        <v>55</v>
      </c>
      <c r="F2088" s="2" t="s">
        <v>7443</v>
      </c>
      <c r="G2088" s="2" t="s">
        <v>26</v>
      </c>
      <c r="H2088" s="2" t="s">
        <v>27</v>
      </c>
      <c r="I2088" s="2" t="s">
        <v>7851</v>
      </c>
      <c r="J2088" s="11" t="s">
        <v>20</v>
      </c>
      <c r="K2088" s="2" t="s">
        <v>13</v>
      </c>
      <c r="L2088" s="3" t="s">
        <v>5517</v>
      </c>
      <c r="M2088" s="4" t="s">
        <v>31</v>
      </c>
    </row>
    <row r="2089" customFormat="false" ht="13.5" hidden="false" customHeight="true" outlineLevel="0" collapsed="false">
      <c r="A2089" s="2" t="s">
        <v>7852</v>
      </c>
      <c r="B2089" s="3" t="s">
        <v>7853</v>
      </c>
      <c r="C2089" s="2" t="s">
        <v>313</v>
      </c>
      <c r="D2089" s="3" t="s">
        <v>7854</v>
      </c>
      <c r="E2089" s="2" t="s">
        <v>55</v>
      </c>
      <c r="F2089" s="2" t="s">
        <v>7443</v>
      </c>
      <c r="G2089" s="2" t="s">
        <v>26</v>
      </c>
      <c r="H2089" s="2" t="s">
        <v>27</v>
      </c>
      <c r="I2089" s="2" t="s">
        <v>7855</v>
      </c>
      <c r="J2089" s="11" t="s">
        <v>20</v>
      </c>
      <c r="K2089" s="2" t="s">
        <v>13</v>
      </c>
      <c r="L2089" s="3" t="s">
        <v>2082</v>
      </c>
      <c r="M2089" s="4" t="s">
        <v>31</v>
      </c>
    </row>
    <row r="2090" customFormat="false" ht="13.5" hidden="false" customHeight="true" outlineLevel="0" collapsed="false">
      <c r="A2090" s="2" t="s">
        <v>7856</v>
      </c>
      <c r="B2090" s="3" t="s">
        <v>7857</v>
      </c>
      <c r="C2090" s="2" t="s">
        <v>318</v>
      </c>
      <c r="D2090" s="3" t="s">
        <v>7858</v>
      </c>
      <c r="E2090" s="2" t="s">
        <v>55</v>
      </c>
      <c r="F2090" s="2" t="s">
        <v>7443</v>
      </c>
      <c r="G2090" s="2" t="s">
        <v>26</v>
      </c>
      <c r="H2090" s="2" t="s">
        <v>27</v>
      </c>
      <c r="I2090" s="2" t="s">
        <v>7859</v>
      </c>
      <c r="J2090" s="11" t="s">
        <v>20</v>
      </c>
      <c r="K2090" s="2" t="s">
        <v>13</v>
      </c>
      <c r="L2090" s="3" t="s">
        <v>2082</v>
      </c>
      <c r="M2090" s="4" t="s">
        <v>31</v>
      </c>
    </row>
    <row r="2091" customFormat="false" ht="13.5" hidden="false" customHeight="true" outlineLevel="0" collapsed="false">
      <c r="A2091" s="2" t="s">
        <v>7860</v>
      </c>
      <c r="B2091" s="3" t="s">
        <v>7861</v>
      </c>
      <c r="C2091" s="2" t="s">
        <v>322</v>
      </c>
      <c r="D2091" s="3" t="s">
        <v>7862</v>
      </c>
      <c r="E2091" s="2" t="s">
        <v>55</v>
      </c>
      <c r="F2091" s="2" t="s">
        <v>7443</v>
      </c>
      <c r="G2091" s="2" t="s">
        <v>26</v>
      </c>
      <c r="H2091" s="2" t="s">
        <v>27</v>
      </c>
      <c r="I2091" s="2" t="s">
        <v>7863</v>
      </c>
      <c r="J2091" s="11" t="s">
        <v>20</v>
      </c>
      <c r="K2091" s="2" t="s">
        <v>13</v>
      </c>
      <c r="L2091" s="3" t="s">
        <v>2030</v>
      </c>
      <c r="M2091" s="4" t="s">
        <v>31</v>
      </c>
    </row>
    <row r="2092" customFormat="false" ht="13.5" hidden="false" customHeight="true" outlineLevel="0" collapsed="false">
      <c r="A2092" s="2" t="s">
        <v>7864</v>
      </c>
      <c r="B2092" s="3" t="s">
        <v>7865</v>
      </c>
      <c r="C2092" s="2" t="s">
        <v>327</v>
      </c>
      <c r="D2092" s="3" t="s">
        <v>7866</v>
      </c>
      <c r="E2092" s="2" t="s">
        <v>55</v>
      </c>
      <c r="F2092" s="2" t="s">
        <v>7443</v>
      </c>
      <c r="G2092" s="2" t="s">
        <v>26</v>
      </c>
      <c r="H2092" s="2" t="s">
        <v>27</v>
      </c>
      <c r="I2092" s="2" t="s">
        <v>7867</v>
      </c>
      <c r="J2092" s="11" t="s">
        <v>20</v>
      </c>
      <c r="K2092" s="2" t="s">
        <v>1498</v>
      </c>
      <c r="L2092" s="3" t="s">
        <v>7651</v>
      </c>
      <c r="M2092" s="4" t="s">
        <v>31</v>
      </c>
    </row>
    <row r="2093" customFormat="false" ht="13.5" hidden="false" customHeight="true" outlineLevel="0" collapsed="false">
      <c r="A2093" s="2" t="s">
        <v>7868</v>
      </c>
      <c r="B2093" s="3" t="s">
        <v>7869</v>
      </c>
      <c r="C2093" s="2" t="s">
        <v>331</v>
      </c>
      <c r="D2093" s="3" t="s">
        <v>7870</v>
      </c>
      <c r="E2093" s="2" t="s">
        <v>55</v>
      </c>
      <c r="F2093" s="2" t="s">
        <v>7443</v>
      </c>
      <c r="G2093" s="2" t="s">
        <v>26</v>
      </c>
      <c r="H2093" s="2" t="s">
        <v>27</v>
      </c>
      <c r="I2093" s="2" t="s">
        <v>7871</v>
      </c>
      <c r="J2093" s="11" t="s">
        <v>20</v>
      </c>
      <c r="K2093" s="2" t="s">
        <v>13</v>
      </c>
      <c r="L2093" s="2" t="s">
        <v>5290</v>
      </c>
      <c r="M2093" s="4" t="s">
        <v>31</v>
      </c>
    </row>
    <row r="2094" customFormat="false" ht="13.5" hidden="false" customHeight="true" outlineLevel="0" collapsed="false">
      <c r="A2094" s="2" t="s">
        <v>7872</v>
      </c>
      <c r="B2094" s="3" t="s">
        <v>7873</v>
      </c>
      <c r="C2094" s="2" t="s">
        <v>336</v>
      </c>
      <c r="D2094" s="3" t="s">
        <v>7874</v>
      </c>
      <c r="E2094" s="2" t="s">
        <v>55</v>
      </c>
      <c r="F2094" s="2" t="s">
        <v>7443</v>
      </c>
      <c r="G2094" s="2" t="s">
        <v>26</v>
      </c>
      <c r="H2094" s="2" t="s">
        <v>27</v>
      </c>
      <c r="I2094" s="2" t="s">
        <v>7875</v>
      </c>
      <c r="J2094" s="11" t="s">
        <v>20</v>
      </c>
      <c r="K2094" s="2" t="s">
        <v>1498</v>
      </c>
      <c r="L2094" s="3" t="s">
        <v>7651</v>
      </c>
      <c r="M2094" s="4" t="s">
        <v>31</v>
      </c>
    </row>
    <row r="2095" customFormat="false" ht="13.5" hidden="false" customHeight="true" outlineLevel="0" collapsed="false">
      <c r="A2095" s="2" t="s">
        <v>7876</v>
      </c>
      <c r="B2095" s="3" t="s">
        <v>7877</v>
      </c>
      <c r="C2095" s="2" t="s">
        <v>340</v>
      </c>
      <c r="D2095" s="3" t="s">
        <v>7878</v>
      </c>
      <c r="E2095" s="2" t="s">
        <v>55</v>
      </c>
      <c r="F2095" s="2" t="s">
        <v>7443</v>
      </c>
      <c r="G2095" s="2" t="s">
        <v>26</v>
      </c>
      <c r="H2095" s="2" t="s">
        <v>27</v>
      </c>
      <c r="I2095" s="2" t="s">
        <v>7879</v>
      </c>
      <c r="J2095" s="11" t="s">
        <v>20</v>
      </c>
      <c r="K2095" s="2" t="s">
        <v>13</v>
      </c>
      <c r="L2095" s="3" t="s">
        <v>5517</v>
      </c>
      <c r="M2095" s="4" t="s">
        <v>31</v>
      </c>
    </row>
    <row r="2096" customFormat="false" ht="13.5" hidden="false" customHeight="true" outlineLevel="0" collapsed="false">
      <c r="A2096" s="2" t="s">
        <v>7880</v>
      </c>
      <c r="B2096" s="3" t="s">
        <v>7881</v>
      </c>
      <c r="C2096" s="2" t="s">
        <v>344</v>
      </c>
      <c r="D2096" s="3" t="s">
        <v>7882</v>
      </c>
      <c r="E2096" s="2" t="s">
        <v>55</v>
      </c>
      <c r="F2096" s="2" t="s">
        <v>7443</v>
      </c>
      <c r="G2096" s="2" t="s">
        <v>26</v>
      </c>
      <c r="H2096" s="2" t="s">
        <v>27</v>
      </c>
      <c r="I2096" s="2" t="s">
        <v>7883</v>
      </c>
      <c r="J2096" s="11" t="s">
        <v>20</v>
      </c>
      <c r="K2096" s="2" t="s">
        <v>13</v>
      </c>
      <c r="L2096" s="3" t="s">
        <v>5517</v>
      </c>
      <c r="M2096" s="4" t="s">
        <v>31</v>
      </c>
    </row>
    <row r="2097" customFormat="false" ht="13.5" hidden="false" customHeight="true" outlineLevel="0" collapsed="false">
      <c r="A2097" s="2" t="s">
        <v>7884</v>
      </c>
      <c r="B2097" s="3" t="s">
        <v>7885</v>
      </c>
      <c r="C2097" s="2" t="s">
        <v>348</v>
      </c>
      <c r="D2097" s="3" t="s">
        <v>7886</v>
      </c>
      <c r="E2097" s="2" t="s">
        <v>55</v>
      </c>
      <c r="F2097" s="2" t="s">
        <v>7443</v>
      </c>
      <c r="G2097" s="2" t="s">
        <v>26</v>
      </c>
      <c r="H2097" s="2" t="s">
        <v>27</v>
      </c>
      <c r="I2097" s="2" t="s">
        <v>7887</v>
      </c>
      <c r="J2097" s="11" t="s">
        <v>20</v>
      </c>
      <c r="K2097" s="2" t="s">
        <v>13</v>
      </c>
      <c r="L2097" s="3" t="s">
        <v>2297</v>
      </c>
      <c r="M2097" s="4" t="s">
        <v>31</v>
      </c>
    </row>
    <row r="2098" customFormat="false" ht="13.5" hidden="false" customHeight="true" outlineLevel="0" collapsed="false">
      <c r="A2098" s="2" t="s">
        <v>7888</v>
      </c>
      <c r="B2098" s="3" t="s">
        <v>7889</v>
      </c>
      <c r="C2098" s="2" t="s">
        <v>353</v>
      </c>
      <c r="D2098" s="3" t="s">
        <v>7890</v>
      </c>
      <c r="E2098" s="2" t="s">
        <v>55</v>
      </c>
      <c r="F2098" s="2" t="s">
        <v>7443</v>
      </c>
      <c r="G2098" s="2" t="s">
        <v>26</v>
      </c>
      <c r="H2098" s="2" t="s">
        <v>27</v>
      </c>
      <c r="I2098" s="2" t="s">
        <v>7891</v>
      </c>
      <c r="J2098" s="11" t="s">
        <v>20</v>
      </c>
      <c r="K2098" s="12" t="s">
        <v>153</v>
      </c>
      <c r="L2098" s="13" t="s">
        <v>154</v>
      </c>
      <c r="M2098" s="4" t="s">
        <v>31</v>
      </c>
    </row>
    <row r="2099" customFormat="false" ht="13.5" hidden="false" customHeight="true" outlineLevel="0" collapsed="false">
      <c r="A2099" s="2" t="s">
        <v>7892</v>
      </c>
      <c r="B2099" s="3" t="s">
        <v>7893</v>
      </c>
      <c r="C2099" s="2" t="s">
        <v>357</v>
      </c>
      <c r="D2099" s="3" t="s">
        <v>7894</v>
      </c>
      <c r="E2099" s="2" t="s">
        <v>55</v>
      </c>
      <c r="F2099" s="2" t="s">
        <v>7443</v>
      </c>
      <c r="G2099" s="2" t="s">
        <v>26</v>
      </c>
      <c r="H2099" s="2" t="s">
        <v>27</v>
      </c>
      <c r="I2099" s="2" t="s">
        <v>7895</v>
      </c>
      <c r="J2099" s="11" t="s">
        <v>20</v>
      </c>
      <c r="K2099" s="2" t="s">
        <v>13</v>
      </c>
      <c r="L2099" s="3" t="s">
        <v>5517</v>
      </c>
      <c r="M2099" s="4" t="s">
        <v>31</v>
      </c>
    </row>
    <row r="2100" customFormat="false" ht="13.5" hidden="false" customHeight="true" outlineLevel="0" collapsed="false">
      <c r="A2100" s="2" t="s">
        <v>7896</v>
      </c>
      <c r="B2100" s="3" t="s">
        <v>7897</v>
      </c>
      <c r="C2100" s="2" t="s">
        <v>361</v>
      </c>
      <c r="D2100" s="3" t="s">
        <v>7898</v>
      </c>
      <c r="E2100" s="2" t="s">
        <v>55</v>
      </c>
      <c r="F2100" s="2" t="s">
        <v>7443</v>
      </c>
      <c r="G2100" s="2" t="s">
        <v>26</v>
      </c>
      <c r="H2100" s="2" t="s">
        <v>27</v>
      </c>
      <c r="I2100" s="2" t="s">
        <v>7899</v>
      </c>
      <c r="J2100" s="11" t="s">
        <v>20</v>
      </c>
      <c r="K2100" s="2" t="s">
        <v>13</v>
      </c>
      <c r="L2100" s="3" t="s">
        <v>5517</v>
      </c>
      <c r="M2100" s="4" t="s">
        <v>31</v>
      </c>
    </row>
    <row r="2101" customFormat="false" ht="13.5" hidden="false" customHeight="true" outlineLevel="0" collapsed="false">
      <c r="A2101" s="2" t="s">
        <v>7900</v>
      </c>
      <c r="B2101" s="3" t="s">
        <v>7901</v>
      </c>
      <c r="C2101" s="2" t="s">
        <v>13</v>
      </c>
      <c r="D2101" s="2" t="s">
        <v>3412</v>
      </c>
      <c r="E2101" s="2" t="s">
        <v>16</v>
      </c>
      <c r="F2101" s="2" t="s">
        <v>25</v>
      </c>
      <c r="G2101" s="2" t="s">
        <v>26</v>
      </c>
      <c r="H2101" s="2" t="s">
        <v>27</v>
      </c>
      <c r="I2101" s="2" t="s">
        <v>4501</v>
      </c>
      <c r="J2101" s="2" t="s">
        <v>20</v>
      </c>
      <c r="K2101" s="2" t="s">
        <v>29</v>
      </c>
      <c r="L2101" s="3" t="s">
        <v>30</v>
      </c>
      <c r="M2101" s="2" t="s">
        <v>31</v>
      </c>
    </row>
    <row r="2102" customFormat="false" ht="13.5" hidden="false" customHeight="true" outlineLevel="0" collapsed="false">
      <c r="A2102" s="2" t="s">
        <v>7902</v>
      </c>
      <c r="B2102" s="3" t="s">
        <v>7903</v>
      </c>
      <c r="C2102" s="2" t="s">
        <v>22</v>
      </c>
      <c r="D2102" s="3" t="s">
        <v>5131</v>
      </c>
      <c r="E2102" s="2" t="s">
        <v>908</v>
      </c>
      <c r="F2102" s="2" t="s">
        <v>5126</v>
      </c>
      <c r="G2102" s="2" t="s">
        <v>26</v>
      </c>
      <c r="H2102" s="2" t="s">
        <v>19</v>
      </c>
      <c r="I2102" s="2" t="s">
        <v>5132</v>
      </c>
      <c r="J2102" s="11" t="s">
        <v>20</v>
      </c>
      <c r="K2102" s="2" t="s">
        <v>29</v>
      </c>
      <c r="L2102" s="3" t="s">
        <v>5128</v>
      </c>
      <c r="M2102" s="4" t="s">
        <v>31</v>
      </c>
    </row>
    <row r="2103" customFormat="false" ht="13.5" hidden="false" customHeight="true" outlineLevel="0" collapsed="false">
      <c r="A2103" s="2" t="s">
        <v>7904</v>
      </c>
      <c r="B2103" s="3" t="s">
        <v>7905</v>
      </c>
      <c r="C2103" s="2" t="s">
        <v>32</v>
      </c>
      <c r="D2103" s="3" t="s">
        <v>7442</v>
      </c>
      <c r="E2103" s="2" t="s">
        <v>55</v>
      </c>
      <c r="F2103" s="2" t="s">
        <v>7443</v>
      </c>
      <c r="G2103" s="2" t="s">
        <v>26</v>
      </c>
      <c r="H2103" s="2" t="s">
        <v>27</v>
      </c>
      <c r="I2103" s="2" t="s">
        <v>7444</v>
      </c>
      <c r="J2103" s="11" t="s">
        <v>20</v>
      </c>
      <c r="K2103" s="2" t="s">
        <v>29</v>
      </c>
      <c r="L2103" s="3" t="s">
        <v>5254</v>
      </c>
      <c r="M2103" s="4" t="s">
        <v>31</v>
      </c>
    </row>
    <row r="2104" customFormat="false" ht="13.5" hidden="false" customHeight="true" outlineLevel="0" collapsed="false">
      <c r="A2104" s="2" t="s">
        <v>7906</v>
      </c>
      <c r="B2104" s="3" t="s">
        <v>7907</v>
      </c>
      <c r="C2104" s="2" t="s">
        <v>41</v>
      </c>
      <c r="D2104" s="3" t="s">
        <v>7481</v>
      </c>
      <c r="E2104" s="2" t="s">
        <v>55</v>
      </c>
      <c r="F2104" s="2" t="s">
        <v>7447</v>
      </c>
      <c r="G2104" s="2" t="s">
        <v>26</v>
      </c>
      <c r="H2104" s="2" t="s">
        <v>19</v>
      </c>
      <c r="I2104" s="2" t="s">
        <v>7482</v>
      </c>
      <c r="J2104" s="11" t="s">
        <v>20</v>
      </c>
      <c r="K2104" s="2" t="s">
        <v>29</v>
      </c>
      <c r="L2104" s="3" t="s">
        <v>7483</v>
      </c>
      <c r="M2104" s="4" t="s">
        <v>31</v>
      </c>
    </row>
    <row r="2105" customFormat="false" ht="13.5" hidden="false" customHeight="true" outlineLevel="0" collapsed="false">
      <c r="A2105" s="2" t="s">
        <v>7908</v>
      </c>
      <c r="B2105" s="3" t="s">
        <v>7909</v>
      </c>
      <c r="C2105" s="2" t="s">
        <v>46</v>
      </c>
      <c r="D2105" s="3" t="s">
        <v>7910</v>
      </c>
      <c r="E2105" s="2" t="s">
        <v>55</v>
      </c>
      <c r="F2105" s="2" t="s">
        <v>7911</v>
      </c>
      <c r="G2105" s="2" t="s">
        <v>26</v>
      </c>
      <c r="H2105" s="2" t="s">
        <v>27</v>
      </c>
      <c r="I2105" s="2" t="s">
        <v>7912</v>
      </c>
      <c r="J2105" s="11" t="s">
        <v>20</v>
      </c>
      <c r="K2105" s="2" t="s">
        <v>13</v>
      </c>
      <c r="L2105" s="2" t="s">
        <v>5382</v>
      </c>
      <c r="M2105" s="4" t="s">
        <v>31</v>
      </c>
    </row>
    <row r="2106" customFormat="false" ht="13.5" hidden="false" customHeight="true" outlineLevel="0" collapsed="false">
      <c r="A2106" s="2" t="s">
        <v>7913</v>
      </c>
      <c r="B2106" s="3" t="s">
        <v>7914</v>
      </c>
      <c r="C2106" s="2" t="s">
        <v>52</v>
      </c>
      <c r="D2106" s="3" t="s">
        <v>7915</v>
      </c>
      <c r="E2106" s="2" t="s">
        <v>55</v>
      </c>
      <c r="F2106" s="2" t="s">
        <v>7911</v>
      </c>
      <c r="G2106" s="2" t="s">
        <v>26</v>
      </c>
      <c r="H2106" s="2" t="s">
        <v>27</v>
      </c>
      <c r="I2106" s="2" t="s">
        <v>7916</v>
      </c>
      <c r="J2106" s="11" t="s">
        <v>20</v>
      </c>
      <c r="K2106" s="2" t="s">
        <v>29</v>
      </c>
      <c r="L2106" s="3" t="s">
        <v>7917</v>
      </c>
      <c r="M2106" s="4" t="s">
        <v>31</v>
      </c>
    </row>
    <row r="2107" customFormat="false" ht="13.5" hidden="false" customHeight="true" outlineLevel="0" collapsed="false">
      <c r="A2107" s="2" t="s">
        <v>7918</v>
      </c>
      <c r="B2107" s="3" t="s">
        <v>7919</v>
      </c>
      <c r="C2107" s="2" t="s">
        <v>59</v>
      </c>
      <c r="D2107" s="3" t="s">
        <v>7920</v>
      </c>
      <c r="E2107" s="2" t="s">
        <v>55</v>
      </c>
      <c r="F2107" s="2" t="s">
        <v>7911</v>
      </c>
      <c r="G2107" s="2" t="s">
        <v>26</v>
      </c>
      <c r="H2107" s="2" t="s">
        <v>27</v>
      </c>
      <c r="I2107" s="2" t="s">
        <v>7921</v>
      </c>
      <c r="J2107" s="11" t="s">
        <v>20</v>
      </c>
      <c r="K2107" s="2" t="s">
        <v>13</v>
      </c>
      <c r="L2107" s="2" t="s">
        <v>5526</v>
      </c>
      <c r="M2107" s="4" t="s">
        <v>31</v>
      </c>
    </row>
    <row r="2108" customFormat="false" ht="13.5" hidden="false" customHeight="true" outlineLevel="0" collapsed="false">
      <c r="A2108" s="2" t="s">
        <v>7922</v>
      </c>
      <c r="B2108" s="3" t="s">
        <v>7923</v>
      </c>
      <c r="C2108" s="2" t="s">
        <v>63</v>
      </c>
      <c r="D2108" s="3" t="s">
        <v>7924</v>
      </c>
      <c r="E2108" s="2" t="s">
        <v>55</v>
      </c>
      <c r="F2108" s="2" t="s">
        <v>7911</v>
      </c>
      <c r="G2108" s="2" t="s">
        <v>26</v>
      </c>
      <c r="H2108" s="2" t="s">
        <v>27</v>
      </c>
      <c r="I2108" s="2" t="s">
        <v>7925</v>
      </c>
      <c r="J2108" s="11" t="s">
        <v>20</v>
      </c>
      <c r="K2108" s="2" t="s">
        <v>13</v>
      </c>
      <c r="L2108" s="3" t="s">
        <v>326</v>
      </c>
      <c r="M2108" s="4" t="s">
        <v>31</v>
      </c>
    </row>
    <row r="2109" customFormat="false" ht="13.5" hidden="false" customHeight="true" outlineLevel="0" collapsed="false">
      <c r="A2109" s="2" t="s">
        <v>7926</v>
      </c>
      <c r="B2109" s="3" t="s">
        <v>7927</v>
      </c>
      <c r="C2109" s="2" t="s">
        <v>68</v>
      </c>
      <c r="D2109" s="3" t="s">
        <v>7928</v>
      </c>
      <c r="E2109" s="2" t="s">
        <v>55</v>
      </c>
      <c r="F2109" s="2" t="s">
        <v>7911</v>
      </c>
      <c r="G2109" s="2" t="s">
        <v>26</v>
      </c>
      <c r="H2109" s="2" t="s">
        <v>27</v>
      </c>
      <c r="I2109" s="2" t="s">
        <v>7929</v>
      </c>
      <c r="J2109" s="11" t="s">
        <v>20</v>
      </c>
      <c r="K2109" s="2" t="s">
        <v>13</v>
      </c>
      <c r="L2109" s="3" t="s">
        <v>2297</v>
      </c>
      <c r="M2109" s="4" t="s">
        <v>31</v>
      </c>
    </row>
    <row r="2110" customFormat="false" ht="13.5" hidden="false" customHeight="true" outlineLevel="0" collapsed="false">
      <c r="A2110" s="2" t="s">
        <v>7930</v>
      </c>
      <c r="B2110" s="3" t="s">
        <v>7931</v>
      </c>
      <c r="C2110" s="2" t="s">
        <v>73</v>
      </c>
      <c r="D2110" s="3" t="s">
        <v>7932</v>
      </c>
      <c r="E2110" s="2" t="s">
        <v>55</v>
      </c>
      <c r="F2110" s="2" t="s">
        <v>7911</v>
      </c>
      <c r="G2110" s="2" t="s">
        <v>26</v>
      </c>
      <c r="H2110" s="2" t="s">
        <v>27</v>
      </c>
      <c r="I2110" s="2" t="s">
        <v>7933</v>
      </c>
      <c r="J2110" s="11" t="s">
        <v>20</v>
      </c>
      <c r="K2110" s="2" t="s">
        <v>13</v>
      </c>
      <c r="L2110" s="2" t="s">
        <v>5320</v>
      </c>
      <c r="M2110" s="4" t="s">
        <v>31</v>
      </c>
    </row>
    <row r="2111" customFormat="false" ht="13.5" hidden="false" customHeight="true" outlineLevel="0" collapsed="false">
      <c r="A2111" s="2" t="s">
        <v>7934</v>
      </c>
      <c r="B2111" s="3" t="s">
        <v>7935</v>
      </c>
      <c r="C2111" s="2" t="s">
        <v>78</v>
      </c>
      <c r="D2111" s="3" t="s">
        <v>7936</v>
      </c>
      <c r="E2111" s="2" t="s">
        <v>55</v>
      </c>
      <c r="F2111" s="2" t="s">
        <v>7911</v>
      </c>
      <c r="G2111" s="2" t="s">
        <v>26</v>
      </c>
      <c r="H2111" s="2" t="s">
        <v>27</v>
      </c>
      <c r="I2111" s="2" t="s">
        <v>7937</v>
      </c>
      <c r="J2111" s="11" t="s">
        <v>20</v>
      </c>
      <c r="K2111" s="12" t="s">
        <v>153</v>
      </c>
      <c r="L2111" s="13" t="s">
        <v>154</v>
      </c>
      <c r="M2111" s="4" t="s">
        <v>31</v>
      </c>
    </row>
    <row r="2112" customFormat="false" ht="13.5" hidden="false" customHeight="true" outlineLevel="0" collapsed="false">
      <c r="A2112" s="2" t="s">
        <v>7938</v>
      </c>
      <c r="B2112" s="3" t="s">
        <v>7939</v>
      </c>
      <c r="C2112" s="2" t="s">
        <v>82</v>
      </c>
      <c r="D2112" s="3" t="s">
        <v>7940</v>
      </c>
      <c r="E2112" s="2" t="s">
        <v>55</v>
      </c>
      <c r="F2112" s="2" t="s">
        <v>7911</v>
      </c>
      <c r="G2112" s="2" t="s">
        <v>26</v>
      </c>
      <c r="H2112" s="2" t="s">
        <v>27</v>
      </c>
      <c r="I2112" s="2" t="s">
        <v>7941</v>
      </c>
      <c r="J2112" s="11" t="s">
        <v>20</v>
      </c>
      <c r="K2112" s="2" t="s">
        <v>13</v>
      </c>
      <c r="L2112" s="3" t="s">
        <v>2082</v>
      </c>
      <c r="M2112" s="4" t="s">
        <v>31</v>
      </c>
    </row>
    <row r="2113" customFormat="false" ht="13.5" hidden="false" customHeight="true" outlineLevel="0" collapsed="false">
      <c r="A2113" s="2" t="s">
        <v>7942</v>
      </c>
      <c r="B2113" s="3" t="s">
        <v>7943</v>
      </c>
      <c r="C2113" s="2" t="s">
        <v>86</v>
      </c>
      <c r="D2113" s="3" t="s">
        <v>7944</v>
      </c>
      <c r="E2113" s="2" t="s">
        <v>55</v>
      </c>
      <c r="F2113" s="2" t="s">
        <v>7911</v>
      </c>
      <c r="G2113" s="2" t="s">
        <v>26</v>
      </c>
      <c r="H2113" s="2" t="s">
        <v>27</v>
      </c>
      <c r="I2113" s="2" t="s">
        <v>7945</v>
      </c>
      <c r="J2113" s="11" t="s">
        <v>20</v>
      </c>
      <c r="K2113" s="2" t="s">
        <v>13</v>
      </c>
      <c r="L2113" s="3" t="s">
        <v>2030</v>
      </c>
      <c r="M2113" s="4" t="s">
        <v>31</v>
      </c>
    </row>
    <row r="2114" customFormat="false" ht="13.5" hidden="false" customHeight="true" outlineLevel="0" collapsed="false">
      <c r="A2114" s="2" t="s">
        <v>7946</v>
      </c>
      <c r="B2114" s="3" t="s">
        <v>7947</v>
      </c>
      <c r="C2114" s="2" t="s">
        <v>91</v>
      </c>
      <c r="D2114" s="3" t="s">
        <v>7948</v>
      </c>
      <c r="E2114" s="2" t="s">
        <v>55</v>
      </c>
      <c r="F2114" s="2" t="s">
        <v>7911</v>
      </c>
      <c r="G2114" s="2" t="s">
        <v>26</v>
      </c>
      <c r="H2114" s="2" t="s">
        <v>27</v>
      </c>
      <c r="I2114" s="2" t="s">
        <v>7949</v>
      </c>
      <c r="J2114" s="11" t="s">
        <v>20</v>
      </c>
      <c r="K2114" s="2" t="s">
        <v>13</v>
      </c>
      <c r="L2114" s="2" t="s">
        <v>5264</v>
      </c>
      <c r="M2114" s="4" t="s">
        <v>31</v>
      </c>
    </row>
    <row r="2115" customFormat="false" ht="13.5" hidden="false" customHeight="true" outlineLevel="0" collapsed="false">
      <c r="A2115" s="2" t="s">
        <v>7950</v>
      </c>
      <c r="B2115" s="3" t="s">
        <v>7951</v>
      </c>
      <c r="C2115" s="2" t="s">
        <v>95</v>
      </c>
      <c r="D2115" s="3" t="s">
        <v>7952</v>
      </c>
      <c r="E2115" s="2" t="s">
        <v>55</v>
      </c>
      <c r="F2115" s="2" t="s">
        <v>7911</v>
      </c>
      <c r="G2115" s="2" t="s">
        <v>26</v>
      </c>
      <c r="H2115" s="2" t="s">
        <v>27</v>
      </c>
      <c r="I2115" s="2" t="s">
        <v>7953</v>
      </c>
      <c r="J2115" s="11" t="s">
        <v>20</v>
      </c>
      <c r="K2115" s="2" t="s">
        <v>13</v>
      </c>
      <c r="L2115" s="3" t="s">
        <v>2297</v>
      </c>
      <c r="M2115" s="4" t="s">
        <v>31</v>
      </c>
    </row>
    <row r="2116" customFormat="false" ht="13.5" hidden="false" customHeight="true" outlineLevel="0" collapsed="false">
      <c r="A2116" s="2" t="s">
        <v>7954</v>
      </c>
      <c r="B2116" s="3" t="s">
        <v>7955</v>
      </c>
      <c r="C2116" s="2" t="s">
        <v>100</v>
      </c>
      <c r="D2116" s="3" t="s">
        <v>7956</v>
      </c>
      <c r="E2116" s="2" t="s">
        <v>55</v>
      </c>
      <c r="F2116" s="2" t="s">
        <v>7911</v>
      </c>
      <c r="G2116" s="2" t="s">
        <v>26</v>
      </c>
      <c r="H2116" s="2" t="s">
        <v>27</v>
      </c>
      <c r="I2116" s="2" t="s">
        <v>7957</v>
      </c>
      <c r="J2116" s="11" t="s">
        <v>20</v>
      </c>
      <c r="K2116" s="2" t="s">
        <v>13</v>
      </c>
      <c r="L2116" s="3" t="s">
        <v>5517</v>
      </c>
      <c r="M2116" s="4" t="s">
        <v>31</v>
      </c>
    </row>
    <row r="2117" customFormat="false" ht="13.5" hidden="false" customHeight="true" outlineLevel="0" collapsed="false">
      <c r="A2117" s="2" t="s">
        <v>7958</v>
      </c>
      <c r="B2117" s="3" t="s">
        <v>7959</v>
      </c>
      <c r="C2117" s="2" t="s">
        <v>104</v>
      </c>
      <c r="D2117" s="3" t="s">
        <v>7960</v>
      </c>
      <c r="E2117" s="2" t="s">
        <v>55</v>
      </c>
      <c r="F2117" s="2" t="s">
        <v>7911</v>
      </c>
      <c r="G2117" s="2" t="s">
        <v>26</v>
      </c>
      <c r="H2117" s="2" t="s">
        <v>27</v>
      </c>
      <c r="I2117" s="2" t="s">
        <v>7961</v>
      </c>
      <c r="J2117" s="11" t="s">
        <v>20</v>
      </c>
      <c r="K2117" s="2" t="s">
        <v>13</v>
      </c>
      <c r="L2117" s="3" t="s">
        <v>5517</v>
      </c>
      <c r="M2117" s="4" t="s">
        <v>31</v>
      </c>
    </row>
    <row r="2118" customFormat="false" ht="13.5" hidden="false" customHeight="true" outlineLevel="0" collapsed="false">
      <c r="A2118" s="2" t="s">
        <v>7962</v>
      </c>
      <c r="B2118" s="3" t="s">
        <v>7963</v>
      </c>
      <c r="C2118" s="2" t="s">
        <v>108</v>
      </c>
      <c r="D2118" s="3" t="s">
        <v>7964</v>
      </c>
      <c r="E2118" s="2" t="s">
        <v>55</v>
      </c>
      <c r="F2118" s="2" t="s">
        <v>7911</v>
      </c>
      <c r="G2118" s="2" t="s">
        <v>26</v>
      </c>
      <c r="H2118" s="2" t="s">
        <v>27</v>
      </c>
      <c r="I2118" s="2" t="s">
        <v>7965</v>
      </c>
      <c r="J2118" s="11" t="s">
        <v>20</v>
      </c>
      <c r="K2118" s="2" t="s">
        <v>1498</v>
      </c>
      <c r="L2118" s="3" t="s">
        <v>7651</v>
      </c>
      <c r="M2118" s="4" t="s">
        <v>31</v>
      </c>
    </row>
    <row r="2119" customFormat="false" ht="13.5" hidden="false" customHeight="true" outlineLevel="0" collapsed="false">
      <c r="A2119" s="2" t="s">
        <v>7966</v>
      </c>
      <c r="B2119" s="3" t="s">
        <v>7967</v>
      </c>
      <c r="C2119" s="2" t="s">
        <v>112</v>
      </c>
      <c r="D2119" s="3" t="s">
        <v>7968</v>
      </c>
      <c r="E2119" s="2" t="s">
        <v>55</v>
      </c>
      <c r="F2119" s="2" t="s">
        <v>7911</v>
      </c>
      <c r="G2119" s="2" t="s">
        <v>26</v>
      </c>
      <c r="H2119" s="2" t="s">
        <v>27</v>
      </c>
      <c r="I2119" s="2" t="s">
        <v>7969</v>
      </c>
      <c r="J2119" s="11" t="s">
        <v>20</v>
      </c>
      <c r="K2119" s="2" t="s">
        <v>13</v>
      </c>
      <c r="L2119" s="3" t="s">
        <v>2082</v>
      </c>
      <c r="M2119" s="4" t="s">
        <v>31</v>
      </c>
    </row>
    <row r="2120" customFormat="false" ht="13.5" hidden="false" customHeight="true" outlineLevel="0" collapsed="false">
      <c r="A2120" s="2" t="s">
        <v>7970</v>
      </c>
      <c r="B2120" s="3" t="s">
        <v>7971</v>
      </c>
      <c r="C2120" s="2" t="s">
        <v>116</v>
      </c>
      <c r="D2120" s="3" t="s">
        <v>7972</v>
      </c>
      <c r="E2120" s="2" t="s">
        <v>55</v>
      </c>
      <c r="F2120" s="2" t="s">
        <v>7911</v>
      </c>
      <c r="G2120" s="2" t="s">
        <v>26</v>
      </c>
      <c r="H2120" s="2" t="s">
        <v>27</v>
      </c>
      <c r="I2120" s="2" t="s">
        <v>7973</v>
      </c>
      <c r="J2120" s="11" t="s">
        <v>20</v>
      </c>
      <c r="K2120" s="2" t="s">
        <v>29</v>
      </c>
      <c r="L2120" s="3" t="s">
        <v>7917</v>
      </c>
      <c r="M2120" s="4" t="s">
        <v>31</v>
      </c>
    </row>
    <row r="2121" customFormat="false" ht="13.5" hidden="false" customHeight="true" outlineLevel="0" collapsed="false">
      <c r="A2121" s="2" t="s">
        <v>7974</v>
      </c>
      <c r="B2121" s="3" t="s">
        <v>7975</v>
      </c>
      <c r="C2121" s="2" t="s">
        <v>120</v>
      </c>
      <c r="D2121" s="3" t="s">
        <v>7976</v>
      </c>
      <c r="E2121" s="2" t="s">
        <v>55</v>
      </c>
      <c r="F2121" s="2" t="s">
        <v>7911</v>
      </c>
      <c r="G2121" s="2" t="s">
        <v>26</v>
      </c>
      <c r="H2121" s="2" t="s">
        <v>27</v>
      </c>
      <c r="I2121" s="2" t="s">
        <v>7977</v>
      </c>
      <c r="J2121" s="11" t="s">
        <v>20</v>
      </c>
      <c r="K2121" s="2" t="s">
        <v>29</v>
      </c>
      <c r="L2121" s="3" t="s">
        <v>7917</v>
      </c>
      <c r="M2121" s="4" t="s">
        <v>31</v>
      </c>
    </row>
    <row r="2122" customFormat="false" ht="13.5" hidden="false" customHeight="true" outlineLevel="0" collapsed="false">
      <c r="A2122" s="2" t="s">
        <v>7978</v>
      </c>
      <c r="B2122" s="3" t="s">
        <v>7979</v>
      </c>
      <c r="C2122" s="2" t="s">
        <v>124</v>
      </c>
      <c r="D2122" s="3" t="s">
        <v>7980</v>
      </c>
      <c r="E2122" s="2" t="s">
        <v>55</v>
      </c>
      <c r="F2122" s="2" t="s">
        <v>7911</v>
      </c>
      <c r="G2122" s="2" t="s">
        <v>26</v>
      </c>
      <c r="H2122" s="2" t="s">
        <v>27</v>
      </c>
      <c r="I2122" s="2" t="s">
        <v>7981</v>
      </c>
      <c r="J2122" s="11" t="s">
        <v>20</v>
      </c>
      <c r="K2122" s="2" t="s">
        <v>29</v>
      </c>
      <c r="L2122" s="3" t="s">
        <v>7917</v>
      </c>
      <c r="M2122" s="4" t="s">
        <v>31</v>
      </c>
    </row>
    <row r="2123" customFormat="false" ht="13.5" hidden="false" customHeight="true" outlineLevel="0" collapsed="false">
      <c r="A2123" s="2" t="s">
        <v>7982</v>
      </c>
      <c r="B2123" s="3" t="s">
        <v>7983</v>
      </c>
      <c r="C2123" s="2" t="s">
        <v>128</v>
      </c>
      <c r="D2123" s="3" t="s">
        <v>7984</v>
      </c>
      <c r="E2123" s="2" t="s">
        <v>55</v>
      </c>
      <c r="F2123" s="2" t="s">
        <v>7911</v>
      </c>
      <c r="G2123" s="2" t="s">
        <v>26</v>
      </c>
      <c r="H2123" s="2" t="s">
        <v>27</v>
      </c>
      <c r="I2123" s="2" t="s">
        <v>7985</v>
      </c>
      <c r="J2123" s="11" t="s">
        <v>20</v>
      </c>
      <c r="K2123" s="12" t="s">
        <v>153</v>
      </c>
      <c r="L2123" s="13" t="s">
        <v>154</v>
      </c>
      <c r="M2123" s="4" t="s">
        <v>31</v>
      </c>
    </row>
    <row r="2124" customFormat="false" ht="13.5" hidden="false" customHeight="true" outlineLevel="0" collapsed="false">
      <c r="A2124" s="2" t="s">
        <v>7986</v>
      </c>
      <c r="B2124" s="3" t="s">
        <v>7987</v>
      </c>
      <c r="C2124" s="2" t="s">
        <v>132</v>
      </c>
      <c r="D2124" s="3" t="s">
        <v>7988</v>
      </c>
      <c r="E2124" s="2" t="s">
        <v>55</v>
      </c>
      <c r="F2124" s="2" t="s">
        <v>7911</v>
      </c>
      <c r="G2124" s="2" t="s">
        <v>26</v>
      </c>
      <c r="H2124" s="2" t="s">
        <v>27</v>
      </c>
      <c r="I2124" s="2" t="s">
        <v>7989</v>
      </c>
      <c r="J2124" s="11" t="s">
        <v>20</v>
      </c>
      <c r="K2124" s="2" t="s">
        <v>13</v>
      </c>
      <c r="L2124" s="2" t="s">
        <v>5526</v>
      </c>
      <c r="M2124" s="4" t="s">
        <v>31</v>
      </c>
    </row>
    <row r="2125" customFormat="false" ht="13.5" hidden="false" customHeight="true" outlineLevel="0" collapsed="false">
      <c r="A2125" s="2" t="s">
        <v>7990</v>
      </c>
      <c r="B2125" s="3" t="s">
        <v>7991</v>
      </c>
      <c r="C2125" s="2" t="s">
        <v>136</v>
      </c>
      <c r="D2125" s="3" t="s">
        <v>7992</v>
      </c>
      <c r="E2125" s="2" t="s">
        <v>55</v>
      </c>
      <c r="F2125" s="2" t="s">
        <v>7911</v>
      </c>
      <c r="G2125" s="2" t="s">
        <v>26</v>
      </c>
      <c r="H2125" s="2" t="s">
        <v>27</v>
      </c>
      <c r="I2125" s="2" t="s">
        <v>7993</v>
      </c>
      <c r="J2125" s="11" t="s">
        <v>20</v>
      </c>
      <c r="K2125" s="2" t="s">
        <v>13</v>
      </c>
      <c r="L2125" s="2" t="s">
        <v>5320</v>
      </c>
      <c r="M2125" s="4" t="s">
        <v>31</v>
      </c>
    </row>
    <row r="2126" customFormat="false" ht="13.5" hidden="false" customHeight="true" outlineLevel="0" collapsed="false">
      <c r="A2126" s="2" t="s">
        <v>7994</v>
      </c>
      <c r="B2126" s="3" t="s">
        <v>7995</v>
      </c>
      <c r="C2126" s="2" t="s">
        <v>140</v>
      </c>
      <c r="D2126" s="3" t="s">
        <v>7996</v>
      </c>
      <c r="E2126" s="2" t="s">
        <v>55</v>
      </c>
      <c r="F2126" s="2" t="s">
        <v>7911</v>
      </c>
      <c r="G2126" s="2" t="s">
        <v>26</v>
      </c>
      <c r="H2126" s="2" t="s">
        <v>27</v>
      </c>
      <c r="I2126" s="2" t="s">
        <v>7997</v>
      </c>
      <c r="J2126" s="11" t="s">
        <v>20</v>
      </c>
      <c r="K2126" s="12" t="s">
        <v>153</v>
      </c>
      <c r="L2126" s="13" t="s">
        <v>154</v>
      </c>
      <c r="M2126" s="4" t="s">
        <v>31</v>
      </c>
    </row>
    <row r="2127" customFormat="false" ht="13.5" hidden="false" customHeight="true" outlineLevel="0" collapsed="false">
      <c r="A2127" s="2" t="s">
        <v>7998</v>
      </c>
      <c r="B2127" s="3" t="s">
        <v>7999</v>
      </c>
      <c r="C2127" s="2" t="s">
        <v>144</v>
      </c>
      <c r="D2127" s="3" t="s">
        <v>8000</v>
      </c>
      <c r="E2127" s="2" t="s">
        <v>55</v>
      </c>
      <c r="F2127" s="2" t="s">
        <v>7911</v>
      </c>
      <c r="G2127" s="2" t="s">
        <v>26</v>
      </c>
      <c r="H2127" s="2" t="s">
        <v>27</v>
      </c>
      <c r="I2127" s="2" t="s">
        <v>8001</v>
      </c>
      <c r="J2127" s="11" t="s">
        <v>20</v>
      </c>
      <c r="K2127" s="2" t="s">
        <v>13</v>
      </c>
      <c r="L2127" s="3" t="s">
        <v>5517</v>
      </c>
      <c r="M2127" s="4" t="s">
        <v>31</v>
      </c>
    </row>
    <row r="2128" customFormat="false" ht="13.5" hidden="false" customHeight="true" outlineLevel="0" collapsed="false">
      <c r="A2128" s="2" t="s">
        <v>8002</v>
      </c>
      <c r="B2128" s="3" t="s">
        <v>8003</v>
      </c>
      <c r="C2128" s="2" t="s">
        <v>149</v>
      </c>
      <c r="D2128" s="3" t="s">
        <v>8004</v>
      </c>
      <c r="E2128" s="2" t="s">
        <v>55</v>
      </c>
      <c r="F2128" s="2" t="s">
        <v>7911</v>
      </c>
      <c r="G2128" s="2" t="s">
        <v>26</v>
      </c>
      <c r="H2128" s="2" t="s">
        <v>27</v>
      </c>
      <c r="I2128" s="2" t="s">
        <v>8005</v>
      </c>
      <c r="J2128" s="11" t="s">
        <v>20</v>
      </c>
      <c r="K2128" s="2" t="s">
        <v>13</v>
      </c>
      <c r="L2128" s="2" t="s">
        <v>5526</v>
      </c>
      <c r="M2128" s="4" t="s">
        <v>31</v>
      </c>
    </row>
    <row r="2129" customFormat="false" ht="13.5" hidden="false" customHeight="true" outlineLevel="0" collapsed="false">
      <c r="A2129" s="2" t="s">
        <v>8006</v>
      </c>
      <c r="B2129" s="3" t="s">
        <v>8007</v>
      </c>
      <c r="C2129" s="2" t="s">
        <v>155</v>
      </c>
      <c r="D2129" s="3" t="s">
        <v>8008</v>
      </c>
      <c r="E2129" s="2" t="s">
        <v>55</v>
      </c>
      <c r="F2129" s="2" t="s">
        <v>7911</v>
      </c>
      <c r="G2129" s="2" t="s">
        <v>26</v>
      </c>
      <c r="H2129" s="2" t="s">
        <v>27</v>
      </c>
      <c r="I2129" s="2" t="s">
        <v>8009</v>
      </c>
      <c r="J2129" s="11" t="s">
        <v>20</v>
      </c>
      <c r="K2129" s="2" t="s">
        <v>13</v>
      </c>
      <c r="L2129" s="3" t="s">
        <v>5517</v>
      </c>
      <c r="M2129" s="4" t="s">
        <v>31</v>
      </c>
    </row>
    <row r="2130" customFormat="false" ht="13.5" hidden="false" customHeight="true" outlineLevel="0" collapsed="false">
      <c r="A2130" s="2" t="s">
        <v>8010</v>
      </c>
      <c r="B2130" s="3" t="s">
        <v>8011</v>
      </c>
      <c r="C2130" s="2" t="s">
        <v>159</v>
      </c>
      <c r="D2130" s="3" t="s">
        <v>8012</v>
      </c>
      <c r="E2130" s="2" t="s">
        <v>55</v>
      </c>
      <c r="F2130" s="2" t="s">
        <v>7911</v>
      </c>
      <c r="G2130" s="2" t="s">
        <v>26</v>
      </c>
      <c r="H2130" s="2" t="s">
        <v>27</v>
      </c>
      <c r="I2130" s="2" t="s">
        <v>8013</v>
      </c>
      <c r="J2130" s="11" t="s">
        <v>20</v>
      </c>
      <c r="K2130" s="2" t="s">
        <v>1498</v>
      </c>
      <c r="L2130" s="3" t="s">
        <v>7651</v>
      </c>
      <c r="M2130" s="4" t="s">
        <v>31</v>
      </c>
    </row>
    <row r="2131" customFormat="false" ht="13.5" hidden="false" customHeight="true" outlineLevel="0" collapsed="false">
      <c r="A2131" s="2" t="s">
        <v>8014</v>
      </c>
      <c r="B2131" s="3" t="s">
        <v>8015</v>
      </c>
      <c r="C2131" s="2" t="s">
        <v>163</v>
      </c>
      <c r="D2131" s="3" t="s">
        <v>8016</v>
      </c>
      <c r="E2131" s="2" t="s">
        <v>55</v>
      </c>
      <c r="F2131" s="2" t="s">
        <v>7911</v>
      </c>
      <c r="G2131" s="2" t="s">
        <v>26</v>
      </c>
      <c r="H2131" s="2" t="s">
        <v>27</v>
      </c>
      <c r="I2131" s="2" t="s">
        <v>8017</v>
      </c>
      <c r="J2131" s="11" t="s">
        <v>20</v>
      </c>
      <c r="K2131" s="2" t="s">
        <v>13</v>
      </c>
      <c r="L2131" s="3" t="s">
        <v>2030</v>
      </c>
      <c r="M2131" s="4" t="s">
        <v>31</v>
      </c>
    </row>
    <row r="2132" customFormat="false" ht="13.5" hidden="false" customHeight="true" outlineLevel="0" collapsed="false">
      <c r="A2132" s="2" t="s">
        <v>8018</v>
      </c>
      <c r="B2132" s="3" t="s">
        <v>8019</v>
      </c>
      <c r="C2132" s="2" t="s">
        <v>165</v>
      </c>
      <c r="D2132" s="3" t="s">
        <v>8020</v>
      </c>
      <c r="E2132" s="2" t="s">
        <v>55</v>
      </c>
      <c r="F2132" s="2" t="s">
        <v>7911</v>
      </c>
      <c r="G2132" s="2" t="s">
        <v>26</v>
      </c>
      <c r="H2132" s="2" t="s">
        <v>27</v>
      </c>
      <c r="I2132" s="2" t="s">
        <v>8021</v>
      </c>
      <c r="J2132" s="11" t="s">
        <v>20</v>
      </c>
      <c r="K2132" s="2" t="s">
        <v>1498</v>
      </c>
      <c r="L2132" s="3" t="s">
        <v>7651</v>
      </c>
      <c r="M2132" s="4" t="s">
        <v>31</v>
      </c>
    </row>
    <row r="2133" customFormat="false" ht="13.5" hidden="false" customHeight="true" outlineLevel="0" collapsed="false">
      <c r="A2133" s="2" t="s">
        <v>8022</v>
      </c>
      <c r="B2133" s="3" t="s">
        <v>8023</v>
      </c>
      <c r="C2133" s="2" t="s">
        <v>167</v>
      </c>
      <c r="D2133" s="3" t="s">
        <v>8024</v>
      </c>
      <c r="E2133" s="2" t="s">
        <v>55</v>
      </c>
      <c r="F2133" s="2" t="s">
        <v>7911</v>
      </c>
      <c r="G2133" s="2" t="s">
        <v>26</v>
      </c>
      <c r="H2133" s="2" t="s">
        <v>27</v>
      </c>
      <c r="I2133" s="2" t="s">
        <v>8025</v>
      </c>
      <c r="J2133" s="11" t="s">
        <v>20</v>
      </c>
      <c r="K2133" s="2" t="s">
        <v>13</v>
      </c>
      <c r="L2133" s="3" t="s">
        <v>5517</v>
      </c>
      <c r="M2133" s="4" t="s">
        <v>31</v>
      </c>
    </row>
    <row r="2134" customFormat="false" ht="13.5" hidden="false" customHeight="true" outlineLevel="0" collapsed="false">
      <c r="A2134" s="2" t="s">
        <v>8026</v>
      </c>
      <c r="B2134" s="3" t="s">
        <v>8027</v>
      </c>
      <c r="C2134" s="2" t="s">
        <v>169</v>
      </c>
      <c r="D2134" s="3" t="s">
        <v>8028</v>
      </c>
      <c r="E2134" s="2" t="s">
        <v>55</v>
      </c>
      <c r="F2134" s="2" t="s">
        <v>7911</v>
      </c>
      <c r="G2134" s="2" t="s">
        <v>26</v>
      </c>
      <c r="H2134" s="2" t="s">
        <v>27</v>
      </c>
      <c r="I2134" s="2" t="s">
        <v>8029</v>
      </c>
      <c r="J2134" s="11" t="s">
        <v>20</v>
      </c>
      <c r="K2134" s="2" t="s">
        <v>13</v>
      </c>
      <c r="L2134" s="3" t="s">
        <v>2297</v>
      </c>
      <c r="M2134" s="4" t="s">
        <v>31</v>
      </c>
    </row>
    <row r="2135" customFormat="false" ht="13.5" hidden="false" customHeight="true" outlineLevel="0" collapsed="false">
      <c r="A2135" s="2" t="s">
        <v>8030</v>
      </c>
      <c r="B2135" s="3" t="s">
        <v>8031</v>
      </c>
      <c r="C2135" s="2" t="s">
        <v>171</v>
      </c>
      <c r="D2135" s="3" t="s">
        <v>8032</v>
      </c>
      <c r="E2135" s="2" t="s">
        <v>55</v>
      </c>
      <c r="F2135" s="2" t="s">
        <v>7911</v>
      </c>
      <c r="G2135" s="2" t="s">
        <v>26</v>
      </c>
      <c r="H2135" s="2" t="s">
        <v>27</v>
      </c>
      <c r="I2135" s="2" t="s">
        <v>8033</v>
      </c>
      <c r="J2135" s="11" t="s">
        <v>20</v>
      </c>
      <c r="K2135" s="2" t="s">
        <v>13</v>
      </c>
      <c r="L2135" s="3" t="s">
        <v>2297</v>
      </c>
      <c r="M2135" s="4" t="s">
        <v>31</v>
      </c>
    </row>
    <row r="2136" customFormat="false" ht="13.5" hidden="false" customHeight="true" outlineLevel="0" collapsed="false">
      <c r="A2136" s="2" t="s">
        <v>8034</v>
      </c>
      <c r="B2136" s="3" t="s">
        <v>8035</v>
      </c>
      <c r="C2136" s="2" t="s">
        <v>176</v>
      </c>
      <c r="D2136" s="3" t="s">
        <v>8036</v>
      </c>
      <c r="E2136" s="2" t="s">
        <v>55</v>
      </c>
      <c r="F2136" s="2" t="s">
        <v>7911</v>
      </c>
      <c r="G2136" s="2" t="s">
        <v>26</v>
      </c>
      <c r="H2136" s="2" t="s">
        <v>27</v>
      </c>
      <c r="I2136" s="2" t="s">
        <v>8037</v>
      </c>
      <c r="J2136" s="11" t="s">
        <v>20</v>
      </c>
      <c r="K2136" s="12" t="s">
        <v>153</v>
      </c>
      <c r="L2136" s="13" t="s">
        <v>154</v>
      </c>
      <c r="M2136" s="4" t="s">
        <v>31</v>
      </c>
    </row>
    <row r="2137" customFormat="false" ht="13.5" hidden="false" customHeight="true" outlineLevel="0" collapsed="false">
      <c r="A2137" s="2" t="s">
        <v>8038</v>
      </c>
      <c r="B2137" s="3" t="s">
        <v>8039</v>
      </c>
      <c r="C2137" s="2" t="s">
        <v>182</v>
      </c>
      <c r="D2137" s="3" t="s">
        <v>8040</v>
      </c>
      <c r="E2137" s="2" t="s">
        <v>55</v>
      </c>
      <c r="F2137" s="2" t="s">
        <v>7911</v>
      </c>
      <c r="G2137" s="2" t="s">
        <v>26</v>
      </c>
      <c r="H2137" s="2" t="s">
        <v>27</v>
      </c>
      <c r="I2137" s="2" t="s">
        <v>8041</v>
      </c>
      <c r="J2137" s="11" t="s">
        <v>20</v>
      </c>
      <c r="K2137" s="2" t="s">
        <v>13</v>
      </c>
      <c r="L2137" s="2" t="s">
        <v>5526</v>
      </c>
      <c r="M2137" s="4" t="s">
        <v>31</v>
      </c>
    </row>
    <row r="2138" customFormat="false" ht="13.5" hidden="false" customHeight="true" outlineLevel="0" collapsed="false">
      <c r="A2138" s="2" t="s">
        <v>8042</v>
      </c>
      <c r="B2138" s="3" t="s">
        <v>8043</v>
      </c>
      <c r="C2138" s="2" t="s">
        <v>186</v>
      </c>
      <c r="D2138" s="3" t="s">
        <v>8044</v>
      </c>
      <c r="E2138" s="2" t="s">
        <v>55</v>
      </c>
      <c r="F2138" s="2" t="s">
        <v>7911</v>
      </c>
      <c r="G2138" s="2" t="s">
        <v>26</v>
      </c>
      <c r="H2138" s="2" t="s">
        <v>27</v>
      </c>
      <c r="I2138" s="2" t="s">
        <v>8045</v>
      </c>
      <c r="J2138" s="11" t="s">
        <v>20</v>
      </c>
      <c r="K2138" s="2" t="s">
        <v>13</v>
      </c>
      <c r="L2138" s="3" t="s">
        <v>5517</v>
      </c>
      <c r="M2138" s="4" t="s">
        <v>31</v>
      </c>
    </row>
    <row r="2139" customFormat="false" ht="13.5" hidden="false" customHeight="true" outlineLevel="0" collapsed="false">
      <c r="A2139" s="2" t="s">
        <v>8046</v>
      </c>
      <c r="B2139" s="3" t="s">
        <v>8047</v>
      </c>
      <c r="C2139" s="2" t="s">
        <v>191</v>
      </c>
      <c r="D2139" s="3" t="s">
        <v>8048</v>
      </c>
      <c r="E2139" s="2" t="s">
        <v>55</v>
      </c>
      <c r="F2139" s="2" t="s">
        <v>7911</v>
      </c>
      <c r="G2139" s="2" t="s">
        <v>26</v>
      </c>
      <c r="H2139" s="2" t="s">
        <v>27</v>
      </c>
      <c r="I2139" s="2" t="s">
        <v>8049</v>
      </c>
      <c r="J2139" s="11" t="s">
        <v>20</v>
      </c>
      <c r="K2139" s="2" t="s">
        <v>13</v>
      </c>
      <c r="L2139" s="3" t="s">
        <v>5517</v>
      </c>
      <c r="M2139" s="4" t="s">
        <v>31</v>
      </c>
    </row>
    <row r="2140" customFormat="false" ht="13.5" hidden="false" customHeight="true" outlineLevel="0" collapsed="false">
      <c r="A2140" s="2" t="s">
        <v>8050</v>
      </c>
      <c r="B2140" s="3" t="s">
        <v>8051</v>
      </c>
      <c r="C2140" s="2" t="s">
        <v>195</v>
      </c>
      <c r="D2140" s="3" t="s">
        <v>8052</v>
      </c>
      <c r="E2140" s="2" t="s">
        <v>55</v>
      </c>
      <c r="F2140" s="2" t="s">
        <v>7911</v>
      </c>
      <c r="G2140" s="2" t="s">
        <v>26</v>
      </c>
      <c r="H2140" s="2" t="s">
        <v>27</v>
      </c>
      <c r="I2140" s="2" t="s">
        <v>8053</v>
      </c>
      <c r="J2140" s="11" t="s">
        <v>20</v>
      </c>
      <c r="K2140" s="2" t="s">
        <v>13</v>
      </c>
      <c r="L2140" s="2" t="s">
        <v>5290</v>
      </c>
      <c r="M2140" s="4" t="s">
        <v>31</v>
      </c>
    </row>
    <row r="2141" customFormat="false" ht="13.5" hidden="false" customHeight="true" outlineLevel="0" collapsed="false">
      <c r="A2141" s="2" t="s">
        <v>8054</v>
      </c>
      <c r="B2141" s="3" t="s">
        <v>8055</v>
      </c>
      <c r="C2141" s="2" t="s">
        <v>199</v>
      </c>
      <c r="D2141" s="3" t="s">
        <v>8056</v>
      </c>
      <c r="E2141" s="2" t="s">
        <v>55</v>
      </c>
      <c r="F2141" s="2" t="s">
        <v>7911</v>
      </c>
      <c r="G2141" s="2" t="s">
        <v>26</v>
      </c>
      <c r="H2141" s="2" t="s">
        <v>27</v>
      </c>
      <c r="I2141" s="2" t="s">
        <v>8057</v>
      </c>
      <c r="J2141" s="11" t="s">
        <v>20</v>
      </c>
      <c r="K2141" s="2" t="s">
        <v>29</v>
      </c>
      <c r="L2141" s="3" t="s">
        <v>7917</v>
      </c>
      <c r="M2141" s="4" t="s">
        <v>31</v>
      </c>
    </row>
    <row r="2142" customFormat="false" ht="13.5" hidden="false" customHeight="true" outlineLevel="0" collapsed="false">
      <c r="A2142" s="2" t="s">
        <v>8058</v>
      </c>
      <c r="B2142" s="3" t="s">
        <v>8059</v>
      </c>
      <c r="C2142" s="2" t="s">
        <v>203</v>
      </c>
      <c r="D2142" s="3" t="s">
        <v>8060</v>
      </c>
      <c r="E2142" s="2" t="s">
        <v>55</v>
      </c>
      <c r="F2142" s="2" t="s">
        <v>7911</v>
      </c>
      <c r="G2142" s="2" t="s">
        <v>26</v>
      </c>
      <c r="H2142" s="2" t="s">
        <v>27</v>
      </c>
      <c r="I2142" s="2" t="s">
        <v>8061</v>
      </c>
      <c r="J2142" s="11" t="s">
        <v>20</v>
      </c>
      <c r="K2142" s="2" t="s">
        <v>1498</v>
      </c>
      <c r="L2142" s="3" t="s">
        <v>7651</v>
      </c>
      <c r="M2142" s="4" t="s">
        <v>31</v>
      </c>
    </row>
    <row r="2143" customFormat="false" ht="13.5" hidden="false" customHeight="true" outlineLevel="0" collapsed="false">
      <c r="A2143" s="2" t="s">
        <v>8062</v>
      </c>
      <c r="B2143" s="3" t="s">
        <v>8063</v>
      </c>
      <c r="C2143" s="2" t="s">
        <v>208</v>
      </c>
      <c r="D2143" s="3" t="s">
        <v>8064</v>
      </c>
      <c r="E2143" s="2" t="s">
        <v>55</v>
      </c>
      <c r="F2143" s="2" t="s">
        <v>7911</v>
      </c>
      <c r="G2143" s="2" t="s">
        <v>26</v>
      </c>
      <c r="H2143" s="2" t="s">
        <v>27</v>
      </c>
      <c r="I2143" s="2" t="s">
        <v>8065</v>
      </c>
      <c r="J2143" s="11" t="s">
        <v>20</v>
      </c>
      <c r="K2143" s="2" t="s">
        <v>13</v>
      </c>
      <c r="L2143" s="3" t="s">
        <v>2082</v>
      </c>
      <c r="M2143" s="4" t="s">
        <v>31</v>
      </c>
    </row>
    <row r="2144" customFormat="false" ht="13.5" hidden="false" customHeight="true" outlineLevel="0" collapsed="false">
      <c r="A2144" s="2" t="s">
        <v>8066</v>
      </c>
      <c r="B2144" s="3" t="s">
        <v>8067</v>
      </c>
      <c r="C2144" s="2" t="s">
        <v>212</v>
      </c>
      <c r="D2144" s="3" t="s">
        <v>8068</v>
      </c>
      <c r="E2144" s="2" t="s">
        <v>55</v>
      </c>
      <c r="F2144" s="2" t="s">
        <v>7911</v>
      </c>
      <c r="G2144" s="2" t="s">
        <v>26</v>
      </c>
      <c r="H2144" s="2" t="s">
        <v>27</v>
      </c>
      <c r="I2144" s="2" t="s">
        <v>8069</v>
      </c>
      <c r="J2144" s="11" t="s">
        <v>20</v>
      </c>
      <c r="K2144" s="2" t="s">
        <v>13</v>
      </c>
      <c r="L2144" s="3" t="s">
        <v>7641</v>
      </c>
      <c r="M2144" s="4" t="s">
        <v>31</v>
      </c>
    </row>
    <row r="2145" customFormat="false" ht="13.5" hidden="false" customHeight="true" outlineLevel="0" collapsed="false">
      <c r="A2145" s="2" t="s">
        <v>8070</v>
      </c>
      <c r="B2145" s="3" t="s">
        <v>8071</v>
      </c>
      <c r="C2145" s="2" t="s">
        <v>217</v>
      </c>
      <c r="D2145" s="3" t="s">
        <v>8072</v>
      </c>
      <c r="E2145" s="2" t="s">
        <v>55</v>
      </c>
      <c r="F2145" s="2" t="s">
        <v>7911</v>
      </c>
      <c r="G2145" s="2" t="s">
        <v>26</v>
      </c>
      <c r="H2145" s="2" t="s">
        <v>27</v>
      </c>
      <c r="I2145" s="2" t="s">
        <v>8073</v>
      </c>
      <c r="J2145" s="11" t="s">
        <v>20</v>
      </c>
      <c r="K2145" s="2" t="s">
        <v>13</v>
      </c>
      <c r="L2145" s="3" t="s">
        <v>7641</v>
      </c>
      <c r="M2145" s="4" t="s">
        <v>31</v>
      </c>
    </row>
    <row r="2146" customFormat="false" ht="13.5" hidden="false" customHeight="true" outlineLevel="0" collapsed="false">
      <c r="A2146" s="2" t="s">
        <v>8074</v>
      </c>
      <c r="B2146" s="3" t="s">
        <v>8075</v>
      </c>
      <c r="C2146" s="2" t="s">
        <v>221</v>
      </c>
      <c r="D2146" s="3" t="s">
        <v>8076</v>
      </c>
      <c r="E2146" s="2" t="s">
        <v>55</v>
      </c>
      <c r="F2146" s="2" t="s">
        <v>7911</v>
      </c>
      <c r="G2146" s="2" t="s">
        <v>26</v>
      </c>
      <c r="H2146" s="2" t="s">
        <v>27</v>
      </c>
      <c r="I2146" s="2" t="s">
        <v>8077</v>
      </c>
      <c r="J2146" s="11" t="s">
        <v>20</v>
      </c>
      <c r="K2146" s="2" t="s">
        <v>13</v>
      </c>
      <c r="L2146" s="2" t="s">
        <v>5320</v>
      </c>
      <c r="M2146" s="4" t="s">
        <v>31</v>
      </c>
    </row>
    <row r="2147" customFormat="false" ht="13.5" hidden="false" customHeight="true" outlineLevel="0" collapsed="false">
      <c r="A2147" s="2" t="s">
        <v>8078</v>
      </c>
      <c r="B2147" s="3" t="s">
        <v>8079</v>
      </c>
      <c r="C2147" s="2" t="s">
        <v>225</v>
      </c>
      <c r="D2147" s="3" t="s">
        <v>8080</v>
      </c>
      <c r="E2147" s="2" t="s">
        <v>55</v>
      </c>
      <c r="F2147" s="2" t="s">
        <v>7911</v>
      </c>
      <c r="G2147" s="2" t="s">
        <v>26</v>
      </c>
      <c r="H2147" s="2" t="s">
        <v>27</v>
      </c>
      <c r="I2147" s="2" t="s">
        <v>8081</v>
      </c>
      <c r="J2147" s="11" t="s">
        <v>20</v>
      </c>
      <c r="K2147" s="2" t="s">
        <v>13</v>
      </c>
      <c r="L2147" s="3" t="s">
        <v>2030</v>
      </c>
      <c r="M2147" s="4" t="s">
        <v>31</v>
      </c>
    </row>
    <row r="2148" customFormat="false" ht="13.5" hidden="false" customHeight="true" outlineLevel="0" collapsed="false">
      <c r="A2148" s="2" t="s">
        <v>8082</v>
      </c>
      <c r="B2148" s="3" t="s">
        <v>8083</v>
      </c>
      <c r="C2148" s="2" t="s">
        <v>229</v>
      </c>
      <c r="D2148" s="3" t="s">
        <v>8084</v>
      </c>
      <c r="E2148" s="2" t="s">
        <v>55</v>
      </c>
      <c r="F2148" s="2" t="s">
        <v>7911</v>
      </c>
      <c r="G2148" s="2" t="s">
        <v>26</v>
      </c>
      <c r="H2148" s="2" t="s">
        <v>27</v>
      </c>
      <c r="I2148" s="2" t="s">
        <v>8085</v>
      </c>
      <c r="J2148" s="11" t="s">
        <v>20</v>
      </c>
      <c r="K2148" s="2" t="s">
        <v>13</v>
      </c>
      <c r="L2148" s="3" t="s">
        <v>5517</v>
      </c>
      <c r="M2148" s="4" t="s">
        <v>31</v>
      </c>
    </row>
    <row r="2149" customFormat="false" ht="13.5" hidden="false" customHeight="true" outlineLevel="0" collapsed="false">
      <c r="A2149" s="2" t="s">
        <v>8086</v>
      </c>
      <c r="B2149" s="3" t="s">
        <v>8087</v>
      </c>
      <c r="C2149" s="2" t="s">
        <v>233</v>
      </c>
      <c r="D2149" s="3" t="s">
        <v>8088</v>
      </c>
      <c r="E2149" s="2" t="s">
        <v>55</v>
      </c>
      <c r="F2149" s="2" t="s">
        <v>7911</v>
      </c>
      <c r="G2149" s="2" t="s">
        <v>26</v>
      </c>
      <c r="H2149" s="2" t="s">
        <v>27</v>
      </c>
      <c r="I2149" s="2" t="s">
        <v>8089</v>
      </c>
      <c r="J2149" s="11" t="s">
        <v>20</v>
      </c>
      <c r="K2149" s="12" t="s">
        <v>153</v>
      </c>
      <c r="L2149" s="13" t="s">
        <v>154</v>
      </c>
      <c r="M2149" s="4" t="s">
        <v>31</v>
      </c>
    </row>
    <row r="2150" customFormat="false" ht="13.5" hidden="false" customHeight="true" outlineLevel="0" collapsed="false">
      <c r="A2150" s="2" t="s">
        <v>8090</v>
      </c>
      <c r="B2150" s="3" t="s">
        <v>8091</v>
      </c>
      <c r="C2150" s="2" t="s">
        <v>237</v>
      </c>
      <c r="D2150" s="3" t="s">
        <v>8092</v>
      </c>
      <c r="E2150" s="2" t="s">
        <v>55</v>
      </c>
      <c r="F2150" s="2" t="s">
        <v>7911</v>
      </c>
      <c r="G2150" s="2" t="s">
        <v>26</v>
      </c>
      <c r="H2150" s="2" t="s">
        <v>27</v>
      </c>
      <c r="I2150" s="2" t="s">
        <v>8093</v>
      </c>
      <c r="J2150" s="11" t="s">
        <v>20</v>
      </c>
      <c r="K2150" s="2" t="s">
        <v>13</v>
      </c>
      <c r="L2150" s="3" t="s">
        <v>7641</v>
      </c>
      <c r="M2150" s="4" t="s">
        <v>31</v>
      </c>
    </row>
    <row r="2151" customFormat="false" ht="13.5" hidden="false" customHeight="true" outlineLevel="0" collapsed="false">
      <c r="A2151" s="2" t="s">
        <v>8094</v>
      </c>
      <c r="B2151" s="3" t="s">
        <v>8095</v>
      </c>
      <c r="C2151" s="2" t="s">
        <v>241</v>
      </c>
      <c r="D2151" s="3" t="s">
        <v>8096</v>
      </c>
      <c r="E2151" s="2" t="s">
        <v>55</v>
      </c>
      <c r="F2151" s="2" t="s">
        <v>7911</v>
      </c>
      <c r="G2151" s="2" t="s">
        <v>26</v>
      </c>
      <c r="H2151" s="2" t="s">
        <v>27</v>
      </c>
      <c r="I2151" s="2" t="s">
        <v>8097</v>
      </c>
      <c r="J2151" s="11" t="s">
        <v>20</v>
      </c>
      <c r="K2151" s="2" t="s">
        <v>13</v>
      </c>
      <c r="L2151" s="3" t="s">
        <v>2082</v>
      </c>
      <c r="M2151" s="4" t="s">
        <v>31</v>
      </c>
    </row>
    <row r="2152" customFormat="false" ht="13.5" hidden="false" customHeight="true" outlineLevel="0" collapsed="false">
      <c r="A2152" s="2" t="s">
        <v>8098</v>
      </c>
      <c r="B2152" s="3" t="s">
        <v>8099</v>
      </c>
      <c r="C2152" s="2" t="s">
        <v>245</v>
      </c>
      <c r="D2152" s="3" t="s">
        <v>8100</v>
      </c>
      <c r="E2152" s="2" t="s">
        <v>55</v>
      </c>
      <c r="F2152" s="2" t="s">
        <v>7911</v>
      </c>
      <c r="G2152" s="2" t="s">
        <v>26</v>
      </c>
      <c r="H2152" s="2" t="s">
        <v>27</v>
      </c>
      <c r="I2152" s="2" t="s">
        <v>8101</v>
      </c>
      <c r="J2152" s="11" t="s">
        <v>20</v>
      </c>
      <c r="K2152" s="2" t="s">
        <v>13</v>
      </c>
      <c r="L2152" s="3" t="s">
        <v>2297</v>
      </c>
      <c r="M2152" s="4" t="s">
        <v>31</v>
      </c>
    </row>
    <row r="2153" customFormat="false" ht="13.5" hidden="false" customHeight="true" outlineLevel="0" collapsed="false">
      <c r="A2153" s="2" t="s">
        <v>8102</v>
      </c>
      <c r="B2153" s="3" t="s">
        <v>8103</v>
      </c>
      <c r="C2153" s="2" t="s">
        <v>249</v>
      </c>
      <c r="D2153" s="3" t="s">
        <v>8104</v>
      </c>
      <c r="E2153" s="2" t="s">
        <v>55</v>
      </c>
      <c r="F2153" s="2" t="s">
        <v>7911</v>
      </c>
      <c r="G2153" s="2" t="s">
        <v>26</v>
      </c>
      <c r="H2153" s="2" t="s">
        <v>27</v>
      </c>
      <c r="I2153" s="2" t="s">
        <v>8105</v>
      </c>
      <c r="J2153" s="11" t="s">
        <v>20</v>
      </c>
      <c r="K2153" s="2" t="s">
        <v>13</v>
      </c>
      <c r="L2153" s="3" t="s">
        <v>2030</v>
      </c>
      <c r="M2153" s="4" t="s">
        <v>31</v>
      </c>
    </row>
    <row r="2154" customFormat="false" ht="13.5" hidden="false" customHeight="true" outlineLevel="0" collapsed="false">
      <c r="A2154" s="2" t="s">
        <v>8106</v>
      </c>
      <c r="B2154" s="3" t="s">
        <v>8107</v>
      </c>
      <c r="C2154" s="2" t="s">
        <v>254</v>
      </c>
      <c r="D2154" s="3" t="s">
        <v>8108</v>
      </c>
      <c r="E2154" s="2" t="s">
        <v>55</v>
      </c>
      <c r="F2154" s="2" t="s">
        <v>7911</v>
      </c>
      <c r="G2154" s="2" t="s">
        <v>26</v>
      </c>
      <c r="H2154" s="2" t="s">
        <v>27</v>
      </c>
      <c r="I2154" s="2" t="s">
        <v>8109</v>
      </c>
      <c r="J2154" s="11" t="s">
        <v>20</v>
      </c>
      <c r="K2154" s="2" t="s">
        <v>13</v>
      </c>
      <c r="L2154" s="3" t="s">
        <v>7641</v>
      </c>
      <c r="M2154" s="4" t="s">
        <v>31</v>
      </c>
    </row>
    <row r="2155" customFormat="false" ht="13.5" hidden="false" customHeight="true" outlineLevel="0" collapsed="false">
      <c r="A2155" s="2" t="s">
        <v>8110</v>
      </c>
      <c r="B2155" s="3" t="s">
        <v>8111</v>
      </c>
      <c r="C2155" s="2" t="s">
        <v>258</v>
      </c>
      <c r="D2155" s="3" t="s">
        <v>8112</v>
      </c>
      <c r="E2155" s="2" t="s">
        <v>55</v>
      </c>
      <c r="F2155" s="2" t="s">
        <v>7911</v>
      </c>
      <c r="G2155" s="2" t="s">
        <v>26</v>
      </c>
      <c r="H2155" s="2" t="s">
        <v>27</v>
      </c>
      <c r="I2155" s="2" t="s">
        <v>8113</v>
      </c>
      <c r="J2155" s="11" t="s">
        <v>20</v>
      </c>
      <c r="K2155" s="2" t="s">
        <v>13</v>
      </c>
      <c r="L2155" s="3" t="s">
        <v>5517</v>
      </c>
      <c r="M2155" s="4" t="s">
        <v>31</v>
      </c>
    </row>
    <row r="2156" customFormat="false" ht="13.5" hidden="false" customHeight="true" outlineLevel="0" collapsed="false">
      <c r="A2156" s="2" t="s">
        <v>8114</v>
      </c>
      <c r="B2156" s="3" t="s">
        <v>8115</v>
      </c>
      <c r="C2156" s="2" t="s">
        <v>262</v>
      </c>
      <c r="D2156" s="3" t="s">
        <v>8116</v>
      </c>
      <c r="E2156" s="2" t="s">
        <v>55</v>
      </c>
      <c r="F2156" s="2" t="s">
        <v>7911</v>
      </c>
      <c r="G2156" s="2" t="s">
        <v>26</v>
      </c>
      <c r="H2156" s="2" t="s">
        <v>27</v>
      </c>
      <c r="I2156" s="2" t="s">
        <v>8117</v>
      </c>
      <c r="J2156" s="11" t="s">
        <v>20</v>
      </c>
      <c r="K2156" s="2" t="s">
        <v>13</v>
      </c>
      <c r="L2156" s="3" t="s">
        <v>5517</v>
      </c>
      <c r="M2156" s="4" t="s">
        <v>31</v>
      </c>
    </row>
    <row r="2157" customFormat="false" ht="13.5" hidden="false" customHeight="true" outlineLevel="0" collapsed="false">
      <c r="A2157" s="2" t="s">
        <v>8118</v>
      </c>
      <c r="B2157" s="3" t="s">
        <v>8119</v>
      </c>
      <c r="C2157" s="2" t="s">
        <v>266</v>
      </c>
      <c r="D2157" s="3" t="s">
        <v>8120</v>
      </c>
      <c r="E2157" s="2" t="s">
        <v>55</v>
      </c>
      <c r="F2157" s="2" t="s">
        <v>7911</v>
      </c>
      <c r="G2157" s="2" t="s">
        <v>26</v>
      </c>
      <c r="H2157" s="2" t="s">
        <v>27</v>
      </c>
      <c r="I2157" s="2" t="s">
        <v>8121</v>
      </c>
      <c r="J2157" s="11" t="s">
        <v>20</v>
      </c>
      <c r="K2157" s="2" t="s">
        <v>13</v>
      </c>
      <c r="L2157" s="3" t="s">
        <v>5517</v>
      </c>
      <c r="M2157" s="4" t="s">
        <v>31</v>
      </c>
    </row>
    <row r="2158" customFormat="false" ht="13.5" hidden="false" customHeight="true" outlineLevel="0" collapsed="false">
      <c r="A2158" s="2" t="s">
        <v>8122</v>
      </c>
      <c r="B2158" s="3" t="s">
        <v>8123</v>
      </c>
      <c r="C2158" s="2" t="s">
        <v>270</v>
      </c>
      <c r="D2158" s="3" t="s">
        <v>8124</v>
      </c>
      <c r="E2158" s="2" t="s">
        <v>55</v>
      </c>
      <c r="F2158" s="2" t="s">
        <v>7911</v>
      </c>
      <c r="G2158" s="2" t="s">
        <v>26</v>
      </c>
      <c r="H2158" s="2" t="s">
        <v>27</v>
      </c>
      <c r="I2158" s="2" t="s">
        <v>8125</v>
      </c>
      <c r="J2158" s="11" t="s">
        <v>20</v>
      </c>
      <c r="K2158" s="2" t="s">
        <v>13</v>
      </c>
      <c r="L2158" s="3" t="s">
        <v>5517</v>
      </c>
      <c r="M2158" s="4" t="s">
        <v>31</v>
      </c>
    </row>
    <row r="2159" customFormat="false" ht="13.5" hidden="false" customHeight="true" outlineLevel="0" collapsed="false">
      <c r="A2159" s="2" t="s">
        <v>8126</v>
      </c>
      <c r="B2159" s="3" t="s">
        <v>8127</v>
      </c>
      <c r="C2159" s="2" t="s">
        <v>274</v>
      </c>
      <c r="D2159" s="3" t="s">
        <v>8128</v>
      </c>
      <c r="E2159" s="2" t="s">
        <v>55</v>
      </c>
      <c r="F2159" s="2" t="s">
        <v>7911</v>
      </c>
      <c r="G2159" s="2" t="s">
        <v>26</v>
      </c>
      <c r="H2159" s="2" t="s">
        <v>27</v>
      </c>
      <c r="I2159" s="2" t="s">
        <v>8129</v>
      </c>
      <c r="J2159" s="11" t="s">
        <v>20</v>
      </c>
      <c r="K2159" s="2" t="s">
        <v>13</v>
      </c>
      <c r="L2159" s="3" t="s">
        <v>2082</v>
      </c>
      <c r="M2159" s="4" t="s">
        <v>31</v>
      </c>
    </row>
    <row r="2160" customFormat="false" ht="13.5" hidden="false" customHeight="true" outlineLevel="0" collapsed="false">
      <c r="A2160" s="2" t="s">
        <v>8130</v>
      </c>
      <c r="B2160" s="3" t="s">
        <v>8131</v>
      </c>
      <c r="C2160" s="2" t="s">
        <v>278</v>
      </c>
      <c r="D2160" s="3" t="s">
        <v>8132</v>
      </c>
      <c r="E2160" s="2" t="s">
        <v>55</v>
      </c>
      <c r="F2160" s="2" t="s">
        <v>7911</v>
      </c>
      <c r="G2160" s="2" t="s">
        <v>26</v>
      </c>
      <c r="H2160" s="2" t="s">
        <v>27</v>
      </c>
      <c r="I2160" s="2" t="s">
        <v>8133</v>
      </c>
      <c r="J2160" s="11" t="s">
        <v>20</v>
      </c>
      <c r="K2160" s="2" t="s">
        <v>13</v>
      </c>
      <c r="L2160" s="3" t="s">
        <v>2082</v>
      </c>
      <c r="M2160" s="4" t="s">
        <v>31</v>
      </c>
    </row>
    <row r="2161" customFormat="false" ht="13.5" hidden="false" customHeight="true" outlineLevel="0" collapsed="false">
      <c r="A2161" s="2" t="s">
        <v>8134</v>
      </c>
      <c r="B2161" s="3" t="s">
        <v>8135</v>
      </c>
      <c r="C2161" s="2" t="s">
        <v>282</v>
      </c>
      <c r="D2161" s="3" t="s">
        <v>8136</v>
      </c>
      <c r="E2161" s="2" t="s">
        <v>55</v>
      </c>
      <c r="F2161" s="2" t="s">
        <v>7911</v>
      </c>
      <c r="G2161" s="2" t="s">
        <v>26</v>
      </c>
      <c r="H2161" s="2" t="s">
        <v>27</v>
      </c>
      <c r="I2161" s="2" t="s">
        <v>8137</v>
      </c>
      <c r="J2161" s="11" t="s">
        <v>20</v>
      </c>
      <c r="K2161" s="2" t="s">
        <v>1498</v>
      </c>
      <c r="L2161" s="3" t="s">
        <v>7651</v>
      </c>
      <c r="M2161" s="4" t="s">
        <v>31</v>
      </c>
    </row>
    <row r="2162" customFormat="false" ht="13.5" hidden="false" customHeight="true" outlineLevel="0" collapsed="false">
      <c r="A2162" s="2" t="s">
        <v>8138</v>
      </c>
      <c r="B2162" s="3" t="s">
        <v>8139</v>
      </c>
      <c r="C2162" s="2" t="s">
        <v>284</v>
      </c>
      <c r="D2162" s="3" t="s">
        <v>8140</v>
      </c>
      <c r="E2162" s="2" t="s">
        <v>55</v>
      </c>
      <c r="F2162" s="2" t="s">
        <v>7911</v>
      </c>
      <c r="G2162" s="2" t="s">
        <v>26</v>
      </c>
      <c r="H2162" s="2" t="s">
        <v>27</v>
      </c>
      <c r="I2162" s="2" t="s">
        <v>8141</v>
      </c>
      <c r="J2162" s="11" t="s">
        <v>20</v>
      </c>
      <c r="K2162" s="2" t="s">
        <v>13</v>
      </c>
      <c r="L2162" s="2" t="s">
        <v>5526</v>
      </c>
      <c r="M2162" s="4" t="s">
        <v>31</v>
      </c>
    </row>
    <row r="2163" customFormat="false" ht="13.5" hidden="false" customHeight="true" outlineLevel="0" collapsed="false">
      <c r="A2163" s="2" t="s">
        <v>8142</v>
      </c>
      <c r="B2163" s="3" t="s">
        <v>8143</v>
      </c>
      <c r="C2163" s="2" t="s">
        <v>286</v>
      </c>
      <c r="D2163" s="3" t="s">
        <v>8144</v>
      </c>
      <c r="E2163" s="2" t="s">
        <v>55</v>
      </c>
      <c r="F2163" s="2" t="s">
        <v>7911</v>
      </c>
      <c r="G2163" s="2" t="s">
        <v>26</v>
      </c>
      <c r="H2163" s="2" t="s">
        <v>27</v>
      </c>
      <c r="I2163" s="2" t="s">
        <v>8145</v>
      </c>
      <c r="J2163" s="11" t="s">
        <v>20</v>
      </c>
      <c r="K2163" s="2" t="s">
        <v>13</v>
      </c>
      <c r="L2163" s="3" t="s">
        <v>7641</v>
      </c>
      <c r="M2163" s="4" t="s">
        <v>31</v>
      </c>
    </row>
    <row r="2164" customFormat="false" ht="13.5" hidden="false" customHeight="true" outlineLevel="0" collapsed="false">
      <c r="A2164" s="2" t="s">
        <v>8146</v>
      </c>
      <c r="B2164" s="3" t="s">
        <v>8147</v>
      </c>
      <c r="C2164" s="2" t="s">
        <v>288</v>
      </c>
      <c r="D2164" s="3" t="s">
        <v>8148</v>
      </c>
      <c r="E2164" s="2" t="s">
        <v>55</v>
      </c>
      <c r="F2164" s="2" t="s">
        <v>7911</v>
      </c>
      <c r="G2164" s="2" t="s">
        <v>26</v>
      </c>
      <c r="H2164" s="2" t="s">
        <v>27</v>
      </c>
      <c r="I2164" s="2" t="s">
        <v>8149</v>
      </c>
      <c r="J2164" s="11" t="s">
        <v>20</v>
      </c>
      <c r="K2164" s="2" t="s">
        <v>13</v>
      </c>
      <c r="L2164" s="2" t="s">
        <v>5526</v>
      </c>
      <c r="M2164" s="4" t="s">
        <v>31</v>
      </c>
    </row>
    <row r="2165" customFormat="false" ht="13.5" hidden="false" customHeight="true" outlineLevel="0" collapsed="false">
      <c r="A2165" s="2" t="s">
        <v>8150</v>
      </c>
      <c r="B2165" s="3" t="s">
        <v>8151</v>
      </c>
      <c r="C2165" s="2" t="s">
        <v>290</v>
      </c>
      <c r="D2165" s="3" t="s">
        <v>8152</v>
      </c>
      <c r="E2165" s="2" t="s">
        <v>55</v>
      </c>
      <c r="F2165" s="2" t="s">
        <v>7911</v>
      </c>
      <c r="G2165" s="2" t="s">
        <v>26</v>
      </c>
      <c r="H2165" s="2" t="s">
        <v>27</v>
      </c>
      <c r="I2165" s="2" t="s">
        <v>8153</v>
      </c>
      <c r="J2165" s="11" t="s">
        <v>20</v>
      </c>
      <c r="K2165" s="2" t="s">
        <v>13</v>
      </c>
      <c r="L2165" s="3" t="s">
        <v>5517</v>
      </c>
      <c r="M2165" s="4" t="s">
        <v>31</v>
      </c>
    </row>
    <row r="2166" customFormat="false" ht="13.5" hidden="false" customHeight="true" outlineLevel="0" collapsed="false">
      <c r="A2166" s="2" t="s">
        <v>8154</v>
      </c>
      <c r="B2166" s="3" t="s">
        <v>8155</v>
      </c>
      <c r="C2166" s="2" t="s">
        <v>295</v>
      </c>
      <c r="D2166" s="3" t="s">
        <v>8156</v>
      </c>
      <c r="E2166" s="2" t="s">
        <v>55</v>
      </c>
      <c r="F2166" s="2" t="s">
        <v>7911</v>
      </c>
      <c r="G2166" s="2" t="s">
        <v>26</v>
      </c>
      <c r="H2166" s="2" t="s">
        <v>27</v>
      </c>
      <c r="I2166" s="2" t="s">
        <v>8157</v>
      </c>
      <c r="J2166" s="11" t="s">
        <v>20</v>
      </c>
      <c r="K2166" s="2" t="s">
        <v>13</v>
      </c>
      <c r="L2166" s="3" t="s">
        <v>2082</v>
      </c>
      <c r="M2166" s="4" t="s">
        <v>31</v>
      </c>
    </row>
    <row r="2167" customFormat="false" ht="13.5" hidden="false" customHeight="true" outlineLevel="0" collapsed="false">
      <c r="A2167" s="2" t="s">
        <v>8158</v>
      </c>
      <c r="B2167" s="3" t="s">
        <v>8159</v>
      </c>
      <c r="C2167" s="2" t="s">
        <v>298</v>
      </c>
      <c r="D2167" s="3" t="s">
        <v>8160</v>
      </c>
      <c r="E2167" s="2" t="s">
        <v>55</v>
      </c>
      <c r="F2167" s="2" t="s">
        <v>7911</v>
      </c>
      <c r="G2167" s="2" t="s">
        <v>26</v>
      </c>
      <c r="H2167" s="2" t="s">
        <v>27</v>
      </c>
      <c r="I2167" s="2" t="s">
        <v>8161</v>
      </c>
      <c r="J2167" s="11" t="s">
        <v>20</v>
      </c>
      <c r="K2167" s="2" t="s">
        <v>13</v>
      </c>
      <c r="L2167" s="3" t="s">
        <v>2297</v>
      </c>
      <c r="M2167" s="4" t="s">
        <v>31</v>
      </c>
    </row>
    <row r="2168" customFormat="false" ht="13.5" hidden="false" customHeight="true" outlineLevel="0" collapsed="false">
      <c r="A2168" s="2" t="s">
        <v>8162</v>
      </c>
      <c r="B2168" s="3" t="s">
        <v>8163</v>
      </c>
      <c r="C2168" s="2" t="s">
        <v>300</v>
      </c>
      <c r="D2168" s="3" t="s">
        <v>8164</v>
      </c>
      <c r="E2168" s="2" t="s">
        <v>55</v>
      </c>
      <c r="F2168" s="2" t="s">
        <v>7911</v>
      </c>
      <c r="G2168" s="2" t="s">
        <v>26</v>
      </c>
      <c r="H2168" s="2" t="s">
        <v>27</v>
      </c>
      <c r="I2168" s="2" t="s">
        <v>8165</v>
      </c>
      <c r="J2168" s="11" t="s">
        <v>20</v>
      </c>
      <c r="K2168" s="2" t="s">
        <v>13</v>
      </c>
      <c r="L2168" s="3" t="s">
        <v>2297</v>
      </c>
      <c r="M2168" s="4" t="s">
        <v>31</v>
      </c>
    </row>
    <row r="2169" customFormat="false" ht="13.5" hidden="false" customHeight="true" outlineLevel="0" collapsed="false">
      <c r="A2169" s="2" t="s">
        <v>8166</v>
      </c>
      <c r="B2169" s="3" t="s">
        <v>8167</v>
      </c>
      <c r="C2169" s="2" t="s">
        <v>302</v>
      </c>
      <c r="D2169" s="3" t="s">
        <v>8168</v>
      </c>
      <c r="E2169" s="2" t="s">
        <v>55</v>
      </c>
      <c r="F2169" s="2" t="s">
        <v>7911</v>
      </c>
      <c r="G2169" s="2" t="s">
        <v>26</v>
      </c>
      <c r="H2169" s="2" t="s">
        <v>27</v>
      </c>
      <c r="I2169" s="2" t="s">
        <v>8169</v>
      </c>
      <c r="J2169" s="11" t="s">
        <v>20</v>
      </c>
      <c r="K2169" s="2" t="s">
        <v>13</v>
      </c>
      <c r="L2169" s="3" t="s">
        <v>2030</v>
      </c>
      <c r="M2169" s="4" t="s">
        <v>31</v>
      </c>
    </row>
    <row r="2170" customFormat="false" ht="13.5" hidden="false" customHeight="true" outlineLevel="0" collapsed="false">
      <c r="A2170" s="2" t="s">
        <v>8170</v>
      </c>
      <c r="B2170" s="3" t="s">
        <v>8171</v>
      </c>
      <c r="C2170" s="2" t="s">
        <v>307</v>
      </c>
      <c r="D2170" s="3" t="s">
        <v>8172</v>
      </c>
      <c r="E2170" s="2" t="s">
        <v>55</v>
      </c>
      <c r="F2170" s="2" t="s">
        <v>7911</v>
      </c>
      <c r="G2170" s="2" t="s">
        <v>26</v>
      </c>
      <c r="H2170" s="2" t="s">
        <v>27</v>
      </c>
      <c r="I2170" s="2" t="s">
        <v>8173</v>
      </c>
      <c r="J2170" s="11" t="s">
        <v>20</v>
      </c>
      <c r="K2170" s="2" t="s">
        <v>13</v>
      </c>
      <c r="L2170" s="3" t="s">
        <v>5517</v>
      </c>
      <c r="M2170" s="4" t="s">
        <v>31</v>
      </c>
    </row>
    <row r="2171" customFormat="false" ht="13.5" hidden="false" customHeight="true" outlineLevel="0" collapsed="false">
      <c r="A2171" s="2" t="s">
        <v>8174</v>
      </c>
      <c r="B2171" s="3" t="s">
        <v>8175</v>
      </c>
      <c r="C2171" s="2" t="s">
        <v>313</v>
      </c>
      <c r="D2171" s="3" t="s">
        <v>8176</v>
      </c>
      <c r="E2171" s="2" t="s">
        <v>55</v>
      </c>
      <c r="F2171" s="2" t="s">
        <v>7911</v>
      </c>
      <c r="G2171" s="2" t="s">
        <v>26</v>
      </c>
      <c r="H2171" s="2" t="s">
        <v>27</v>
      </c>
      <c r="I2171" s="2" t="s">
        <v>8177</v>
      </c>
      <c r="J2171" s="11" t="s">
        <v>20</v>
      </c>
      <c r="K2171" s="2" t="s">
        <v>13</v>
      </c>
      <c r="L2171" s="3" t="s">
        <v>7641</v>
      </c>
      <c r="M2171" s="4" t="s">
        <v>31</v>
      </c>
    </row>
    <row r="2172" customFormat="false" ht="13.5" hidden="false" customHeight="true" outlineLevel="0" collapsed="false">
      <c r="A2172" s="2" t="s">
        <v>8178</v>
      </c>
      <c r="B2172" s="3" t="s">
        <v>8179</v>
      </c>
      <c r="C2172" s="2" t="s">
        <v>318</v>
      </c>
      <c r="D2172" s="3" t="s">
        <v>8180</v>
      </c>
      <c r="E2172" s="2" t="s">
        <v>55</v>
      </c>
      <c r="F2172" s="2" t="s">
        <v>7911</v>
      </c>
      <c r="G2172" s="2" t="s">
        <v>26</v>
      </c>
      <c r="H2172" s="2" t="s">
        <v>27</v>
      </c>
      <c r="I2172" s="2" t="s">
        <v>8181</v>
      </c>
      <c r="J2172" s="11" t="s">
        <v>20</v>
      </c>
      <c r="K2172" s="2" t="s">
        <v>13</v>
      </c>
      <c r="L2172" s="2" t="s">
        <v>5320</v>
      </c>
      <c r="M2172" s="4" t="s">
        <v>31</v>
      </c>
    </row>
    <row r="2173" customFormat="false" ht="13.5" hidden="false" customHeight="true" outlineLevel="0" collapsed="false">
      <c r="A2173" s="2" t="s">
        <v>8182</v>
      </c>
      <c r="B2173" s="3" t="s">
        <v>8183</v>
      </c>
      <c r="C2173" s="2" t="s">
        <v>322</v>
      </c>
      <c r="D2173" s="3" t="s">
        <v>8184</v>
      </c>
      <c r="E2173" s="2" t="s">
        <v>55</v>
      </c>
      <c r="F2173" s="2" t="s">
        <v>7911</v>
      </c>
      <c r="G2173" s="2" t="s">
        <v>26</v>
      </c>
      <c r="H2173" s="2" t="s">
        <v>27</v>
      </c>
      <c r="I2173" s="2" t="s">
        <v>8185</v>
      </c>
      <c r="J2173" s="11" t="s">
        <v>20</v>
      </c>
      <c r="K2173" s="2" t="s">
        <v>13</v>
      </c>
      <c r="L2173" s="3" t="s">
        <v>2030</v>
      </c>
      <c r="M2173" s="4" t="s">
        <v>31</v>
      </c>
    </row>
    <row r="2174" customFormat="false" ht="13.5" hidden="false" customHeight="true" outlineLevel="0" collapsed="false">
      <c r="A2174" s="2" t="s">
        <v>8186</v>
      </c>
      <c r="B2174" s="3" t="s">
        <v>8187</v>
      </c>
      <c r="C2174" s="2" t="s">
        <v>327</v>
      </c>
      <c r="D2174" s="3" t="s">
        <v>8188</v>
      </c>
      <c r="E2174" s="2" t="s">
        <v>55</v>
      </c>
      <c r="F2174" s="2" t="s">
        <v>7911</v>
      </c>
      <c r="G2174" s="2" t="s">
        <v>26</v>
      </c>
      <c r="H2174" s="2" t="s">
        <v>27</v>
      </c>
      <c r="I2174" s="2" t="s">
        <v>8189</v>
      </c>
      <c r="J2174" s="11" t="s">
        <v>20</v>
      </c>
      <c r="K2174" s="12" t="s">
        <v>153</v>
      </c>
      <c r="L2174" s="13" t="s">
        <v>154</v>
      </c>
      <c r="M2174" s="4" t="s">
        <v>31</v>
      </c>
    </row>
    <row r="2175" customFormat="false" ht="13.5" hidden="false" customHeight="true" outlineLevel="0" collapsed="false">
      <c r="A2175" s="2" t="s">
        <v>8190</v>
      </c>
      <c r="B2175" s="3" t="s">
        <v>8191</v>
      </c>
      <c r="C2175" s="2" t="s">
        <v>331</v>
      </c>
      <c r="D2175" s="3" t="s">
        <v>8192</v>
      </c>
      <c r="E2175" s="2" t="s">
        <v>55</v>
      </c>
      <c r="F2175" s="2" t="s">
        <v>7911</v>
      </c>
      <c r="G2175" s="2" t="s">
        <v>26</v>
      </c>
      <c r="H2175" s="2" t="s">
        <v>27</v>
      </c>
      <c r="I2175" s="2" t="s">
        <v>8193</v>
      </c>
      <c r="J2175" s="11" t="s">
        <v>20</v>
      </c>
      <c r="K2175" s="2" t="s">
        <v>13</v>
      </c>
      <c r="L2175" s="3" t="s">
        <v>5517</v>
      </c>
      <c r="M2175" s="4" t="s">
        <v>31</v>
      </c>
    </row>
    <row r="2176" customFormat="false" ht="13.5" hidden="false" customHeight="true" outlineLevel="0" collapsed="false">
      <c r="A2176" s="2" t="s">
        <v>8194</v>
      </c>
      <c r="B2176" s="3" t="s">
        <v>8195</v>
      </c>
      <c r="C2176" s="2" t="s">
        <v>336</v>
      </c>
      <c r="D2176" s="3" t="s">
        <v>8196</v>
      </c>
      <c r="E2176" s="2" t="s">
        <v>55</v>
      </c>
      <c r="F2176" s="2" t="s">
        <v>7911</v>
      </c>
      <c r="G2176" s="2" t="s">
        <v>26</v>
      </c>
      <c r="H2176" s="2" t="s">
        <v>27</v>
      </c>
      <c r="I2176" s="2" t="s">
        <v>8197</v>
      </c>
      <c r="J2176" s="11" t="s">
        <v>20</v>
      </c>
      <c r="K2176" s="2" t="s">
        <v>13</v>
      </c>
      <c r="L2176" s="2" t="s">
        <v>5320</v>
      </c>
      <c r="M2176" s="4" t="s">
        <v>31</v>
      </c>
    </row>
    <row r="2177" customFormat="false" ht="13.5" hidden="false" customHeight="true" outlineLevel="0" collapsed="false">
      <c r="A2177" s="2" t="s">
        <v>8198</v>
      </c>
      <c r="B2177" s="3" t="s">
        <v>8199</v>
      </c>
      <c r="C2177" s="2" t="s">
        <v>340</v>
      </c>
      <c r="D2177" s="3" t="s">
        <v>8200</v>
      </c>
      <c r="E2177" s="2" t="s">
        <v>55</v>
      </c>
      <c r="F2177" s="2" t="s">
        <v>7911</v>
      </c>
      <c r="G2177" s="2" t="s">
        <v>26</v>
      </c>
      <c r="H2177" s="2" t="s">
        <v>27</v>
      </c>
      <c r="I2177" s="2" t="s">
        <v>8201</v>
      </c>
      <c r="J2177" s="11" t="s">
        <v>20</v>
      </c>
      <c r="K2177" s="2" t="s">
        <v>1498</v>
      </c>
      <c r="L2177" s="3" t="s">
        <v>7651</v>
      </c>
      <c r="M2177" s="4" t="s">
        <v>31</v>
      </c>
    </row>
    <row r="2178" customFormat="false" ht="13.5" hidden="false" customHeight="true" outlineLevel="0" collapsed="false">
      <c r="A2178" s="2" t="s">
        <v>8202</v>
      </c>
      <c r="B2178" s="3" t="s">
        <v>8203</v>
      </c>
      <c r="C2178" s="2" t="s">
        <v>344</v>
      </c>
      <c r="D2178" s="3" t="s">
        <v>8204</v>
      </c>
      <c r="E2178" s="2" t="s">
        <v>55</v>
      </c>
      <c r="F2178" s="2" t="s">
        <v>7911</v>
      </c>
      <c r="G2178" s="2" t="s">
        <v>26</v>
      </c>
      <c r="H2178" s="2" t="s">
        <v>27</v>
      </c>
      <c r="I2178" s="2" t="s">
        <v>8205</v>
      </c>
      <c r="J2178" s="11" t="s">
        <v>20</v>
      </c>
      <c r="K2178" s="2" t="s">
        <v>13</v>
      </c>
      <c r="L2178" s="2" t="s">
        <v>5329</v>
      </c>
      <c r="M2178" s="4" t="s">
        <v>31</v>
      </c>
    </row>
    <row r="2179" customFormat="false" ht="13.5" hidden="false" customHeight="true" outlineLevel="0" collapsed="false">
      <c r="A2179" s="2" t="s">
        <v>8206</v>
      </c>
      <c r="B2179" s="3" t="s">
        <v>8207</v>
      </c>
      <c r="C2179" s="2" t="s">
        <v>348</v>
      </c>
      <c r="D2179" s="3" t="s">
        <v>8208</v>
      </c>
      <c r="E2179" s="2" t="s">
        <v>55</v>
      </c>
      <c r="F2179" s="2" t="s">
        <v>7911</v>
      </c>
      <c r="G2179" s="2" t="s">
        <v>26</v>
      </c>
      <c r="H2179" s="2" t="s">
        <v>27</v>
      </c>
      <c r="I2179" s="2" t="s">
        <v>8209</v>
      </c>
      <c r="J2179" s="11" t="s">
        <v>20</v>
      </c>
      <c r="K2179" s="2" t="s">
        <v>13</v>
      </c>
      <c r="L2179" s="3" t="s">
        <v>2082</v>
      </c>
      <c r="M2179" s="4" t="s">
        <v>31</v>
      </c>
    </row>
    <row r="2180" customFormat="false" ht="13.5" hidden="false" customHeight="true" outlineLevel="0" collapsed="false">
      <c r="A2180" s="2" t="s">
        <v>8210</v>
      </c>
      <c r="B2180" s="3" t="s">
        <v>8211</v>
      </c>
      <c r="C2180" s="2" t="s">
        <v>353</v>
      </c>
      <c r="D2180" s="3" t="s">
        <v>8212</v>
      </c>
      <c r="E2180" s="2" t="s">
        <v>55</v>
      </c>
      <c r="F2180" s="2" t="s">
        <v>7911</v>
      </c>
      <c r="G2180" s="2" t="s">
        <v>26</v>
      </c>
      <c r="H2180" s="2" t="s">
        <v>27</v>
      </c>
      <c r="I2180" s="2" t="s">
        <v>8213</v>
      </c>
      <c r="J2180" s="11" t="s">
        <v>20</v>
      </c>
      <c r="K2180" s="2" t="s">
        <v>13</v>
      </c>
      <c r="L2180" s="3" t="s">
        <v>7641</v>
      </c>
      <c r="M2180" s="4" t="s">
        <v>31</v>
      </c>
    </row>
    <row r="2181" customFormat="false" ht="13.5" hidden="false" customHeight="true" outlineLevel="0" collapsed="false">
      <c r="A2181" s="2" t="s">
        <v>8214</v>
      </c>
      <c r="B2181" s="3" t="s">
        <v>8215</v>
      </c>
      <c r="C2181" s="2" t="s">
        <v>357</v>
      </c>
      <c r="D2181" s="3" t="s">
        <v>8216</v>
      </c>
      <c r="E2181" s="2" t="s">
        <v>55</v>
      </c>
      <c r="F2181" s="2" t="s">
        <v>7911</v>
      </c>
      <c r="G2181" s="2" t="s">
        <v>26</v>
      </c>
      <c r="H2181" s="2" t="s">
        <v>27</v>
      </c>
      <c r="I2181" s="2" t="s">
        <v>8217</v>
      </c>
      <c r="J2181" s="11" t="s">
        <v>20</v>
      </c>
      <c r="K2181" s="2" t="s">
        <v>13</v>
      </c>
      <c r="L2181" s="3" t="s">
        <v>7641</v>
      </c>
      <c r="M2181" s="4" t="s">
        <v>31</v>
      </c>
    </row>
    <row r="2182" customFormat="false" ht="13.5" hidden="false" customHeight="true" outlineLevel="0" collapsed="false">
      <c r="A2182" s="2" t="s">
        <v>8218</v>
      </c>
      <c r="B2182" s="3" t="s">
        <v>8219</v>
      </c>
      <c r="C2182" s="2" t="s">
        <v>361</v>
      </c>
      <c r="D2182" s="3" t="s">
        <v>8220</v>
      </c>
      <c r="E2182" s="2" t="s">
        <v>55</v>
      </c>
      <c r="F2182" s="2" t="s">
        <v>7911</v>
      </c>
      <c r="G2182" s="2" t="s">
        <v>26</v>
      </c>
      <c r="H2182" s="2" t="s">
        <v>27</v>
      </c>
      <c r="I2182" s="2" t="s">
        <v>8221</v>
      </c>
      <c r="J2182" s="11" t="s">
        <v>20</v>
      </c>
      <c r="K2182" s="2" t="s">
        <v>13</v>
      </c>
      <c r="L2182" s="2" t="s">
        <v>5329</v>
      </c>
      <c r="M2182" s="4" t="s">
        <v>31</v>
      </c>
    </row>
    <row r="2183" customFormat="false" ht="13.5" hidden="false" customHeight="true" outlineLevel="0" collapsed="false">
      <c r="A2183" s="2" t="s">
        <v>8222</v>
      </c>
      <c r="B2183" s="3" t="s">
        <v>8223</v>
      </c>
      <c r="C2183" s="2" t="s">
        <v>365</v>
      </c>
      <c r="D2183" s="3" t="s">
        <v>8224</v>
      </c>
      <c r="E2183" s="2" t="s">
        <v>55</v>
      </c>
      <c r="F2183" s="2" t="s">
        <v>7911</v>
      </c>
      <c r="G2183" s="2" t="s">
        <v>26</v>
      </c>
      <c r="H2183" s="2" t="s">
        <v>27</v>
      </c>
      <c r="I2183" s="2" t="s">
        <v>8225</v>
      </c>
      <c r="J2183" s="11" t="s">
        <v>20</v>
      </c>
      <c r="K2183" s="2" t="s">
        <v>13</v>
      </c>
      <c r="L2183" s="3" t="s">
        <v>5517</v>
      </c>
      <c r="M2183" s="4" t="s">
        <v>31</v>
      </c>
    </row>
    <row r="2184" customFormat="false" ht="13.5" hidden="false" customHeight="true" outlineLevel="0" collapsed="false">
      <c r="A2184" s="2" t="s">
        <v>8226</v>
      </c>
      <c r="B2184" s="3" t="s">
        <v>8227</v>
      </c>
      <c r="C2184" s="2" t="s">
        <v>369</v>
      </c>
      <c r="D2184" s="3" t="s">
        <v>8228</v>
      </c>
      <c r="E2184" s="2" t="s">
        <v>55</v>
      </c>
      <c r="F2184" s="2" t="s">
        <v>7911</v>
      </c>
      <c r="G2184" s="2" t="s">
        <v>26</v>
      </c>
      <c r="H2184" s="2" t="s">
        <v>27</v>
      </c>
      <c r="I2184" s="2" t="s">
        <v>8229</v>
      </c>
      <c r="J2184" s="11" t="s">
        <v>20</v>
      </c>
      <c r="K2184" s="2" t="s">
        <v>13</v>
      </c>
      <c r="L2184" s="3" t="s">
        <v>5517</v>
      </c>
      <c r="M2184" s="4" t="s">
        <v>31</v>
      </c>
    </row>
    <row r="2185" customFormat="false" ht="13.5" hidden="false" customHeight="true" outlineLevel="0" collapsed="false">
      <c r="A2185" s="2" t="s">
        <v>8230</v>
      </c>
      <c r="B2185" s="3" t="s">
        <v>8231</v>
      </c>
      <c r="C2185" s="2" t="s">
        <v>13</v>
      </c>
      <c r="D2185" s="2" t="s">
        <v>3412</v>
      </c>
      <c r="E2185" s="2" t="s">
        <v>16</v>
      </c>
      <c r="F2185" s="2" t="s">
        <v>25</v>
      </c>
      <c r="G2185" s="2" t="s">
        <v>26</v>
      </c>
      <c r="H2185" s="2" t="s">
        <v>27</v>
      </c>
      <c r="I2185" s="2" t="s">
        <v>4501</v>
      </c>
      <c r="J2185" s="2" t="s">
        <v>20</v>
      </c>
      <c r="K2185" s="2" t="s">
        <v>29</v>
      </c>
      <c r="L2185" s="3" t="s">
        <v>30</v>
      </c>
      <c r="M2185" s="2" t="s">
        <v>31</v>
      </c>
    </row>
    <row r="2186" customFormat="false" ht="13.5" hidden="false" customHeight="true" outlineLevel="0" collapsed="false">
      <c r="A2186" s="2" t="s">
        <v>8232</v>
      </c>
      <c r="B2186" s="3" t="s">
        <v>8233</v>
      </c>
      <c r="C2186" s="2" t="s">
        <v>22</v>
      </c>
      <c r="D2186" s="3" t="s">
        <v>8234</v>
      </c>
      <c r="E2186" s="2" t="s">
        <v>55</v>
      </c>
      <c r="F2186" s="2" t="s">
        <v>8235</v>
      </c>
      <c r="G2186" s="2" t="s">
        <v>26</v>
      </c>
      <c r="H2186" s="2" t="s">
        <v>19</v>
      </c>
      <c r="I2186" s="2" t="s">
        <v>8236</v>
      </c>
      <c r="J2186" s="11" t="s">
        <v>20</v>
      </c>
      <c r="K2186" s="2" t="s">
        <v>13</v>
      </c>
      <c r="L2186" s="3" t="s">
        <v>8237</v>
      </c>
      <c r="M2186" s="4" t="s">
        <v>31</v>
      </c>
    </row>
    <row r="2187" customFormat="false" ht="13.5" hidden="false" customHeight="true" outlineLevel="0" collapsed="false">
      <c r="A2187" s="2" t="s">
        <v>8238</v>
      </c>
      <c r="B2187" s="3" t="s">
        <v>8239</v>
      </c>
      <c r="C2187" s="2" t="s">
        <v>32</v>
      </c>
      <c r="D2187" s="3" t="s">
        <v>8240</v>
      </c>
      <c r="E2187" s="2" t="s">
        <v>55</v>
      </c>
      <c r="F2187" s="2" t="s">
        <v>8235</v>
      </c>
      <c r="G2187" s="2" t="s">
        <v>26</v>
      </c>
      <c r="H2187" s="2" t="s">
        <v>19</v>
      </c>
      <c r="I2187" s="2" t="s">
        <v>8241</v>
      </c>
      <c r="J2187" s="11" t="s">
        <v>20</v>
      </c>
      <c r="K2187" s="2" t="s">
        <v>13</v>
      </c>
      <c r="L2187" s="3" t="s">
        <v>8242</v>
      </c>
      <c r="M2187" s="4" t="s">
        <v>31</v>
      </c>
    </row>
    <row r="2188" customFormat="false" ht="13.5" hidden="false" customHeight="true" outlineLevel="0" collapsed="false">
      <c r="A2188" s="2" t="s">
        <v>8243</v>
      </c>
      <c r="B2188" s="3" t="s">
        <v>8244</v>
      </c>
      <c r="C2188" s="2" t="s">
        <v>41</v>
      </c>
      <c r="D2188" s="3" t="s">
        <v>8245</v>
      </c>
      <c r="E2188" s="2" t="s">
        <v>55</v>
      </c>
      <c r="F2188" s="2" t="s">
        <v>8235</v>
      </c>
      <c r="G2188" s="2" t="s">
        <v>26</v>
      </c>
      <c r="H2188" s="2" t="s">
        <v>19</v>
      </c>
      <c r="I2188" s="2" t="s">
        <v>8246</v>
      </c>
      <c r="J2188" s="11" t="s">
        <v>20</v>
      </c>
      <c r="K2188" s="2" t="s">
        <v>13</v>
      </c>
      <c r="L2188" s="3" t="s">
        <v>8242</v>
      </c>
      <c r="M2188" s="4" t="s">
        <v>31</v>
      </c>
    </row>
    <row r="2189" customFormat="false" ht="13.5" hidden="false" customHeight="true" outlineLevel="0" collapsed="false">
      <c r="A2189" s="2" t="s">
        <v>8247</v>
      </c>
      <c r="B2189" s="3" t="s">
        <v>8248</v>
      </c>
      <c r="C2189" s="2" t="s">
        <v>46</v>
      </c>
      <c r="D2189" s="3" t="s">
        <v>8249</v>
      </c>
      <c r="E2189" s="2" t="s">
        <v>55</v>
      </c>
      <c r="F2189" s="2" t="s">
        <v>8235</v>
      </c>
      <c r="G2189" s="2" t="s">
        <v>26</v>
      </c>
      <c r="H2189" s="2" t="s">
        <v>19</v>
      </c>
      <c r="I2189" s="2" t="s">
        <v>8250</v>
      </c>
      <c r="J2189" s="11" t="s">
        <v>20</v>
      </c>
      <c r="K2189" s="2" t="s">
        <v>13</v>
      </c>
      <c r="L2189" s="3" t="s">
        <v>8242</v>
      </c>
      <c r="M2189" s="4" t="s">
        <v>31</v>
      </c>
    </row>
    <row r="2190" customFormat="false" ht="13.5" hidden="false" customHeight="true" outlineLevel="0" collapsed="false">
      <c r="A2190" s="2" t="s">
        <v>8251</v>
      </c>
      <c r="B2190" s="3" t="s">
        <v>8252</v>
      </c>
      <c r="C2190" s="2" t="s">
        <v>52</v>
      </c>
      <c r="D2190" s="3" t="s">
        <v>8253</v>
      </c>
      <c r="E2190" s="2" t="s">
        <v>55</v>
      </c>
      <c r="F2190" s="2" t="s">
        <v>8235</v>
      </c>
      <c r="G2190" s="2" t="s">
        <v>26</v>
      </c>
      <c r="H2190" s="2" t="s">
        <v>19</v>
      </c>
      <c r="I2190" s="2" t="s">
        <v>8254</v>
      </c>
      <c r="J2190" s="11" t="s">
        <v>20</v>
      </c>
      <c r="K2190" s="2" t="s">
        <v>13</v>
      </c>
      <c r="L2190" s="3" t="s">
        <v>8242</v>
      </c>
      <c r="M2190" s="4" t="s">
        <v>31</v>
      </c>
    </row>
    <row r="2191" customFormat="false" ht="13.5" hidden="false" customHeight="true" outlineLevel="0" collapsed="false">
      <c r="A2191" s="2" t="s">
        <v>8255</v>
      </c>
      <c r="B2191" s="3" t="s">
        <v>8256</v>
      </c>
      <c r="C2191" s="2" t="s">
        <v>59</v>
      </c>
      <c r="D2191" s="3" t="s">
        <v>8257</v>
      </c>
      <c r="E2191" s="2" t="s">
        <v>55</v>
      </c>
      <c r="F2191" s="2" t="s">
        <v>8235</v>
      </c>
      <c r="G2191" s="2" t="s">
        <v>26</v>
      </c>
      <c r="H2191" s="2" t="s">
        <v>19</v>
      </c>
      <c r="I2191" s="2" t="s">
        <v>8258</v>
      </c>
      <c r="J2191" s="11" t="s">
        <v>20</v>
      </c>
      <c r="K2191" s="2" t="s">
        <v>29</v>
      </c>
      <c r="L2191" s="3" t="s">
        <v>8259</v>
      </c>
      <c r="M2191" s="4" t="s">
        <v>31</v>
      </c>
    </row>
    <row r="2192" customFormat="false" ht="13.5" hidden="false" customHeight="true" outlineLevel="0" collapsed="false">
      <c r="A2192" s="2" t="s">
        <v>8260</v>
      </c>
      <c r="B2192" s="3" t="s">
        <v>8261</v>
      </c>
      <c r="C2192" s="2" t="s">
        <v>63</v>
      </c>
      <c r="D2192" s="3" t="s">
        <v>8262</v>
      </c>
      <c r="E2192" s="2" t="s">
        <v>55</v>
      </c>
      <c r="F2192" s="2" t="s">
        <v>8235</v>
      </c>
      <c r="G2192" s="2" t="s">
        <v>26</v>
      </c>
      <c r="H2192" s="2" t="s">
        <v>19</v>
      </c>
      <c r="I2192" s="2" t="s">
        <v>8263</v>
      </c>
      <c r="J2192" s="11" t="s">
        <v>20</v>
      </c>
      <c r="K2192" s="2" t="s">
        <v>29</v>
      </c>
      <c r="L2192" s="3" t="s">
        <v>8259</v>
      </c>
      <c r="M2192" s="4" t="s">
        <v>31</v>
      </c>
    </row>
    <row r="2193" customFormat="false" ht="13.5" hidden="false" customHeight="true" outlineLevel="0" collapsed="false">
      <c r="A2193" s="2" t="s">
        <v>8264</v>
      </c>
      <c r="B2193" s="3" t="s">
        <v>8265</v>
      </c>
      <c r="C2193" s="2" t="s">
        <v>68</v>
      </c>
      <c r="D2193" s="3" t="s">
        <v>8266</v>
      </c>
      <c r="E2193" s="2" t="s">
        <v>55</v>
      </c>
      <c r="F2193" s="2" t="s">
        <v>8235</v>
      </c>
      <c r="G2193" s="2" t="s">
        <v>26</v>
      </c>
      <c r="H2193" s="2" t="s">
        <v>19</v>
      </c>
      <c r="I2193" s="2" t="s">
        <v>8267</v>
      </c>
      <c r="J2193" s="11" t="s">
        <v>20</v>
      </c>
      <c r="K2193" s="2" t="s">
        <v>13</v>
      </c>
      <c r="L2193" s="3" t="s">
        <v>8237</v>
      </c>
      <c r="M2193" s="4" t="s">
        <v>31</v>
      </c>
    </row>
    <row r="2194" customFormat="false" ht="13.5" hidden="false" customHeight="true" outlineLevel="0" collapsed="false">
      <c r="A2194" s="2" t="s">
        <v>8268</v>
      </c>
      <c r="B2194" s="3" t="s">
        <v>8269</v>
      </c>
      <c r="C2194" s="2" t="s">
        <v>73</v>
      </c>
      <c r="D2194" s="3" t="s">
        <v>8270</v>
      </c>
      <c r="E2194" s="2" t="s">
        <v>55</v>
      </c>
      <c r="F2194" s="2" t="s">
        <v>8235</v>
      </c>
      <c r="G2194" s="2" t="s">
        <v>26</v>
      </c>
      <c r="H2194" s="2" t="s">
        <v>19</v>
      </c>
      <c r="I2194" s="2" t="s">
        <v>8271</v>
      </c>
      <c r="J2194" s="11" t="s">
        <v>20</v>
      </c>
      <c r="K2194" s="2" t="s">
        <v>13</v>
      </c>
      <c r="L2194" s="3" t="s">
        <v>8242</v>
      </c>
      <c r="M2194" s="4" t="s">
        <v>31</v>
      </c>
    </row>
    <row r="2195" customFormat="false" ht="13.5" hidden="false" customHeight="true" outlineLevel="0" collapsed="false">
      <c r="A2195" s="2" t="s">
        <v>8272</v>
      </c>
      <c r="B2195" s="3" t="s">
        <v>8273</v>
      </c>
      <c r="C2195" s="2" t="s">
        <v>78</v>
      </c>
      <c r="D2195" s="3" t="s">
        <v>8274</v>
      </c>
      <c r="E2195" s="2" t="s">
        <v>55</v>
      </c>
      <c r="F2195" s="2" t="s">
        <v>8235</v>
      </c>
      <c r="G2195" s="2" t="s">
        <v>26</v>
      </c>
      <c r="H2195" s="2" t="s">
        <v>19</v>
      </c>
      <c r="I2195" s="2" t="s">
        <v>8275</v>
      </c>
      <c r="J2195" s="11" t="s">
        <v>20</v>
      </c>
      <c r="K2195" s="2" t="s">
        <v>29</v>
      </c>
      <c r="L2195" s="3" t="s">
        <v>8259</v>
      </c>
      <c r="M2195" s="4" t="s">
        <v>31</v>
      </c>
    </row>
    <row r="2196" customFormat="false" ht="13.5" hidden="false" customHeight="true" outlineLevel="0" collapsed="false">
      <c r="A2196" s="2" t="s">
        <v>8276</v>
      </c>
      <c r="B2196" s="3" t="s">
        <v>8277</v>
      </c>
      <c r="C2196" s="2" t="s">
        <v>82</v>
      </c>
      <c r="D2196" s="3" t="s">
        <v>8278</v>
      </c>
      <c r="E2196" s="2" t="s">
        <v>55</v>
      </c>
      <c r="F2196" s="2" t="s">
        <v>8235</v>
      </c>
      <c r="G2196" s="2" t="s">
        <v>26</v>
      </c>
      <c r="H2196" s="2" t="s">
        <v>19</v>
      </c>
      <c r="I2196" s="2" t="s">
        <v>8279</v>
      </c>
      <c r="J2196" s="11" t="s">
        <v>20</v>
      </c>
      <c r="K2196" s="2" t="s">
        <v>13</v>
      </c>
      <c r="L2196" s="3" t="s">
        <v>8237</v>
      </c>
      <c r="M2196" s="4" t="s">
        <v>31</v>
      </c>
    </row>
    <row r="2197" customFormat="false" ht="13.5" hidden="false" customHeight="true" outlineLevel="0" collapsed="false">
      <c r="A2197" s="2" t="s">
        <v>8280</v>
      </c>
      <c r="B2197" s="3" t="s">
        <v>8281</v>
      </c>
      <c r="C2197" s="2" t="s">
        <v>86</v>
      </c>
      <c r="D2197" s="3" t="s">
        <v>8282</v>
      </c>
      <c r="E2197" s="2" t="s">
        <v>55</v>
      </c>
      <c r="F2197" s="2" t="s">
        <v>8235</v>
      </c>
      <c r="G2197" s="2" t="s">
        <v>26</v>
      </c>
      <c r="H2197" s="2" t="s">
        <v>19</v>
      </c>
      <c r="I2197" s="2" t="s">
        <v>1523</v>
      </c>
      <c r="J2197" s="11" t="s">
        <v>20</v>
      </c>
      <c r="K2197" s="2" t="s">
        <v>13</v>
      </c>
      <c r="L2197" s="3" t="s">
        <v>8237</v>
      </c>
      <c r="M2197" s="4" t="s">
        <v>31</v>
      </c>
    </row>
    <row r="2198" customFormat="false" ht="13.5" hidden="false" customHeight="true" outlineLevel="0" collapsed="false">
      <c r="A2198" s="2" t="s">
        <v>8283</v>
      </c>
      <c r="B2198" s="3" t="s">
        <v>8284</v>
      </c>
      <c r="C2198" s="2" t="s">
        <v>91</v>
      </c>
      <c r="D2198" s="3" t="s">
        <v>8285</v>
      </c>
      <c r="E2198" s="2" t="s">
        <v>55</v>
      </c>
      <c r="F2198" s="2" t="s">
        <v>8235</v>
      </c>
      <c r="G2198" s="2" t="s">
        <v>26</v>
      </c>
      <c r="H2198" s="2" t="s">
        <v>19</v>
      </c>
      <c r="I2198" s="2" t="s">
        <v>8286</v>
      </c>
      <c r="J2198" s="11" t="s">
        <v>20</v>
      </c>
      <c r="K2198" s="2" t="s">
        <v>13</v>
      </c>
      <c r="L2198" s="3" t="s">
        <v>8237</v>
      </c>
      <c r="M2198" s="4" t="s">
        <v>31</v>
      </c>
    </row>
    <row r="2199" customFormat="false" ht="13.5" hidden="false" customHeight="true" outlineLevel="0" collapsed="false">
      <c r="A2199" s="2" t="s">
        <v>8287</v>
      </c>
      <c r="B2199" s="3" t="s">
        <v>8288</v>
      </c>
      <c r="C2199" s="2" t="s">
        <v>95</v>
      </c>
      <c r="D2199" s="3" t="s">
        <v>8289</v>
      </c>
      <c r="E2199" s="2" t="s">
        <v>55</v>
      </c>
      <c r="F2199" s="2" t="s">
        <v>8235</v>
      </c>
      <c r="G2199" s="2" t="s">
        <v>26</v>
      </c>
      <c r="H2199" s="2" t="s">
        <v>19</v>
      </c>
      <c r="I2199" s="2" t="s">
        <v>8290</v>
      </c>
      <c r="J2199" s="11" t="s">
        <v>20</v>
      </c>
      <c r="K2199" s="2" t="s">
        <v>29</v>
      </c>
      <c r="L2199" s="3" t="s">
        <v>8259</v>
      </c>
      <c r="M2199" s="4" t="s">
        <v>31</v>
      </c>
    </row>
    <row r="2200" customFormat="false" ht="13.5" hidden="false" customHeight="true" outlineLevel="0" collapsed="false">
      <c r="A2200" s="2" t="s">
        <v>8291</v>
      </c>
      <c r="B2200" s="3" t="s">
        <v>8292</v>
      </c>
      <c r="C2200" s="2" t="s">
        <v>100</v>
      </c>
      <c r="D2200" s="3" t="s">
        <v>8293</v>
      </c>
      <c r="E2200" s="2" t="s">
        <v>55</v>
      </c>
      <c r="F2200" s="2" t="s">
        <v>8235</v>
      </c>
      <c r="G2200" s="2" t="s">
        <v>26</v>
      </c>
      <c r="H2200" s="2" t="s">
        <v>19</v>
      </c>
      <c r="I2200" s="2" t="s">
        <v>8294</v>
      </c>
      <c r="J2200" s="11" t="s">
        <v>20</v>
      </c>
      <c r="K2200" s="2" t="s">
        <v>29</v>
      </c>
      <c r="L2200" s="3" t="s">
        <v>8259</v>
      </c>
      <c r="M2200" s="4" t="s">
        <v>31</v>
      </c>
    </row>
    <row r="2201" customFormat="false" ht="13.5" hidden="false" customHeight="true" outlineLevel="0" collapsed="false">
      <c r="A2201" s="2" t="s">
        <v>8295</v>
      </c>
      <c r="B2201" s="3" t="s">
        <v>8296</v>
      </c>
      <c r="C2201" s="2" t="s">
        <v>13</v>
      </c>
      <c r="D2201" s="2" t="s">
        <v>3412</v>
      </c>
      <c r="E2201" s="2" t="s">
        <v>16</v>
      </c>
      <c r="F2201" s="2" t="s">
        <v>25</v>
      </c>
      <c r="G2201" s="2" t="s">
        <v>26</v>
      </c>
      <c r="H2201" s="2" t="s">
        <v>27</v>
      </c>
      <c r="I2201" s="2" t="s">
        <v>4501</v>
      </c>
      <c r="J2201" s="2" t="s">
        <v>20</v>
      </c>
      <c r="K2201" s="2" t="s">
        <v>29</v>
      </c>
      <c r="L2201" s="3" t="s">
        <v>30</v>
      </c>
      <c r="M2201" s="2" t="s">
        <v>31</v>
      </c>
    </row>
    <row r="2202" customFormat="false" ht="13.5" hidden="false" customHeight="true" outlineLevel="0" collapsed="false">
      <c r="A2202" s="2" t="s">
        <v>8297</v>
      </c>
      <c r="B2202" s="3" t="s">
        <v>8298</v>
      </c>
      <c r="C2202" s="2" t="s">
        <v>22</v>
      </c>
      <c r="D2202" s="3" t="s">
        <v>5131</v>
      </c>
      <c r="E2202" s="2" t="s">
        <v>908</v>
      </c>
      <c r="F2202" s="2" t="s">
        <v>5126</v>
      </c>
      <c r="G2202" s="2" t="s">
        <v>26</v>
      </c>
      <c r="H2202" s="2" t="s">
        <v>19</v>
      </c>
      <c r="I2202" s="2" t="s">
        <v>5132</v>
      </c>
      <c r="J2202" s="11" t="s">
        <v>20</v>
      </c>
      <c r="K2202" s="2" t="s">
        <v>29</v>
      </c>
      <c r="L2202" s="3" t="s">
        <v>5128</v>
      </c>
      <c r="M2202" s="4" t="s">
        <v>31</v>
      </c>
    </row>
    <row r="2203" customFormat="false" ht="13.5" hidden="false" customHeight="true" outlineLevel="0" collapsed="false">
      <c r="A2203" s="2" t="s">
        <v>8299</v>
      </c>
      <c r="B2203" s="3" t="s">
        <v>8300</v>
      </c>
      <c r="C2203" s="2" t="s">
        <v>32</v>
      </c>
      <c r="D2203" s="3" t="s">
        <v>7677</v>
      </c>
      <c r="E2203" s="2" t="s">
        <v>55</v>
      </c>
      <c r="F2203" s="2" t="s">
        <v>7443</v>
      </c>
      <c r="G2203" s="2" t="s">
        <v>26</v>
      </c>
      <c r="H2203" s="2" t="s">
        <v>27</v>
      </c>
      <c r="I2203" s="2" t="s">
        <v>7444</v>
      </c>
      <c r="J2203" s="11" t="s">
        <v>20</v>
      </c>
      <c r="K2203" s="2" t="s">
        <v>29</v>
      </c>
      <c r="L2203" s="3" t="s">
        <v>5254</v>
      </c>
      <c r="M2203" s="4" t="s">
        <v>31</v>
      </c>
    </row>
    <row r="2204" customFormat="false" ht="13.5" hidden="false" customHeight="true" outlineLevel="0" collapsed="false">
      <c r="A2204" s="2" t="s">
        <v>8301</v>
      </c>
      <c r="B2204" s="3" t="s">
        <v>8296</v>
      </c>
      <c r="C2204" s="2" t="s">
        <v>13</v>
      </c>
      <c r="D2204" s="3" t="s">
        <v>8302</v>
      </c>
      <c r="E2204" s="2" t="s">
        <v>55</v>
      </c>
      <c r="F2204" s="2" t="s">
        <v>8303</v>
      </c>
      <c r="G2204" s="2" t="s">
        <v>26</v>
      </c>
      <c r="H2204" s="2" t="s">
        <v>19</v>
      </c>
      <c r="I2204" s="2"/>
      <c r="J2204" s="11" t="s">
        <v>20</v>
      </c>
      <c r="K2204" s="2" t="s">
        <v>29</v>
      </c>
      <c r="L2204" s="13" t="s">
        <v>8304</v>
      </c>
      <c r="M2204" s="4" t="s">
        <v>31</v>
      </c>
    </row>
    <row r="2205" customFormat="false" ht="13.5" hidden="false" customHeight="true" outlineLevel="0" collapsed="false">
      <c r="A2205" s="2" t="s">
        <v>8305</v>
      </c>
      <c r="B2205" s="3" t="s">
        <v>8298</v>
      </c>
      <c r="C2205" s="2" t="s">
        <v>22</v>
      </c>
      <c r="D2205" s="3" t="s">
        <v>8306</v>
      </c>
      <c r="E2205" s="2" t="s">
        <v>55</v>
      </c>
      <c r="F2205" s="2" t="s">
        <v>8303</v>
      </c>
      <c r="G2205" s="2" t="s">
        <v>26</v>
      </c>
      <c r="H2205" s="2" t="s">
        <v>19</v>
      </c>
      <c r="I2205" s="2" t="s">
        <v>8307</v>
      </c>
      <c r="J2205" s="11" t="s">
        <v>20</v>
      </c>
      <c r="K2205" s="2" t="s">
        <v>13</v>
      </c>
      <c r="L2205" s="3" t="s">
        <v>8308</v>
      </c>
      <c r="M2205" s="4" t="s">
        <v>31</v>
      </c>
    </row>
    <row r="2206" customFormat="false" ht="13.5" hidden="false" customHeight="true" outlineLevel="0" collapsed="false">
      <c r="A2206" s="2" t="s">
        <v>8309</v>
      </c>
      <c r="B2206" s="3" t="s">
        <v>8300</v>
      </c>
      <c r="C2206" s="2" t="s">
        <v>32</v>
      </c>
      <c r="D2206" s="3" t="s">
        <v>8310</v>
      </c>
      <c r="E2206" s="2" t="s">
        <v>55</v>
      </c>
      <c r="F2206" s="2" t="s">
        <v>8303</v>
      </c>
      <c r="G2206" s="2" t="s">
        <v>26</v>
      </c>
      <c r="H2206" s="2" t="s">
        <v>19</v>
      </c>
      <c r="I2206" s="2" t="s">
        <v>8311</v>
      </c>
      <c r="J2206" s="11" t="s">
        <v>20</v>
      </c>
      <c r="K2206" s="2" t="s">
        <v>29</v>
      </c>
      <c r="L2206" s="13" t="s">
        <v>8304</v>
      </c>
      <c r="M2206" s="4" t="s">
        <v>31</v>
      </c>
    </row>
    <row r="2207" customFormat="false" ht="13.5" hidden="false" customHeight="true" outlineLevel="0" collapsed="false">
      <c r="A2207" s="2" t="s">
        <v>8312</v>
      </c>
      <c r="B2207" s="3" t="s">
        <v>8313</v>
      </c>
      <c r="C2207" s="2" t="s">
        <v>41</v>
      </c>
      <c r="D2207" s="3" t="s">
        <v>8314</v>
      </c>
      <c r="E2207" s="2" t="s">
        <v>55</v>
      </c>
      <c r="F2207" s="2" t="s">
        <v>8303</v>
      </c>
      <c r="G2207" s="2" t="s">
        <v>26</v>
      </c>
      <c r="H2207" s="2" t="s">
        <v>19</v>
      </c>
      <c r="I2207" s="2" t="s">
        <v>8315</v>
      </c>
      <c r="J2207" s="11" t="s">
        <v>20</v>
      </c>
      <c r="K2207" s="2" t="s">
        <v>29</v>
      </c>
      <c r="L2207" s="13" t="s">
        <v>8304</v>
      </c>
      <c r="M2207" s="4" t="s">
        <v>31</v>
      </c>
    </row>
    <row r="2208" customFormat="false" ht="13.5" hidden="false" customHeight="true" outlineLevel="0" collapsed="false">
      <c r="A2208" s="2" t="s">
        <v>8316</v>
      </c>
      <c r="B2208" s="3" t="s">
        <v>8317</v>
      </c>
      <c r="C2208" s="2" t="s">
        <v>46</v>
      </c>
      <c r="D2208" s="3" t="s">
        <v>8318</v>
      </c>
      <c r="E2208" s="2" t="s">
        <v>55</v>
      </c>
      <c r="F2208" s="2" t="s">
        <v>8303</v>
      </c>
      <c r="G2208" s="2" t="s">
        <v>26</v>
      </c>
      <c r="H2208" s="2" t="s">
        <v>19</v>
      </c>
      <c r="I2208" s="2" t="s">
        <v>8319</v>
      </c>
      <c r="J2208" s="11" t="s">
        <v>20</v>
      </c>
      <c r="K2208" s="2" t="s">
        <v>29</v>
      </c>
      <c r="L2208" s="13" t="s">
        <v>8304</v>
      </c>
      <c r="M2208" s="4" t="s">
        <v>31</v>
      </c>
    </row>
    <row r="2209" customFormat="false" ht="13.5" hidden="false" customHeight="true" outlineLevel="0" collapsed="false">
      <c r="A2209" s="2" t="s">
        <v>8320</v>
      </c>
      <c r="B2209" s="3" t="s">
        <v>8321</v>
      </c>
      <c r="C2209" s="2" t="s">
        <v>52</v>
      </c>
      <c r="D2209" s="3" t="s">
        <v>8322</v>
      </c>
      <c r="E2209" s="2" t="s">
        <v>55</v>
      </c>
      <c r="F2209" s="2" t="s">
        <v>8303</v>
      </c>
      <c r="G2209" s="2" t="s">
        <v>26</v>
      </c>
      <c r="H2209" s="2" t="s">
        <v>19</v>
      </c>
      <c r="I2209" s="2" t="s">
        <v>8323</v>
      </c>
      <c r="J2209" s="11" t="s">
        <v>20</v>
      </c>
      <c r="K2209" s="2" t="s">
        <v>29</v>
      </c>
      <c r="L2209" s="13" t="s">
        <v>8304</v>
      </c>
      <c r="M2209" s="4" t="s">
        <v>31</v>
      </c>
    </row>
    <row r="2210" customFormat="false" ht="13.5" hidden="false" customHeight="true" outlineLevel="0" collapsed="false">
      <c r="A2210" s="2" t="s">
        <v>8324</v>
      </c>
      <c r="B2210" s="3" t="s">
        <v>8325</v>
      </c>
      <c r="C2210" s="2" t="s">
        <v>59</v>
      </c>
      <c r="D2210" s="3" t="s">
        <v>8326</v>
      </c>
      <c r="E2210" s="2" t="s">
        <v>55</v>
      </c>
      <c r="F2210" s="2" t="s">
        <v>8303</v>
      </c>
      <c r="G2210" s="2" t="s">
        <v>26</v>
      </c>
      <c r="H2210" s="2" t="s">
        <v>19</v>
      </c>
      <c r="I2210" s="2" t="s">
        <v>8327</v>
      </c>
      <c r="J2210" s="11" t="s">
        <v>20</v>
      </c>
      <c r="K2210" s="2" t="s">
        <v>29</v>
      </c>
      <c r="L2210" s="3" t="s">
        <v>8328</v>
      </c>
      <c r="M2210" s="4" t="s">
        <v>31</v>
      </c>
    </row>
    <row r="2211" customFormat="false" ht="13.5" hidden="false" customHeight="true" outlineLevel="0" collapsed="false">
      <c r="A2211" s="2" t="s">
        <v>8329</v>
      </c>
      <c r="B2211" s="3" t="s">
        <v>8330</v>
      </c>
      <c r="C2211" s="2" t="s">
        <v>63</v>
      </c>
      <c r="D2211" s="3" t="s">
        <v>8331</v>
      </c>
      <c r="E2211" s="2" t="s">
        <v>55</v>
      </c>
      <c r="F2211" s="2" t="s">
        <v>8303</v>
      </c>
      <c r="G2211" s="2" t="s">
        <v>26</v>
      </c>
      <c r="H2211" s="2" t="s">
        <v>19</v>
      </c>
      <c r="I2211" s="2" t="s">
        <v>8332</v>
      </c>
      <c r="J2211" s="11" t="s">
        <v>20</v>
      </c>
      <c r="K2211" s="2" t="s">
        <v>29</v>
      </c>
      <c r="L2211" s="13" t="s">
        <v>8304</v>
      </c>
      <c r="M2211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M1191">
    <cfRule type="cellIs" priority="30" operator="equal" aboveAverage="0" equalAverage="0" bottom="0" percent="0" rank="0" text="" dxfId="28">
      <formula>"null"</formula>
    </cfRule>
  </conditionalFormatting>
  <conditionalFormatting sqref="M1251">
    <cfRule type="cellIs" priority="31" operator="equal" aboveAverage="0" equalAverage="0" bottom="0" percent="0" rank="0" text="" dxfId="29">
      <formula>"null"</formula>
    </cfRule>
  </conditionalFormatting>
  <conditionalFormatting sqref="L1270:M1270">
    <cfRule type="cellIs" priority="32" operator="equal" aboveAverage="0" equalAverage="0" bottom="0" percent="0" rank="0" text="" dxfId="30">
      <formula>"null"</formula>
    </cfRule>
  </conditionalFormatting>
  <conditionalFormatting sqref="M1274">
    <cfRule type="cellIs" priority="33" operator="equal" aboveAverage="0" equalAverage="0" bottom="0" percent="0" rank="0" text="" dxfId="31">
      <formula>"null"</formula>
    </cfRule>
  </conditionalFormatting>
  <conditionalFormatting sqref="M1275">
    <cfRule type="cellIs" priority="34" operator="equal" aboveAverage="0" equalAverage="0" bottom="0" percent="0" rank="0" text="" dxfId="32">
      <formula>"null"</formula>
    </cfRule>
  </conditionalFormatting>
  <conditionalFormatting sqref="M1276">
    <cfRule type="cellIs" priority="35" operator="equal" aboveAverage="0" equalAverage="0" bottom="0" percent="0" rank="0" text="" dxfId="33">
      <formula>"null"</formula>
    </cfRule>
  </conditionalFormatting>
  <conditionalFormatting sqref="M1277">
    <cfRule type="cellIs" priority="36" operator="equal" aboveAverage="0" equalAverage="0" bottom="0" percent="0" rank="0" text="" dxfId="34">
      <formula>"null"</formula>
    </cfRule>
  </conditionalFormatting>
  <conditionalFormatting sqref="J1281">
    <cfRule type="cellIs" priority="37" operator="equal" aboveAverage="0" equalAverage="0" bottom="0" percent="0" rank="0" text="" dxfId="35">
      <formula>"null"</formula>
    </cfRule>
  </conditionalFormatting>
  <conditionalFormatting sqref="M1281">
    <cfRule type="cellIs" priority="38" operator="equal" aboveAverage="0" equalAverage="0" bottom="0" percent="0" rank="0" text="" dxfId="36">
      <formula>"null"</formula>
    </cfRule>
  </conditionalFormatting>
  <conditionalFormatting sqref="J1293">
    <cfRule type="cellIs" priority="39" operator="equal" aboveAverage="0" equalAverage="0" bottom="0" percent="0" rank="0" text="" dxfId="37">
      <formula>"null"</formula>
    </cfRule>
  </conditionalFormatting>
  <conditionalFormatting sqref="M1293">
    <cfRule type="cellIs" priority="40" operator="equal" aboveAverage="0" equalAverage="0" bottom="0" percent="0" rank="0" text="" dxfId="38">
      <formula>"null"</formula>
    </cfRule>
  </conditionalFormatting>
  <conditionalFormatting sqref="L1323:M1323">
    <cfRule type="cellIs" priority="41" operator="equal" aboveAverage="0" equalAverage="0" bottom="0" percent="0" rank="0" text="" dxfId="39">
      <formula>"null"</formula>
    </cfRule>
  </conditionalFormatting>
  <conditionalFormatting sqref="J1327">
    <cfRule type="cellIs" priority="42" operator="equal" aboveAverage="0" equalAverage="0" bottom="0" percent="0" rank="0" text="" dxfId="40">
      <formula>"null"</formula>
    </cfRule>
  </conditionalFormatting>
  <conditionalFormatting sqref="M1327">
    <cfRule type="cellIs" priority="43" operator="equal" aboveAverage="0" equalAverage="0" bottom="0" percent="0" rank="0" text="" dxfId="41">
      <formula>"null"</formula>
    </cfRule>
  </conditionalFormatting>
  <conditionalFormatting sqref="J1339">
    <cfRule type="cellIs" priority="44" operator="equal" aboveAverage="0" equalAverage="0" bottom="0" percent="0" rank="0" text="" dxfId="42">
      <formula>"null"</formula>
    </cfRule>
  </conditionalFormatting>
  <conditionalFormatting sqref="M1339">
    <cfRule type="cellIs" priority="45" operator="equal" aboveAverage="0" equalAverage="0" bottom="0" percent="0" rank="0" text="" dxfId="43">
      <formula>"null"</formula>
    </cfRule>
  </conditionalFormatting>
  <conditionalFormatting sqref="L1358">
    <cfRule type="cellIs" priority="46" operator="equal" aboveAverage="0" equalAverage="0" bottom="0" percent="0" rank="0" text="" dxfId="44">
      <formula>"null"</formula>
    </cfRule>
  </conditionalFormatting>
  <conditionalFormatting sqref="M1358">
    <cfRule type="cellIs" priority="47" operator="equal" aboveAverage="0" equalAverage="0" bottom="0" percent="0" rank="0" text="" dxfId="45">
      <formula>"null"</formula>
    </cfRule>
  </conditionalFormatting>
  <conditionalFormatting sqref="M1359">
    <cfRule type="cellIs" priority="48" operator="equal" aboveAverage="0" equalAverage="0" bottom="0" percent="0" rank="0" text="" dxfId="46">
      <formula>"null"</formula>
    </cfRule>
  </conditionalFormatting>
  <conditionalFormatting sqref="M1390">
    <cfRule type="cellIs" priority="49" operator="equal" aboveAverage="0" equalAverage="0" bottom="0" percent="0" rank="0" text="" dxfId="47">
      <formula>"null"</formula>
    </cfRule>
  </conditionalFormatting>
  <conditionalFormatting sqref="M1391">
    <cfRule type="cellIs" priority="50" operator="equal" aboveAverage="0" equalAverage="0" bottom="0" percent="0" rank="0" text="" dxfId="48">
      <formula>"null"</formula>
    </cfRule>
  </conditionalFormatting>
  <conditionalFormatting sqref="M1452">
    <cfRule type="cellIs" priority="51" operator="equal" aboveAverage="0" equalAverage="0" bottom="0" percent="0" rank="0" text="" dxfId="49">
      <formula>"null"</formula>
    </cfRule>
  </conditionalFormatting>
  <conditionalFormatting sqref="L1453:M1453">
    <cfRule type="cellIs" priority="52" operator="equal" aboveAverage="0" equalAverage="0" bottom="0" percent="0" rank="0" text="" dxfId="50">
      <formula>"null"</formula>
    </cfRule>
  </conditionalFormatting>
  <conditionalFormatting sqref="M1455">
    <cfRule type="cellIs" priority="53" operator="equal" aboveAverage="0" equalAverage="0" bottom="0" percent="0" rank="0" text="" dxfId="51">
      <formula>"null"</formula>
    </cfRule>
  </conditionalFormatting>
  <conditionalFormatting sqref="M1456">
    <cfRule type="cellIs" priority="54" operator="equal" aboveAverage="0" equalAverage="0" bottom="0" percent="0" rank="0" text="" dxfId="52">
      <formula>"null"</formula>
    </cfRule>
  </conditionalFormatting>
  <conditionalFormatting sqref="M1503">
    <cfRule type="cellIs" priority="55" operator="equal" aboveAverage="0" equalAverage="0" bottom="0" percent="0" rank="0" text="" dxfId="53">
      <formula>"null"</formula>
    </cfRule>
  </conditionalFormatting>
  <conditionalFormatting sqref="M1504">
    <cfRule type="cellIs" priority="56" operator="equal" aboveAverage="0" equalAverage="0" bottom="0" percent="0" rank="0" text="" dxfId="54">
      <formula>"null"</formula>
    </cfRule>
  </conditionalFormatting>
  <conditionalFormatting sqref="M1572">
    <cfRule type="cellIs" priority="57" operator="equal" aboveAverage="0" equalAverage="0" bottom="0" percent="0" rank="0" text="" dxfId="55">
      <formula>"null"</formula>
    </cfRule>
  </conditionalFormatting>
  <conditionalFormatting sqref="M1622">
    <cfRule type="cellIs" priority="58" operator="equal" aboveAverage="0" equalAverage="0" bottom="0" percent="0" rank="0" text="" dxfId="56">
      <formula>"null"</formula>
    </cfRule>
  </conditionalFormatting>
  <conditionalFormatting sqref="M1654">
    <cfRule type="cellIs" priority="59" operator="equal" aboveAverage="0" equalAverage="0" bottom="0" percent="0" rank="0" text="" dxfId="57">
      <formula>"null"</formula>
    </cfRule>
  </conditionalFormatting>
  <conditionalFormatting sqref="M1655">
    <cfRule type="cellIs" priority="60" operator="equal" aboveAverage="0" equalAverage="0" bottom="0" percent="0" rank="0" text="" dxfId="58">
      <formula>"null"</formula>
    </cfRule>
  </conditionalFormatting>
  <conditionalFormatting sqref="M1702">
    <cfRule type="cellIs" priority="61" operator="equal" aboveAverage="0" equalAverage="0" bottom="0" percent="0" rank="0" text="" dxfId="59">
      <formula>"null"</formula>
    </cfRule>
  </conditionalFormatting>
  <conditionalFormatting sqref="M1703">
    <cfRule type="cellIs" priority="62" operator="equal" aboveAverage="0" equalAverage="0" bottom="0" percent="0" rank="0" text="" dxfId="60">
      <formula>"null"</formula>
    </cfRule>
  </conditionalFormatting>
  <conditionalFormatting sqref="M1762">
    <cfRule type="cellIs" priority="63" operator="equal" aboveAverage="0" equalAverage="0" bottom="0" percent="0" rank="0" text="" dxfId="61">
      <formula>"null"</formula>
    </cfRule>
  </conditionalFormatting>
  <conditionalFormatting sqref="M1813">
    <cfRule type="cellIs" priority="64" operator="equal" aboveAverage="0" equalAverage="0" bottom="0" percent="0" rank="0" text="" dxfId="62">
      <formula>"null"</formula>
    </cfRule>
  </conditionalFormatting>
  <conditionalFormatting sqref="M1814">
    <cfRule type="cellIs" priority="65" operator="equal" aboveAverage="0" equalAverage="0" bottom="0" percent="0" rank="0" text="" dxfId="63">
      <formula>"null"</formula>
    </cfRule>
  </conditionalFormatting>
  <conditionalFormatting sqref="M1862">
    <cfRule type="cellIs" priority="66" operator="equal" aboveAverage="0" equalAverage="0" bottom="0" percent="0" rank="0" text="" dxfId="64">
      <formula>"null"</formula>
    </cfRule>
  </conditionalFormatting>
  <conditionalFormatting sqref="M1863">
    <cfRule type="cellIs" priority="67" operator="equal" aboveAverage="0" equalAverage="0" bottom="0" percent="0" rank="0" text="" dxfId="65">
      <formula>"null"</formula>
    </cfRule>
  </conditionalFormatting>
  <conditionalFormatting sqref="M1864">
    <cfRule type="cellIs" priority="68" operator="equal" aboveAverage="0" equalAverage="0" bottom="0" percent="0" rank="0" text="" dxfId="66">
      <formula>"null"</formula>
    </cfRule>
  </conditionalFormatting>
  <conditionalFormatting sqref="M1923">
    <cfRule type="cellIs" priority="69" operator="equal" aboveAverage="0" equalAverage="0" bottom="0" percent="0" rank="0" text="" dxfId="67">
      <formula>"null"</formula>
    </cfRule>
  </conditionalFormatting>
  <conditionalFormatting sqref="M1971">
    <cfRule type="cellIs" priority="70" operator="equal" aboveAverage="0" equalAverage="0" bottom="0" percent="0" rank="0" text="" dxfId="68">
      <formula>"null"</formula>
    </cfRule>
  </conditionalFormatting>
  <conditionalFormatting sqref="M1972">
    <cfRule type="cellIs" priority="71" operator="equal" aboveAverage="0" equalAverage="0" bottom="0" percent="0" rank="0" text="" dxfId="69">
      <formula>"null"</formula>
    </cfRule>
  </conditionalFormatting>
  <conditionalFormatting sqref="M2020">
    <cfRule type="cellIs" priority="72" operator="equal" aboveAverage="0" equalAverage="0" bottom="0" percent="0" rank="0" text="" dxfId="70">
      <formula>"null"</formula>
    </cfRule>
  </conditionalFormatting>
  <conditionalFormatting sqref="M2102">
    <cfRule type="cellIs" priority="73" operator="equal" aboveAverage="0" equalAverage="0" bottom="0" percent="0" rank="0" text="" dxfId="71">
      <formula>"null"</formula>
    </cfRule>
  </conditionalFormatting>
  <conditionalFormatting sqref="M2103">
    <cfRule type="cellIs" priority="74" operator="equal" aboveAverage="0" equalAverage="0" bottom="0" percent="0" rank="0" text="" dxfId="72">
      <formula>"null"</formula>
    </cfRule>
  </conditionalFormatting>
  <conditionalFormatting sqref="M2104">
    <cfRule type="cellIs" priority="75" operator="equal" aboveAverage="0" equalAverage="0" bottom="0" percent="0" rank="0" text="" dxfId="73">
      <formula>"null"</formula>
    </cfRule>
  </conditionalFormatting>
  <conditionalFormatting sqref="M2202">
    <cfRule type="cellIs" priority="76" operator="equal" aboveAverage="0" equalAverage="0" bottom="0" percent="0" rank="0" text="" dxfId="74">
      <formula>"null"</formula>
    </cfRule>
  </conditionalFormatting>
  <conditionalFormatting sqref="M2203">
    <cfRule type="cellIs" priority="77" operator="equal" aboveAverage="0" equalAverage="0" bottom="0" percent="0" rank="0" text="" dxfId="75">
      <formula>"null"</formula>
    </cfRule>
  </conditionalFormatting>
  <conditionalFormatting sqref="J7:J31">
    <cfRule type="cellIs" priority="78" operator="equal" aboveAverage="0" equalAverage="0" bottom="0" percent="0" rank="0" text="" dxfId="76">
      <formula>"null"</formula>
    </cfRule>
  </conditionalFormatting>
  <conditionalFormatting sqref="M7:M31">
    <cfRule type="cellIs" priority="79" operator="equal" aboveAverage="0" equalAverage="0" bottom="0" percent="0" rank="0" text="" dxfId="77">
      <formula>"null"</formula>
    </cfRule>
  </conditionalFormatting>
  <conditionalFormatting sqref="M37:M61">
    <cfRule type="cellIs" priority="80" operator="equal" aboveAverage="0" equalAverage="0" bottom="0" percent="0" rank="0" text="" dxfId="78">
      <formula>"null"</formula>
    </cfRule>
  </conditionalFormatting>
  <conditionalFormatting sqref="M71:M109">
    <cfRule type="cellIs" priority="81" operator="equal" aboveAverage="0" equalAverage="0" bottom="0" percent="0" rank="0" text="" dxfId="79">
      <formula>"null"</formula>
    </cfRule>
  </conditionalFormatting>
  <conditionalFormatting sqref="M115:M161">
    <cfRule type="cellIs" priority="82" operator="equal" aboveAverage="0" equalAverage="0" bottom="0" percent="0" rank="0" text="" dxfId="80">
      <formula>"null"</formula>
    </cfRule>
  </conditionalFormatting>
  <conditionalFormatting sqref="M167:M213">
    <cfRule type="cellIs" priority="83" operator="equal" aboveAverage="0" equalAverage="0" bottom="0" percent="0" rank="0" text="" dxfId="81">
      <formula>"null"</formula>
    </cfRule>
  </conditionalFormatting>
  <conditionalFormatting sqref="M218:M225">
    <cfRule type="cellIs" priority="84" operator="equal" aboveAverage="0" equalAverage="0" bottom="0" percent="0" rank="0" text="" dxfId="82">
      <formula>"null"</formula>
    </cfRule>
  </conditionalFormatting>
  <conditionalFormatting sqref="M229:M261">
    <cfRule type="cellIs" priority="85" operator="equal" aboveAverage="0" equalAverage="0" bottom="0" percent="0" rank="0" text="" dxfId="83">
      <formula>"null"</formula>
    </cfRule>
  </conditionalFormatting>
  <conditionalFormatting sqref="M265:M303">
    <cfRule type="cellIs" priority="86" operator="equal" aboveAverage="0" equalAverage="0" bottom="0" percent="0" rank="0" text="" dxfId="84">
      <formula>"null"</formula>
    </cfRule>
  </conditionalFormatting>
  <conditionalFormatting sqref="M307:M313">
    <cfRule type="cellIs" priority="87" operator="equal" aboveAverage="0" equalAverage="0" bottom="0" percent="0" rank="0" text="" dxfId="85">
      <formula>"null"</formula>
    </cfRule>
  </conditionalFormatting>
  <conditionalFormatting sqref="M318:M373">
    <cfRule type="cellIs" priority="88" operator="equal" aboveAverage="0" equalAverage="0" bottom="0" percent="0" rank="0" text="" dxfId="86">
      <formula>"null"</formula>
    </cfRule>
  </conditionalFormatting>
  <conditionalFormatting sqref="M378:M390">
    <cfRule type="cellIs" priority="89" operator="equal" aboveAverage="0" equalAverage="0" bottom="0" percent="0" rank="0" text="" dxfId="87">
      <formula>"null"</formula>
    </cfRule>
  </conditionalFormatting>
  <conditionalFormatting sqref="M395:M431">
    <cfRule type="cellIs" priority="90" operator="equal" aboveAverage="0" equalAverage="0" bottom="0" percent="0" rank="0" text="" dxfId="88">
      <formula>"null"</formula>
    </cfRule>
  </conditionalFormatting>
  <conditionalFormatting sqref="M436:M465">
    <cfRule type="cellIs" priority="91" operator="equal" aboveAverage="0" equalAverage="0" bottom="0" percent="0" rank="0" text="" dxfId="89">
      <formula>"null"</formula>
    </cfRule>
  </conditionalFormatting>
  <conditionalFormatting sqref="M470:M493">
    <cfRule type="cellIs" priority="92" operator="equal" aboveAverage="0" equalAverage="0" bottom="0" percent="0" rank="0" text="" dxfId="90">
      <formula>"null"</formula>
    </cfRule>
  </conditionalFormatting>
  <conditionalFormatting sqref="M497:M509">
    <cfRule type="cellIs" priority="93" operator="equal" aboveAverage="0" equalAverage="0" bottom="0" percent="0" rank="0" text="" dxfId="91">
      <formula>"null"</formula>
    </cfRule>
  </conditionalFormatting>
  <conditionalFormatting sqref="M514:M591">
    <cfRule type="cellIs" priority="94" operator="equal" aboveAverage="0" equalAverage="0" bottom="0" percent="0" rank="0" text="" dxfId="92">
      <formula>"null"</formula>
    </cfRule>
  </conditionalFormatting>
  <conditionalFormatting sqref="M598:M670">
    <cfRule type="cellIs" priority="95" operator="equal" aboveAverage="0" equalAverage="0" bottom="0" percent="0" rank="0" text="" dxfId="93">
      <formula>"null"</formula>
    </cfRule>
  </conditionalFormatting>
  <conditionalFormatting sqref="M677:M773">
    <cfRule type="cellIs" priority="96" operator="equal" aboveAverage="0" equalAverage="0" bottom="0" percent="0" rank="0" text="" dxfId="94">
      <formula>"null"</formula>
    </cfRule>
  </conditionalFormatting>
  <conditionalFormatting sqref="M778:M857">
    <cfRule type="cellIs" priority="97" operator="equal" aboveAverage="0" equalAverage="0" bottom="0" percent="0" rank="0" text="" dxfId="95">
      <formula>"null"</formula>
    </cfRule>
  </conditionalFormatting>
  <conditionalFormatting sqref="M864:M865">
    <cfRule type="cellIs" priority="98" operator="equal" aboveAverage="0" equalAverage="0" bottom="0" percent="0" rank="0" text="" dxfId="96">
      <formula>"null"</formula>
    </cfRule>
  </conditionalFormatting>
  <conditionalFormatting sqref="M878:M956">
    <cfRule type="cellIs" priority="99" operator="equal" aboveAverage="0" equalAverage="0" bottom="0" percent="0" rank="0" text="" dxfId="97">
      <formula>"null"</formula>
    </cfRule>
  </conditionalFormatting>
  <conditionalFormatting sqref="M963:M976">
    <cfRule type="cellIs" priority="100" operator="equal" aboveAverage="0" equalAverage="0" bottom="0" percent="0" rank="0" text="" dxfId="98">
      <formula>"null"</formula>
    </cfRule>
  </conditionalFormatting>
  <conditionalFormatting sqref="M982:M1060">
    <cfRule type="cellIs" priority="101" operator="equal" aboveAverage="0" equalAverage="0" bottom="0" percent="0" rank="0" text="" dxfId="99">
      <formula>"null"</formula>
    </cfRule>
  </conditionalFormatting>
  <conditionalFormatting sqref="M1064:M1070">
    <cfRule type="cellIs" priority="102" operator="equal" aboveAverage="0" equalAverage="0" bottom="0" percent="0" rank="0" text="" dxfId="100">
      <formula>"null"</formula>
    </cfRule>
  </conditionalFormatting>
  <conditionalFormatting sqref="M1075:M1100">
    <cfRule type="cellIs" priority="103" operator="equal" aboveAverage="0" equalAverage="0" bottom="0" percent="0" rank="0" text="" dxfId="101">
      <formula>"null"</formula>
    </cfRule>
  </conditionalFormatting>
  <conditionalFormatting sqref="M1106:M1120">
    <cfRule type="cellIs" priority="104" operator="equal" aboveAverage="0" equalAverage="0" bottom="0" percent="0" rank="0" text="" dxfId="102">
      <formula>"null"</formula>
    </cfRule>
  </conditionalFormatting>
  <conditionalFormatting sqref="M1124:M1131">
    <cfRule type="cellIs" priority="105" operator="equal" aboveAverage="0" equalAverage="0" bottom="0" percent="0" rank="0" text="" dxfId="103">
      <formula>"null"</formula>
    </cfRule>
  </conditionalFormatting>
  <conditionalFormatting sqref="M1137:M1162">
    <cfRule type="cellIs" priority="106" operator="equal" aboveAverage="0" equalAverage="0" bottom="0" percent="0" rank="0" text="" dxfId="104">
      <formula>"null"</formula>
    </cfRule>
  </conditionalFormatting>
  <conditionalFormatting sqref="M1166:M1173">
    <cfRule type="cellIs" priority="107" operator="equal" aboveAverage="0" equalAverage="0" bottom="0" percent="0" rank="0" text="" dxfId="105">
      <formula>"null"</formula>
    </cfRule>
  </conditionalFormatting>
  <conditionalFormatting sqref="M1178:M1186">
    <cfRule type="cellIs" priority="108" operator="equal" aboveAverage="0" equalAverage="0" bottom="0" percent="0" rank="0" text="" dxfId="106">
      <formula>"null"</formula>
    </cfRule>
  </conditionalFormatting>
  <conditionalFormatting sqref="M1192:M1200">
    <cfRule type="cellIs" priority="109" operator="equal" aboveAverage="0" equalAverage="0" bottom="0" percent="0" rank="0" text="" dxfId="107">
      <formula>"null"</formula>
    </cfRule>
  </conditionalFormatting>
  <conditionalFormatting sqref="M1204:M1212">
    <cfRule type="cellIs" priority="110" operator="equal" aboveAverage="0" equalAverage="0" bottom="0" percent="0" rank="0" text="" dxfId="108">
      <formula>"null"</formula>
    </cfRule>
  </conditionalFormatting>
  <conditionalFormatting sqref="M1216:M1223">
    <cfRule type="cellIs" priority="111" operator="equal" aboveAverage="0" equalAverage="0" bottom="0" percent="0" rank="0" text="" dxfId="109">
      <formula>"null"</formula>
    </cfRule>
  </conditionalFormatting>
  <conditionalFormatting sqref="M1227:M1235">
    <cfRule type="cellIs" priority="112" operator="equal" aboveAverage="0" equalAverage="0" bottom="0" percent="0" rank="0" text="" dxfId="110">
      <formula>"null"</formula>
    </cfRule>
  </conditionalFormatting>
  <conditionalFormatting sqref="M1239:M1246">
    <cfRule type="cellIs" priority="113" operator="equal" aboveAverage="0" equalAverage="0" bottom="0" percent="0" rank="0" text="" dxfId="111">
      <formula>"null"</formula>
    </cfRule>
  </conditionalFormatting>
  <conditionalFormatting sqref="M1252:M1266">
    <cfRule type="cellIs" priority="114" operator="equal" aboveAverage="0" equalAverage="0" bottom="0" percent="0" rank="0" text="" dxfId="112">
      <formula>"null"</formula>
    </cfRule>
  </conditionalFormatting>
  <conditionalFormatting sqref="M1282:M1289">
    <cfRule type="cellIs" priority="115" operator="equal" aboveAverage="0" equalAverage="0" bottom="0" percent="0" rank="0" text="" dxfId="113">
      <formula>"null"</formula>
    </cfRule>
  </conditionalFormatting>
  <conditionalFormatting sqref="M1294:M1301">
    <cfRule type="cellIs" priority="116" operator="equal" aboveAverage="0" equalAverage="0" bottom="0" percent="0" rank="0" text="" dxfId="114">
      <formula>"null"</formula>
    </cfRule>
  </conditionalFormatting>
  <conditionalFormatting sqref="M1305:M1319">
    <cfRule type="cellIs" priority="117" operator="equal" aboveAverage="0" equalAverage="0" bottom="0" percent="0" rank="0" text="" dxfId="115">
      <formula>"null"</formula>
    </cfRule>
  </conditionalFormatting>
  <conditionalFormatting sqref="M1328:M1335">
    <cfRule type="cellIs" priority="118" operator="equal" aboveAverage="0" equalAverage="0" bottom="0" percent="0" rank="0" text="" dxfId="116">
      <formula>"null"</formula>
    </cfRule>
  </conditionalFormatting>
  <conditionalFormatting sqref="M1340:M1354">
    <cfRule type="cellIs" priority="119" operator="equal" aboveAverage="0" equalAverage="0" bottom="0" percent="0" rank="0" text="" dxfId="117">
      <formula>"null"</formula>
    </cfRule>
  </conditionalFormatting>
  <conditionalFormatting sqref="M1360:M1389">
    <cfRule type="cellIs" priority="120" operator="equal" aboveAverage="0" equalAverage="0" bottom="0" percent="0" rank="0" text="" dxfId="118">
      <formula>"null"</formula>
    </cfRule>
  </conditionalFormatting>
  <conditionalFormatting sqref="M1392:M1450">
    <cfRule type="cellIs" priority="121" operator="equal" aboveAverage="0" equalAverage="0" bottom="0" percent="0" rank="0" text="" dxfId="119">
      <formula>"null"</formula>
    </cfRule>
  </conditionalFormatting>
  <conditionalFormatting sqref="M1457:M1501">
    <cfRule type="cellIs" priority="122" operator="equal" aboveAverage="0" equalAverage="0" bottom="0" percent="0" rank="0" text="" dxfId="120">
      <formula>"null"</formula>
    </cfRule>
  </conditionalFormatting>
  <conditionalFormatting sqref="M1505:M1570">
    <cfRule type="cellIs" priority="123" operator="equal" aboveAverage="0" equalAverage="0" bottom="0" percent="0" rank="0" text="" dxfId="121">
      <formula>"null"</formula>
    </cfRule>
  </conditionalFormatting>
  <conditionalFormatting sqref="M1573:M1620">
    <cfRule type="cellIs" priority="124" operator="equal" aboveAverage="0" equalAverage="0" bottom="0" percent="0" rank="0" text="" dxfId="122">
      <formula>"null"</formula>
    </cfRule>
  </conditionalFormatting>
  <conditionalFormatting sqref="M1623:M1652">
    <cfRule type="cellIs" priority="125" operator="equal" aboveAverage="0" equalAverage="0" bottom="0" percent="0" rank="0" text="" dxfId="123">
      <formula>"null"</formula>
    </cfRule>
  </conditionalFormatting>
  <conditionalFormatting sqref="M1656:M1700">
    <cfRule type="cellIs" priority="126" operator="equal" aboveAverage="0" equalAverage="0" bottom="0" percent="0" rank="0" text="" dxfId="124">
      <formula>"null"</formula>
    </cfRule>
  </conditionalFormatting>
  <conditionalFormatting sqref="M1704:M1760">
    <cfRule type="cellIs" priority="127" operator="equal" aboveAverage="0" equalAverage="0" bottom="0" percent="0" rank="0" text="" dxfId="125">
      <formula>"null"</formula>
    </cfRule>
  </conditionalFormatting>
  <conditionalFormatting sqref="M1763:M1811">
    <cfRule type="cellIs" priority="128" operator="equal" aboveAverage="0" equalAverage="0" bottom="0" percent="0" rank="0" text="" dxfId="126">
      <formula>"null"</formula>
    </cfRule>
  </conditionalFormatting>
  <conditionalFormatting sqref="M1815:M1860">
    <cfRule type="cellIs" priority="129" operator="equal" aboveAverage="0" equalAverage="0" bottom="0" percent="0" rank="0" text="" dxfId="127">
      <formula>"null"</formula>
    </cfRule>
  </conditionalFormatting>
  <conditionalFormatting sqref="M1865:M1921">
    <cfRule type="cellIs" priority="130" operator="equal" aboveAverage="0" equalAverage="0" bottom="0" percent="0" rank="0" text="" dxfId="128">
      <formula>"null"</formula>
    </cfRule>
  </conditionalFormatting>
  <conditionalFormatting sqref="M1924:M1969">
    <cfRule type="cellIs" priority="131" operator="equal" aboveAverage="0" equalAverage="0" bottom="0" percent="0" rank="0" text="" dxfId="129">
      <formula>"null"</formula>
    </cfRule>
  </conditionalFormatting>
  <conditionalFormatting sqref="M1973:M2018">
    <cfRule type="cellIs" priority="132" operator="equal" aboveAverage="0" equalAverage="0" bottom="0" percent="0" rank="0" text="" dxfId="130">
      <formula>"null"</formula>
    </cfRule>
  </conditionalFormatting>
  <conditionalFormatting sqref="M2021:M2100">
    <cfRule type="cellIs" priority="133" operator="equal" aboveAverage="0" equalAverage="0" bottom="0" percent="0" rank="0" text="" dxfId="131">
      <formula>"null"</formula>
    </cfRule>
  </conditionalFormatting>
  <conditionalFormatting sqref="M2105:M2184">
    <cfRule type="cellIs" priority="134" operator="equal" aboveAverage="0" equalAverage="0" bottom="0" percent="0" rank="0" text="" dxfId="132">
      <formula>"null"</formula>
    </cfRule>
  </conditionalFormatting>
  <conditionalFormatting sqref="M2186:M2200">
    <cfRule type="cellIs" priority="135" operator="equal" aboveAverage="0" equalAverage="0" bottom="0" percent="0" rank="0" text="" dxfId="133">
      <formula>"null"</formula>
    </cfRule>
  </conditionalFormatting>
  <conditionalFormatting sqref="M2204:M2211">
    <cfRule type="cellIs" priority="136" operator="equal" aboveAverage="0" equalAverage="0" bottom="0" percent="0" rank="0" text="" dxfId="134">
      <formula>"null"</formula>
    </cfRule>
  </conditionalFormatting>
  <conditionalFormatting sqref="M862:M863 M866:M869">
    <cfRule type="cellIs" priority="137" operator="equal" aboveAverage="0" equalAverage="0" bottom="0" percent="0" rank="0" text="" dxfId="13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22.87"/>
    <col collapsed="false" customWidth="true" hidden="false" outlineLevel="0" max="9" min="9" style="0" width="25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8333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8334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9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8" t="s">
        <v>8335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8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8" t="s">
        <v>8335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8" t="s">
        <v>3867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143</v>
      </c>
      <c r="C115" s="2" t="s">
        <v>13</v>
      </c>
      <c r="D115" s="2" t="s">
        <v>3412</v>
      </c>
      <c r="E115" s="2" t="s">
        <v>16</v>
      </c>
      <c r="F115" s="2" t="s">
        <v>25</v>
      </c>
      <c r="G115" s="2" t="s">
        <v>26</v>
      </c>
      <c r="H115" s="2" t="s">
        <v>27</v>
      </c>
      <c r="I115" s="2" t="s">
        <v>898</v>
      </c>
      <c r="J115" s="2" t="s">
        <v>20</v>
      </c>
      <c r="K115" s="2" t="s">
        <v>29</v>
      </c>
      <c r="L115" s="3" t="s">
        <v>30</v>
      </c>
      <c r="M115" s="2" t="s">
        <v>31</v>
      </c>
    </row>
    <row r="116" customFormat="false" ht="13.5" hidden="false" customHeight="true" outlineLevel="0" collapsed="false">
      <c r="A116" s="2" t="s">
        <v>489</v>
      </c>
      <c r="B116" s="3" t="s">
        <v>4145</v>
      </c>
      <c r="C116" s="2" t="s">
        <v>22</v>
      </c>
      <c r="D116" s="3" t="s">
        <v>34</v>
      </c>
      <c r="E116" s="2" t="s">
        <v>35</v>
      </c>
      <c r="F116" s="2" t="s">
        <v>36</v>
      </c>
      <c r="G116" s="2" t="s">
        <v>26</v>
      </c>
      <c r="H116" s="2" t="s">
        <v>19</v>
      </c>
      <c r="I116" s="2" t="s">
        <v>37</v>
      </c>
      <c r="J116" s="2" t="s">
        <v>20</v>
      </c>
      <c r="K116" s="2" t="s">
        <v>38</v>
      </c>
      <c r="L116" s="3" t="s">
        <v>39</v>
      </c>
      <c r="M116" s="2" t="s">
        <v>40</v>
      </c>
    </row>
    <row r="117" customFormat="false" ht="13.5" hidden="false" customHeight="true" outlineLevel="0" collapsed="false">
      <c r="A117" s="2" t="s">
        <v>494</v>
      </c>
      <c r="B117" s="3" t="s">
        <v>4147</v>
      </c>
      <c r="C117" s="2" t="s">
        <v>32</v>
      </c>
      <c r="D117" s="3" t="s">
        <v>43</v>
      </c>
      <c r="E117" s="2" t="s">
        <v>35</v>
      </c>
      <c r="F117" s="2" t="s">
        <v>44</v>
      </c>
      <c r="G117" s="2" t="s">
        <v>26</v>
      </c>
      <c r="H117" s="2" t="s">
        <v>19</v>
      </c>
      <c r="I117" s="2"/>
      <c r="J117" s="2" t="s">
        <v>20</v>
      </c>
      <c r="K117" s="2" t="s">
        <v>31</v>
      </c>
      <c r="L117" s="2" t="s">
        <v>31</v>
      </c>
      <c r="M117" s="2" t="s">
        <v>45</v>
      </c>
    </row>
    <row r="118" customFormat="false" ht="13.5" hidden="false" customHeight="true" outlineLevel="0" collapsed="false">
      <c r="A118" s="2" t="s">
        <v>499</v>
      </c>
      <c r="B118" s="3" t="s">
        <v>4149</v>
      </c>
      <c r="C118" s="2" t="s">
        <v>41</v>
      </c>
      <c r="D118" s="3" t="s">
        <v>4154</v>
      </c>
      <c r="E118" s="2" t="s">
        <v>55</v>
      </c>
      <c r="F118" s="2" t="s">
        <v>4151</v>
      </c>
      <c r="G118" s="2" t="s">
        <v>26</v>
      </c>
      <c r="H118" s="2" t="s">
        <v>19</v>
      </c>
      <c r="I118" s="2" t="s">
        <v>4155</v>
      </c>
      <c r="J118" s="11" t="s">
        <v>20</v>
      </c>
      <c r="K118" s="2" t="s">
        <v>29</v>
      </c>
      <c r="L118" s="4" t="s">
        <v>51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4176</v>
      </c>
      <c r="C119" s="2" t="s">
        <v>13</v>
      </c>
      <c r="D119" s="2" t="s">
        <v>3412</v>
      </c>
      <c r="E119" s="2" t="s">
        <v>16</v>
      </c>
      <c r="F119" s="2" t="s">
        <v>25</v>
      </c>
      <c r="G119" s="2" t="s">
        <v>26</v>
      </c>
      <c r="H119" s="2" t="s">
        <v>27</v>
      </c>
      <c r="I119" s="2" t="s">
        <v>898</v>
      </c>
      <c r="J119" s="2" t="s">
        <v>20</v>
      </c>
      <c r="K119" s="2" t="s">
        <v>29</v>
      </c>
      <c r="L119" s="3" t="s">
        <v>30</v>
      </c>
      <c r="M119" s="2" t="s">
        <v>31</v>
      </c>
    </row>
    <row r="120" customFormat="false" ht="13.5" hidden="false" customHeight="true" outlineLevel="0" collapsed="false">
      <c r="A120" s="2" t="s">
        <v>508</v>
      </c>
      <c r="B120" s="3" t="s">
        <v>4178</v>
      </c>
      <c r="C120" s="2" t="s">
        <v>22</v>
      </c>
      <c r="D120" s="3" t="s">
        <v>34</v>
      </c>
      <c r="E120" s="2" t="s">
        <v>35</v>
      </c>
      <c r="F120" s="2" t="s">
        <v>36</v>
      </c>
      <c r="G120" s="2" t="s">
        <v>26</v>
      </c>
      <c r="H120" s="2" t="s">
        <v>19</v>
      </c>
      <c r="I120" s="2" t="s">
        <v>37</v>
      </c>
      <c r="J120" s="2" t="s">
        <v>20</v>
      </c>
      <c r="K120" s="2" t="s">
        <v>38</v>
      </c>
      <c r="L120" s="3" t="s">
        <v>39</v>
      </c>
      <c r="M120" s="2" t="s">
        <v>40</v>
      </c>
    </row>
    <row r="121" customFormat="false" ht="13.5" hidden="false" customHeight="true" outlineLevel="0" collapsed="false">
      <c r="A121" s="2" t="s">
        <v>512</v>
      </c>
      <c r="B121" s="3" t="s">
        <v>4180</v>
      </c>
      <c r="C121" s="2" t="s">
        <v>32</v>
      </c>
      <c r="D121" s="3" t="s">
        <v>43</v>
      </c>
      <c r="E121" s="2" t="s">
        <v>35</v>
      </c>
      <c r="F121" s="2" t="s">
        <v>44</v>
      </c>
      <c r="G121" s="2" t="s">
        <v>26</v>
      </c>
      <c r="H121" s="2" t="s">
        <v>19</v>
      </c>
      <c r="I121" s="2"/>
      <c r="J121" s="2" t="s">
        <v>20</v>
      </c>
      <c r="K121" s="2" t="s">
        <v>31</v>
      </c>
      <c r="L121" s="2" t="s">
        <v>31</v>
      </c>
      <c r="M121" s="2" t="s">
        <v>45</v>
      </c>
    </row>
    <row r="122" customFormat="false" ht="13.5" hidden="false" customHeight="true" outlineLevel="0" collapsed="false">
      <c r="A122" s="2" t="s">
        <v>517</v>
      </c>
      <c r="B122" s="3" t="s">
        <v>4182</v>
      </c>
      <c r="C122" s="2" t="s">
        <v>41</v>
      </c>
      <c r="D122" s="2" t="s">
        <v>304</v>
      </c>
      <c r="E122" s="2" t="s">
        <v>55</v>
      </c>
      <c r="F122" s="2" t="s">
        <v>305</v>
      </c>
      <c r="G122" s="2" t="s">
        <v>26</v>
      </c>
      <c r="H122" s="2" t="s">
        <v>27</v>
      </c>
      <c r="I122" s="2" t="s">
        <v>3429</v>
      </c>
      <c r="J122" s="2" t="s">
        <v>20</v>
      </c>
      <c r="K122" s="2" t="s">
        <v>29</v>
      </c>
      <c r="L122" s="2" t="s">
        <v>51</v>
      </c>
      <c r="M122" s="2"/>
    </row>
    <row r="123" customFormat="false" ht="13.5" hidden="false" customHeight="true" outlineLevel="0" collapsed="false">
      <c r="A123" s="2" t="s">
        <v>521</v>
      </c>
      <c r="B123" s="3" t="s">
        <v>4184</v>
      </c>
      <c r="C123" s="2" t="s">
        <v>46</v>
      </c>
      <c r="D123" s="3" t="s">
        <v>4214</v>
      </c>
      <c r="E123" s="2" t="s">
        <v>55</v>
      </c>
      <c r="F123" s="2" t="s">
        <v>4186</v>
      </c>
      <c r="G123" s="2" t="s">
        <v>26</v>
      </c>
      <c r="H123" s="2" t="s">
        <v>27</v>
      </c>
      <c r="I123" s="2" t="s">
        <v>4215</v>
      </c>
      <c r="J123" s="11" t="s">
        <v>20</v>
      </c>
      <c r="K123" s="2" t="s">
        <v>29</v>
      </c>
      <c r="L123" s="18" t="s">
        <v>335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4291</v>
      </c>
      <c r="C124" s="2" t="s">
        <v>13</v>
      </c>
      <c r="D124" s="2" t="s">
        <v>3412</v>
      </c>
      <c r="E124" s="2" t="s">
        <v>16</v>
      </c>
      <c r="F124" s="2" t="s">
        <v>25</v>
      </c>
      <c r="G124" s="2" t="s">
        <v>26</v>
      </c>
      <c r="H124" s="2" t="s">
        <v>27</v>
      </c>
      <c r="I124" s="2" t="s">
        <v>898</v>
      </c>
      <c r="J124" s="2" t="s">
        <v>20</v>
      </c>
      <c r="K124" s="2" t="s">
        <v>29</v>
      </c>
      <c r="L124" s="3" t="s">
        <v>30</v>
      </c>
      <c r="M124" s="2" t="s">
        <v>31</v>
      </c>
    </row>
    <row r="125" customFormat="false" ht="13.5" hidden="false" customHeight="true" outlineLevel="0" collapsed="false">
      <c r="A125" s="2" t="s">
        <v>529</v>
      </c>
      <c r="B125" s="3" t="s">
        <v>4293</v>
      </c>
      <c r="C125" s="2" t="s">
        <v>22</v>
      </c>
      <c r="D125" s="3" t="s">
        <v>34</v>
      </c>
      <c r="E125" s="2" t="s">
        <v>35</v>
      </c>
      <c r="F125" s="2" t="s">
        <v>36</v>
      </c>
      <c r="G125" s="2" t="s">
        <v>26</v>
      </c>
      <c r="H125" s="2" t="s">
        <v>19</v>
      </c>
      <c r="I125" s="2" t="s">
        <v>37</v>
      </c>
      <c r="J125" s="2" t="s">
        <v>20</v>
      </c>
      <c r="K125" s="2" t="s">
        <v>38</v>
      </c>
      <c r="L125" s="3" t="s">
        <v>39</v>
      </c>
      <c r="M125" s="2" t="s">
        <v>40</v>
      </c>
    </row>
    <row r="126" customFormat="false" ht="13.5" hidden="false" customHeight="true" outlineLevel="0" collapsed="false">
      <c r="A126" s="2" t="s">
        <v>533</v>
      </c>
      <c r="B126" s="3" t="s">
        <v>4295</v>
      </c>
      <c r="C126" s="2" t="s">
        <v>32</v>
      </c>
      <c r="D126" s="3" t="s">
        <v>43</v>
      </c>
      <c r="E126" s="2" t="s">
        <v>35</v>
      </c>
      <c r="F126" s="2" t="s">
        <v>44</v>
      </c>
      <c r="G126" s="2" t="s">
        <v>26</v>
      </c>
      <c r="H126" s="2" t="s">
        <v>19</v>
      </c>
      <c r="I126" s="2"/>
      <c r="J126" s="2" t="s">
        <v>20</v>
      </c>
      <c r="K126" s="2" t="s">
        <v>31</v>
      </c>
      <c r="L126" s="2" t="s">
        <v>31</v>
      </c>
      <c r="M126" s="2" t="s">
        <v>45</v>
      </c>
    </row>
    <row r="127" customFormat="false" ht="13.5" hidden="false" customHeight="true" outlineLevel="0" collapsed="false">
      <c r="A127" s="2" t="s">
        <v>537</v>
      </c>
      <c r="B127" s="3" t="s">
        <v>4297</v>
      </c>
      <c r="C127" s="2" t="s">
        <v>41</v>
      </c>
      <c r="D127" s="2" t="s">
        <v>304</v>
      </c>
      <c r="E127" s="2" t="s">
        <v>55</v>
      </c>
      <c r="F127" s="2" t="s">
        <v>305</v>
      </c>
      <c r="G127" s="2" t="s">
        <v>26</v>
      </c>
      <c r="H127" s="2" t="s">
        <v>27</v>
      </c>
      <c r="I127" s="2" t="s">
        <v>3429</v>
      </c>
      <c r="J127" s="2" t="s">
        <v>20</v>
      </c>
      <c r="K127" s="2" t="s">
        <v>29</v>
      </c>
      <c r="L127" s="2" t="s">
        <v>51</v>
      </c>
      <c r="M127" s="2"/>
    </row>
    <row r="128" customFormat="false" ht="13.5" hidden="false" customHeight="true" outlineLevel="0" collapsed="false">
      <c r="A128" s="2" t="s">
        <v>541</v>
      </c>
      <c r="B128" s="3" t="s">
        <v>4299</v>
      </c>
      <c r="C128" s="2" t="s">
        <v>46</v>
      </c>
      <c r="D128" s="3" t="s">
        <v>4214</v>
      </c>
      <c r="E128" s="2" t="s">
        <v>55</v>
      </c>
      <c r="F128" s="2" t="s">
        <v>4186</v>
      </c>
      <c r="G128" s="2" t="s">
        <v>26</v>
      </c>
      <c r="H128" s="2" t="s">
        <v>27</v>
      </c>
      <c r="I128" s="2" t="s">
        <v>4215</v>
      </c>
      <c r="J128" s="11" t="s">
        <v>20</v>
      </c>
      <c r="K128" s="2" t="s">
        <v>29</v>
      </c>
      <c r="L128" s="18" t="s">
        <v>335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4301</v>
      </c>
      <c r="C129" s="2" t="s">
        <v>52</v>
      </c>
      <c r="D129" s="3" t="s">
        <v>4302</v>
      </c>
      <c r="E129" s="2" t="s">
        <v>55</v>
      </c>
      <c r="F129" s="2" t="s">
        <v>4303</v>
      </c>
      <c r="G129" s="2" t="s">
        <v>26</v>
      </c>
      <c r="H129" s="2" t="s">
        <v>19</v>
      </c>
      <c r="I129" s="2" t="s">
        <v>3758</v>
      </c>
      <c r="J129" s="11" t="s">
        <v>20</v>
      </c>
      <c r="K129" s="2" t="s">
        <v>29</v>
      </c>
      <c r="L129" s="4" t="s">
        <v>51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4351</v>
      </c>
      <c r="C130" s="2" t="s">
        <v>13</v>
      </c>
      <c r="D130" s="2" t="s">
        <v>3412</v>
      </c>
      <c r="E130" s="2" t="s">
        <v>16</v>
      </c>
      <c r="F130" s="2" t="s">
        <v>25</v>
      </c>
      <c r="G130" s="2" t="s">
        <v>26</v>
      </c>
      <c r="H130" s="2" t="s">
        <v>27</v>
      </c>
      <c r="I130" s="2" t="s">
        <v>898</v>
      </c>
      <c r="J130" s="2" t="s">
        <v>20</v>
      </c>
      <c r="K130" s="2" t="s">
        <v>29</v>
      </c>
      <c r="L130" s="3" t="s">
        <v>30</v>
      </c>
      <c r="M130" s="2" t="s">
        <v>31</v>
      </c>
    </row>
    <row r="131" customFormat="false" ht="13.5" hidden="false" customHeight="true" outlineLevel="0" collapsed="false">
      <c r="A131" s="2" t="s">
        <v>554</v>
      </c>
      <c r="B131" s="3" t="s">
        <v>4355</v>
      </c>
      <c r="C131" s="2" t="s">
        <v>22</v>
      </c>
      <c r="D131" s="3" t="s">
        <v>34</v>
      </c>
      <c r="E131" s="2" t="s">
        <v>35</v>
      </c>
      <c r="F131" s="2" t="s">
        <v>36</v>
      </c>
      <c r="G131" s="2" t="s">
        <v>26</v>
      </c>
      <c r="H131" s="2" t="s">
        <v>19</v>
      </c>
      <c r="I131" s="2" t="s">
        <v>37</v>
      </c>
      <c r="J131" s="2" t="s">
        <v>20</v>
      </c>
      <c r="K131" s="2" t="s">
        <v>38</v>
      </c>
      <c r="L131" s="3" t="s">
        <v>39</v>
      </c>
      <c r="M131" s="2" t="s">
        <v>40</v>
      </c>
    </row>
    <row r="132" customFormat="false" ht="13.5" hidden="false" customHeight="true" outlineLevel="0" collapsed="false">
      <c r="A132" s="2" t="s">
        <v>557</v>
      </c>
      <c r="B132" s="3" t="s">
        <v>4359</v>
      </c>
      <c r="C132" s="2" t="s">
        <v>32</v>
      </c>
      <c r="D132" s="3" t="s">
        <v>43</v>
      </c>
      <c r="E132" s="2" t="s">
        <v>35</v>
      </c>
      <c r="F132" s="2" t="s">
        <v>44</v>
      </c>
      <c r="G132" s="2" t="s">
        <v>26</v>
      </c>
      <c r="H132" s="2" t="s">
        <v>19</v>
      </c>
      <c r="I132" s="2"/>
      <c r="J132" s="2" t="s">
        <v>20</v>
      </c>
      <c r="K132" s="2" t="s">
        <v>31</v>
      </c>
      <c r="L132" s="2" t="s">
        <v>31</v>
      </c>
      <c r="M132" s="2" t="s">
        <v>45</v>
      </c>
    </row>
    <row r="133" customFormat="false" ht="13.5" hidden="false" customHeight="true" outlineLevel="0" collapsed="false">
      <c r="A133" s="2" t="s">
        <v>561</v>
      </c>
      <c r="B133" s="3" t="s">
        <v>4363</v>
      </c>
      <c r="C133" s="2" t="s">
        <v>41</v>
      </c>
      <c r="D133" s="3" t="s">
        <v>4364</v>
      </c>
      <c r="E133" s="2" t="s">
        <v>55</v>
      </c>
      <c r="F133" s="2" t="s">
        <v>4353</v>
      </c>
      <c r="G133" s="2" t="s">
        <v>26</v>
      </c>
      <c r="H133" s="2" t="s">
        <v>27</v>
      </c>
      <c r="I133" s="2" t="s">
        <v>4365</v>
      </c>
      <c r="J133" s="11" t="s">
        <v>20</v>
      </c>
      <c r="K133" s="2" t="s">
        <v>29</v>
      </c>
      <c r="L133" s="4" t="s">
        <v>51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4383</v>
      </c>
      <c r="C134" s="2" t="s">
        <v>13</v>
      </c>
      <c r="D134" s="2" t="s">
        <v>3412</v>
      </c>
      <c r="E134" s="2" t="s">
        <v>16</v>
      </c>
      <c r="F134" s="2" t="s">
        <v>25</v>
      </c>
      <c r="G134" s="2" t="s">
        <v>26</v>
      </c>
      <c r="H134" s="2" t="s">
        <v>27</v>
      </c>
      <c r="I134" s="2" t="s">
        <v>898</v>
      </c>
      <c r="J134" s="2" t="s">
        <v>20</v>
      </c>
      <c r="K134" s="2" t="s">
        <v>29</v>
      </c>
      <c r="L134" s="3" t="s">
        <v>30</v>
      </c>
      <c r="M134" s="2" t="s">
        <v>31</v>
      </c>
    </row>
    <row r="135" customFormat="false" ht="13.5" hidden="false" customHeight="true" outlineLevel="0" collapsed="false">
      <c r="A135" s="2" t="s">
        <v>569</v>
      </c>
      <c r="B135" s="3" t="s">
        <v>4385</v>
      </c>
      <c r="C135" s="2" t="s">
        <v>22</v>
      </c>
      <c r="D135" s="3" t="s">
        <v>34</v>
      </c>
      <c r="E135" s="2" t="s">
        <v>35</v>
      </c>
      <c r="F135" s="2" t="s">
        <v>36</v>
      </c>
      <c r="G135" s="2" t="s">
        <v>26</v>
      </c>
      <c r="H135" s="2" t="s">
        <v>19</v>
      </c>
      <c r="I135" s="2" t="s">
        <v>37</v>
      </c>
      <c r="J135" s="2" t="s">
        <v>20</v>
      </c>
      <c r="K135" s="2" t="s">
        <v>38</v>
      </c>
      <c r="L135" s="3" t="s">
        <v>39</v>
      </c>
      <c r="M135" s="2" t="s">
        <v>40</v>
      </c>
    </row>
    <row r="136" customFormat="false" ht="13.5" hidden="false" customHeight="true" outlineLevel="0" collapsed="false">
      <c r="A136" s="2" t="s">
        <v>572</v>
      </c>
      <c r="B136" s="3" t="s">
        <v>4387</v>
      </c>
      <c r="C136" s="2" t="s">
        <v>32</v>
      </c>
      <c r="D136" s="3" t="s">
        <v>43</v>
      </c>
      <c r="E136" s="2" t="s">
        <v>35</v>
      </c>
      <c r="F136" s="2" t="s">
        <v>44</v>
      </c>
      <c r="G136" s="2" t="s">
        <v>26</v>
      </c>
      <c r="H136" s="2" t="s">
        <v>19</v>
      </c>
      <c r="I136" s="2"/>
      <c r="J136" s="2" t="s">
        <v>20</v>
      </c>
      <c r="K136" s="2" t="s">
        <v>31</v>
      </c>
      <c r="L136" s="2" t="s">
        <v>31</v>
      </c>
      <c r="M136" s="2" t="s">
        <v>45</v>
      </c>
    </row>
    <row r="137" customFormat="false" ht="13.5" hidden="false" customHeight="true" outlineLevel="0" collapsed="false">
      <c r="A137" s="2" t="s">
        <v>576</v>
      </c>
      <c r="B137" s="3" t="s">
        <v>4389</v>
      </c>
      <c r="C137" s="2" t="s">
        <v>41</v>
      </c>
      <c r="D137" s="2" t="s">
        <v>304</v>
      </c>
      <c r="E137" s="2" t="s">
        <v>55</v>
      </c>
      <c r="F137" s="2" t="s">
        <v>305</v>
      </c>
      <c r="G137" s="2" t="s">
        <v>26</v>
      </c>
      <c r="H137" s="2" t="s">
        <v>27</v>
      </c>
      <c r="I137" s="2" t="s">
        <v>3429</v>
      </c>
      <c r="J137" s="2" t="s">
        <v>20</v>
      </c>
      <c r="K137" s="2" t="s">
        <v>29</v>
      </c>
      <c r="L137" s="2" t="s">
        <v>51</v>
      </c>
      <c r="M137" s="2"/>
    </row>
    <row r="138" customFormat="false" ht="13.5" hidden="false" customHeight="true" outlineLevel="0" collapsed="false">
      <c r="A138" s="2" t="s">
        <v>580</v>
      </c>
      <c r="B138" s="3" t="s">
        <v>4391</v>
      </c>
      <c r="C138" s="2" t="s">
        <v>46</v>
      </c>
      <c r="D138" s="3" t="s">
        <v>4214</v>
      </c>
      <c r="E138" s="2" t="s">
        <v>55</v>
      </c>
      <c r="F138" s="2" t="s">
        <v>4186</v>
      </c>
      <c r="G138" s="2" t="s">
        <v>26</v>
      </c>
      <c r="H138" s="2" t="s">
        <v>27</v>
      </c>
      <c r="I138" s="2" t="s">
        <v>4215</v>
      </c>
      <c r="J138" s="11" t="s">
        <v>20</v>
      </c>
      <c r="K138" s="2" t="s">
        <v>29</v>
      </c>
      <c r="L138" s="18" t="s">
        <v>335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4393</v>
      </c>
      <c r="C139" s="2" t="s">
        <v>52</v>
      </c>
      <c r="D139" s="3" t="s">
        <v>4394</v>
      </c>
      <c r="E139" s="2" t="s">
        <v>55</v>
      </c>
      <c r="F139" s="2" t="s">
        <v>4395</v>
      </c>
      <c r="G139" s="2" t="s">
        <v>26</v>
      </c>
      <c r="H139" s="2" t="s">
        <v>27</v>
      </c>
      <c r="I139" s="2" t="s">
        <v>4396</v>
      </c>
      <c r="J139" s="11" t="s">
        <v>20</v>
      </c>
      <c r="K139" s="2" t="s">
        <v>29</v>
      </c>
      <c r="L139" s="18" t="s">
        <v>4397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4500</v>
      </c>
      <c r="C140" s="2" t="s">
        <v>13</v>
      </c>
      <c r="D140" s="2" t="s">
        <v>3412</v>
      </c>
      <c r="E140" s="2" t="s">
        <v>16</v>
      </c>
      <c r="F140" s="2" t="s">
        <v>25</v>
      </c>
      <c r="G140" s="2" t="s">
        <v>26</v>
      </c>
      <c r="H140" s="2" t="s">
        <v>27</v>
      </c>
      <c r="I140" s="2" t="s">
        <v>4501</v>
      </c>
      <c r="J140" s="2" t="s">
        <v>20</v>
      </c>
      <c r="K140" s="2" t="s">
        <v>29</v>
      </c>
      <c r="L140" s="3" t="s">
        <v>30</v>
      </c>
      <c r="M140" s="2" t="s">
        <v>31</v>
      </c>
    </row>
    <row r="141" customFormat="false" ht="13.5" hidden="false" customHeight="true" outlineLevel="0" collapsed="false">
      <c r="A141" s="2" t="s">
        <v>592</v>
      </c>
      <c r="B141" s="3" t="s">
        <v>4503</v>
      </c>
      <c r="C141" s="2" t="s">
        <v>22</v>
      </c>
      <c r="D141" s="3" t="s">
        <v>34</v>
      </c>
      <c r="E141" s="2" t="s">
        <v>35</v>
      </c>
      <c r="F141" s="2" t="s">
        <v>36</v>
      </c>
      <c r="G141" s="2" t="s">
        <v>26</v>
      </c>
      <c r="H141" s="2" t="s">
        <v>19</v>
      </c>
      <c r="I141" s="2" t="s">
        <v>37</v>
      </c>
      <c r="J141" s="2" t="s">
        <v>20</v>
      </c>
      <c r="K141" s="2" t="s">
        <v>38</v>
      </c>
      <c r="L141" s="3" t="s">
        <v>39</v>
      </c>
      <c r="M141" s="2" t="s">
        <v>40</v>
      </c>
    </row>
    <row r="142" customFormat="false" ht="13.5" hidden="false" customHeight="true" outlineLevel="0" collapsed="false">
      <c r="A142" s="2" t="s">
        <v>595</v>
      </c>
      <c r="B142" s="3" t="s">
        <v>4505</v>
      </c>
      <c r="C142" s="2" t="s">
        <v>32</v>
      </c>
      <c r="D142" s="3" t="s">
        <v>43</v>
      </c>
      <c r="E142" s="2" t="s">
        <v>35</v>
      </c>
      <c r="F142" s="2" t="s">
        <v>44</v>
      </c>
      <c r="G142" s="2" t="s">
        <v>26</v>
      </c>
      <c r="H142" s="2" t="s">
        <v>19</v>
      </c>
      <c r="I142" s="2"/>
      <c r="J142" s="2" t="s">
        <v>20</v>
      </c>
      <c r="K142" s="2" t="s">
        <v>31</v>
      </c>
      <c r="L142" s="2" t="s">
        <v>31</v>
      </c>
      <c r="M142" s="2" t="s">
        <v>45</v>
      </c>
    </row>
    <row r="143" customFormat="false" ht="13.5" hidden="false" customHeight="true" outlineLevel="0" collapsed="false">
      <c r="A143" s="2" t="s">
        <v>599</v>
      </c>
      <c r="B143" s="3" t="s">
        <v>8336</v>
      </c>
      <c r="C143" s="2" t="s">
        <v>41</v>
      </c>
      <c r="D143" s="2" t="s">
        <v>304</v>
      </c>
      <c r="E143" s="2" t="s">
        <v>55</v>
      </c>
      <c r="F143" s="2" t="s">
        <v>305</v>
      </c>
      <c r="G143" s="2" t="s">
        <v>26</v>
      </c>
      <c r="H143" s="2" t="s">
        <v>27</v>
      </c>
      <c r="I143" s="2" t="s">
        <v>3429</v>
      </c>
      <c r="J143" s="2" t="s">
        <v>20</v>
      </c>
      <c r="K143" s="2" t="s">
        <v>29</v>
      </c>
      <c r="L143" s="2" t="s">
        <v>51</v>
      </c>
      <c r="M143" s="2"/>
    </row>
    <row r="144" customFormat="false" ht="13.5" hidden="false" customHeight="true" outlineLevel="0" collapsed="false">
      <c r="A144" s="2" t="s">
        <v>603</v>
      </c>
      <c r="B144" s="3" t="s">
        <v>8337</v>
      </c>
      <c r="C144" s="2" t="s">
        <v>46</v>
      </c>
      <c r="D144" s="3" t="s">
        <v>8338</v>
      </c>
      <c r="E144" s="2" t="s">
        <v>55</v>
      </c>
      <c r="F144" s="2" t="s">
        <v>8339</v>
      </c>
      <c r="G144" s="2" t="s">
        <v>26</v>
      </c>
      <c r="H144" s="2" t="s">
        <v>27</v>
      </c>
      <c r="I144" s="2" t="s">
        <v>8340</v>
      </c>
      <c r="J144" s="11" t="s">
        <v>20</v>
      </c>
      <c r="K144" s="2" t="s">
        <v>29</v>
      </c>
      <c r="L144" s="18" t="s">
        <v>8341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4500</v>
      </c>
      <c r="C145" s="2" t="s">
        <v>13</v>
      </c>
      <c r="D145" s="2" t="s">
        <v>3412</v>
      </c>
      <c r="E145" s="2" t="s">
        <v>16</v>
      </c>
      <c r="F145" s="2" t="s">
        <v>25</v>
      </c>
      <c r="G145" s="2" t="s">
        <v>26</v>
      </c>
      <c r="H145" s="2" t="s">
        <v>27</v>
      </c>
      <c r="I145" s="2" t="s">
        <v>4501</v>
      </c>
      <c r="J145" s="2" t="s">
        <v>20</v>
      </c>
      <c r="K145" s="2" t="s">
        <v>29</v>
      </c>
      <c r="L145" s="3" t="s">
        <v>30</v>
      </c>
      <c r="M145" s="2" t="s">
        <v>31</v>
      </c>
    </row>
    <row r="146" customFormat="false" ht="13.5" hidden="false" customHeight="true" outlineLevel="0" collapsed="false">
      <c r="A146" s="2" t="s">
        <v>610</v>
      </c>
      <c r="B146" s="3" t="s">
        <v>4503</v>
      </c>
      <c r="C146" s="2" t="s">
        <v>22</v>
      </c>
      <c r="D146" s="3" t="s">
        <v>34</v>
      </c>
      <c r="E146" s="2" t="s">
        <v>35</v>
      </c>
      <c r="F146" s="2" t="s">
        <v>36</v>
      </c>
      <c r="G146" s="2" t="s">
        <v>26</v>
      </c>
      <c r="H146" s="2" t="s">
        <v>19</v>
      </c>
      <c r="I146" s="2" t="s">
        <v>37</v>
      </c>
      <c r="J146" s="2" t="s">
        <v>20</v>
      </c>
      <c r="K146" s="2" t="s">
        <v>38</v>
      </c>
      <c r="L146" s="3" t="s">
        <v>39</v>
      </c>
      <c r="M146" s="2" t="s">
        <v>40</v>
      </c>
    </row>
    <row r="147" customFormat="false" ht="13.5" hidden="false" customHeight="true" outlineLevel="0" collapsed="false">
      <c r="A147" s="2" t="s">
        <v>614</v>
      </c>
      <c r="B147" s="3" t="s">
        <v>4505</v>
      </c>
      <c r="C147" s="2" t="s">
        <v>32</v>
      </c>
      <c r="D147" s="3" t="s">
        <v>43</v>
      </c>
      <c r="E147" s="2" t="s">
        <v>35</v>
      </c>
      <c r="F147" s="2" t="s">
        <v>44</v>
      </c>
      <c r="G147" s="2" t="s">
        <v>26</v>
      </c>
      <c r="H147" s="2" t="s">
        <v>19</v>
      </c>
      <c r="I147" s="2"/>
      <c r="J147" s="2" t="s">
        <v>20</v>
      </c>
      <c r="K147" s="2" t="s">
        <v>31</v>
      </c>
      <c r="L147" s="2" t="s">
        <v>31</v>
      </c>
      <c r="M147" s="2" t="s">
        <v>45</v>
      </c>
    </row>
    <row r="148" customFormat="false" ht="13.5" hidden="false" customHeight="true" outlineLevel="0" collapsed="false">
      <c r="A148" s="2" t="s">
        <v>618</v>
      </c>
      <c r="B148" s="3" t="s">
        <v>4520</v>
      </c>
      <c r="C148" s="2" t="s">
        <v>41</v>
      </c>
      <c r="D148" s="3" t="s">
        <v>4521</v>
      </c>
      <c r="E148" s="2" t="s">
        <v>55</v>
      </c>
      <c r="F148" s="2" t="s">
        <v>4509</v>
      </c>
      <c r="G148" s="2" t="s">
        <v>26</v>
      </c>
      <c r="H148" s="2" t="s">
        <v>19</v>
      </c>
      <c r="I148" s="2" t="s">
        <v>1523</v>
      </c>
      <c r="J148" s="11" t="s">
        <v>20</v>
      </c>
      <c r="K148" s="2" t="s">
        <v>29</v>
      </c>
      <c r="L148" s="2" t="s">
        <v>51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4539</v>
      </c>
      <c r="C149" s="2" t="s">
        <v>13</v>
      </c>
      <c r="D149" s="2" t="s">
        <v>3412</v>
      </c>
      <c r="E149" s="2" t="s">
        <v>16</v>
      </c>
      <c r="F149" s="2" t="s">
        <v>25</v>
      </c>
      <c r="G149" s="2" t="s">
        <v>26</v>
      </c>
      <c r="H149" s="2" t="s">
        <v>27</v>
      </c>
      <c r="I149" s="2" t="s">
        <v>4501</v>
      </c>
      <c r="J149" s="2" t="s">
        <v>20</v>
      </c>
      <c r="K149" s="2" t="s">
        <v>29</v>
      </c>
      <c r="L149" s="3" t="s">
        <v>30</v>
      </c>
      <c r="M149" s="2" t="s">
        <v>31</v>
      </c>
    </row>
    <row r="150" customFormat="false" ht="13.5" hidden="false" customHeight="true" outlineLevel="0" collapsed="false">
      <c r="A150" s="2" t="s">
        <v>626</v>
      </c>
      <c r="B150" s="3" t="s">
        <v>4541</v>
      </c>
      <c r="C150" s="2" t="s">
        <v>22</v>
      </c>
      <c r="D150" s="3" t="s">
        <v>34</v>
      </c>
      <c r="E150" s="2" t="s">
        <v>35</v>
      </c>
      <c r="F150" s="2" t="s">
        <v>36</v>
      </c>
      <c r="G150" s="2" t="s">
        <v>26</v>
      </c>
      <c r="H150" s="2" t="s">
        <v>19</v>
      </c>
      <c r="I150" s="2" t="s">
        <v>37</v>
      </c>
      <c r="J150" s="2" t="s">
        <v>20</v>
      </c>
      <c r="K150" s="2" t="s">
        <v>38</v>
      </c>
      <c r="L150" s="3" t="s">
        <v>39</v>
      </c>
      <c r="M150" s="2" t="s">
        <v>40</v>
      </c>
    </row>
    <row r="151" customFormat="false" ht="13.5" hidden="false" customHeight="true" outlineLevel="0" collapsed="false">
      <c r="A151" s="2" t="s">
        <v>629</v>
      </c>
      <c r="B151" s="3" t="s">
        <v>4543</v>
      </c>
      <c r="C151" s="2" t="s">
        <v>32</v>
      </c>
      <c r="D151" s="3" t="s">
        <v>43</v>
      </c>
      <c r="E151" s="2" t="s">
        <v>35</v>
      </c>
      <c r="F151" s="2" t="s">
        <v>44</v>
      </c>
      <c r="G151" s="2" t="s">
        <v>26</v>
      </c>
      <c r="H151" s="2" t="s">
        <v>19</v>
      </c>
      <c r="I151" s="2"/>
      <c r="J151" s="2" t="s">
        <v>20</v>
      </c>
      <c r="K151" s="2" t="s">
        <v>31</v>
      </c>
      <c r="L151" s="2" t="s">
        <v>31</v>
      </c>
      <c r="M151" s="2" t="s">
        <v>45</v>
      </c>
    </row>
    <row r="152" customFormat="false" ht="13.5" hidden="false" customHeight="true" outlineLevel="0" collapsed="false">
      <c r="A152" s="2" t="s">
        <v>633</v>
      </c>
      <c r="B152" s="3" t="s">
        <v>4545</v>
      </c>
      <c r="C152" s="2" t="s">
        <v>41</v>
      </c>
      <c r="D152" s="2" t="s">
        <v>304</v>
      </c>
      <c r="E152" s="2" t="s">
        <v>55</v>
      </c>
      <c r="F152" s="2" t="s">
        <v>305</v>
      </c>
      <c r="G152" s="2" t="s">
        <v>26</v>
      </c>
      <c r="H152" s="2" t="s">
        <v>27</v>
      </c>
      <c r="I152" s="2" t="s">
        <v>3429</v>
      </c>
      <c r="J152" s="2" t="s">
        <v>20</v>
      </c>
      <c r="K152" s="2" t="s">
        <v>29</v>
      </c>
      <c r="L152" s="2" t="s">
        <v>51</v>
      </c>
      <c r="M152" s="2"/>
    </row>
    <row r="153" customFormat="false" ht="13.5" hidden="false" customHeight="true" outlineLevel="0" collapsed="false">
      <c r="A153" s="2" t="s">
        <v>637</v>
      </c>
      <c r="B153" s="3" t="s">
        <v>4547</v>
      </c>
      <c r="C153" s="2" t="s">
        <v>46</v>
      </c>
      <c r="D153" s="3" t="s">
        <v>4574</v>
      </c>
      <c r="E153" s="2" t="s">
        <v>908</v>
      </c>
      <c r="F153" s="2" t="s">
        <v>4549</v>
      </c>
      <c r="G153" s="12" t="s">
        <v>18</v>
      </c>
      <c r="H153" s="2" t="s">
        <v>19</v>
      </c>
      <c r="I153" s="2" t="s">
        <v>913</v>
      </c>
      <c r="J153" s="11" t="s">
        <v>20</v>
      </c>
      <c r="K153" s="2" t="s">
        <v>29</v>
      </c>
      <c r="L153" s="2" t="s">
        <v>51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4579</v>
      </c>
      <c r="C154" s="2" t="s">
        <v>13</v>
      </c>
      <c r="D154" s="2" t="s">
        <v>3412</v>
      </c>
      <c r="E154" s="2" t="s">
        <v>16</v>
      </c>
      <c r="F154" s="2" t="s">
        <v>25</v>
      </c>
      <c r="G154" s="2" t="s">
        <v>26</v>
      </c>
      <c r="H154" s="2" t="s">
        <v>27</v>
      </c>
      <c r="I154" s="2" t="s">
        <v>4501</v>
      </c>
      <c r="J154" s="2" t="s">
        <v>20</v>
      </c>
      <c r="K154" s="2" t="s">
        <v>29</v>
      </c>
      <c r="L154" s="3" t="s">
        <v>30</v>
      </c>
      <c r="M154" s="2" t="s">
        <v>31</v>
      </c>
    </row>
    <row r="155" customFormat="false" ht="13.5" hidden="false" customHeight="true" outlineLevel="0" collapsed="false">
      <c r="A155" s="2" t="s">
        <v>646</v>
      </c>
      <c r="B155" s="3" t="s">
        <v>4581</v>
      </c>
      <c r="C155" s="2" t="s">
        <v>22</v>
      </c>
      <c r="D155" s="3" t="s">
        <v>34</v>
      </c>
      <c r="E155" s="2" t="s">
        <v>35</v>
      </c>
      <c r="F155" s="2" t="s">
        <v>36</v>
      </c>
      <c r="G155" s="2" t="s">
        <v>26</v>
      </c>
      <c r="H155" s="2" t="s">
        <v>19</v>
      </c>
      <c r="I155" s="2" t="s">
        <v>37</v>
      </c>
      <c r="J155" s="2" t="s">
        <v>20</v>
      </c>
      <c r="K155" s="2" t="s">
        <v>38</v>
      </c>
      <c r="L155" s="3" t="s">
        <v>39</v>
      </c>
      <c r="M155" s="2" t="s">
        <v>40</v>
      </c>
    </row>
    <row r="156" customFormat="false" ht="13.5" hidden="false" customHeight="true" outlineLevel="0" collapsed="false">
      <c r="A156" s="2" t="s">
        <v>650</v>
      </c>
      <c r="B156" s="3" t="s">
        <v>4583</v>
      </c>
      <c r="C156" s="2" t="s">
        <v>32</v>
      </c>
      <c r="D156" s="3" t="s">
        <v>43</v>
      </c>
      <c r="E156" s="2" t="s">
        <v>35</v>
      </c>
      <c r="F156" s="2" t="s">
        <v>44</v>
      </c>
      <c r="G156" s="2" t="s">
        <v>26</v>
      </c>
      <c r="H156" s="2" t="s">
        <v>19</v>
      </c>
      <c r="I156" s="2"/>
      <c r="J156" s="2" t="s">
        <v>20</v>
      </c>
      <c r="K156" s="2"/>
      <c r="L156" s="2"/>
      <c r="M156" s="2" t="s">
        <v>45</v>
      </c>
    </row>
    <row r="157" customFormat="false" ht="13.5" hidden="false" customHeight="true" outlineLevel="0" collapsed="false">
      <c r="A157" s="2" t="s">
        <v>653</v>
      </c>
      <c r="B157" s="3" t="s">
        <v>4585</v>
      </c>
      <c r="C157" s="2" t="s">
        <v>41</v>
      </c>
      <c r="D157" s="2" t="s">
        <v>304</v>
      </c>
      <c r="E157" s="2" t="s">
        <v>55</v>
      </c>
      <c r="F157" s="2" t="s">
        <v>305</v>
      </c>
      <c r="G157" s="2" t="s">
        <v>26</v>
      </c>
      <c r="H157" s="2" t="s">
        <v>27</v>
      </c>
      <c r="I157" s="2" t="s">
        <v>3429</v>
      </c>
      <c r="J157" s="2" t="s">
        <v>20</v>
      </c>
      <c r="K157" s="2" t="s">
        <v>29</v>
      </c>
      <c r="L157" s="2" t="s">
        <v>51</v>
      </c>
      <c r="M157" s="2"/>
    </row>
    <row r="158" customFormat="false" ht="13.5" hidden="false" customHeight="true" outlineLevel="0" collapsed="false">
      <c r="A158" s="2" t="s">
        <v>657</v>
      </c>
      <c r="B158" s="3" t="s">
        <v>4587</v>
      </c>
      <c r="C158" s="2" t="s">
        <v>46</v>
      </c>
      <c r="D158" s="3" t="s">
        <v>3650</v>
      </c>
      <c r="E158" s="2" t="s">
        <v>55</v>
      </c>
      <c r="F158" s="2" t="s">
        <v>3432</v>
      </c>
      <c r="G158" s="2" t="s">
        <v>26</v>
      </c>
      <c r="H158" s="2" t="s">
        <v>27</v>
      </c>
      <c r="I158" s="2" t="s">
        <v>3651</v>
      </c>
      <c r="J158" s="11" t="s">
        <v>20</v>
      </c>
      <c r="K158" s="2" t="s">
        <v>29</v>
      </c>
      <c r="L158" s="3" t="s">
        <v>335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4605</v>
      </c>
      <c r="C159" s="2" t="s">
        <v>52</v>
      </c>
      <c r="D159" s="3" t="s">
        <v>4596</v>
      </c>
      <c r="E159" s="2" t="s">
        <v>908</v>
      </c>
      <c r="F159" s="2" t="s">
        <v>4590</v>
      </c>
      <c r="G159" s="12" t="s">
        <v>18</v>
      </c>
      <c r="H159" s="2" t="s">
        <v>19</v>
      </c>
      <c r="I159" s="2" t="s">
        <v>4597</v>
      </c>
      <c r="J159" s="11" t="s">
        <v>20</v>
      </c>
      <c r="K159" s="2" t="s">
        <v>29</v>
      </c>
      <c r="L159" s="2" t="s">
        <v>51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4620</v>
      </c>
      <c r="C160" s="2" t="s">
        <v>13</v>
      </c>
      <c r="D160" s="2" t="s">
        <v>3412</v>
      </c>
      <c r="E160" s="2" t="s">
        <v>16</v>
      </c>
      <c r="F160" s="2" t="s">
        <v>25</v>
      </c>
      <c r="G160" s="2" t="s">
        <v>26</v>
      </c>
      <c r="H160" s="2" t="s">
        <v>27</v>
      </c>
      <c r="I160" s="2" t="s">
        <v>4501</v>
      </c>
      <c r="J160" s="2" t="s">
        <v>20</v>
      </c>
      <c r="K160" s="2" t="s">
        <v>29</v>
      </c>
      <c r="L160" s="3" t="s">
        <v>30</v>
      </c>
      <c r="M160" s="2" t="s">
        <v>31</v>
      </c>
    </row>
    <row r="161" customFormat="false" ht="13.5" hidden="false" customHeight="true" outlineLevel="0" collapsed="false">
      <c r="A161" s="2" t="s">
        <v>669</v>
      </c>
      <c r="B161" s="3" t="s">
        <v>4622</v>
      </c>
      <c r="C161" s="2" t="s">
        <v>22</v>
      </c>
      <c r="D161" s="3" t="s">
        <v>34</v>
      </c>
      <c r="E161" s="2" t="s">
        <v>35</v>
      </c>
      <c r="F161" s="2" t="s">
        <v>36</v>
      </c>
      <c r="G161" s="2" t="s">
        <v>26</v>
      </c>
      <c r="H161" s="2" t="s">
        <v>19</v>
      </c>
      <c r="I161" s="2" t="s">
        <v>37</v>
      </c>
      <c r="J161" s="2" t="s">
        <v>20</v>
      </c>
      <c r="K161" s="2" t="s">
        <v>38</v>
      </c>
      <c r="L161" s="3" t="s">
        <v>39</v>
      </c>
      <c r="M161" s="2" t="s">
        <v>40</v>
      </c>
    </row>
    <row r="162" customFormat="false" ht="13.5" hidden="false" customHeight="true" outlineLevel="0" collapsed="false">
      <c r="A162" s="2" t="s">
        <v>673</v>
      </c>
      <c r="B162" s="3" t="s">
        <v>4624</v>
      </c>
      <c r="C162" s="2" t="s">
        <v>32</v>
      </c>
      <c r="D162" s="3" t="s">
        <v>43</v>
      </c>
      <c r="E162" s="2" t="s">
        <v>35</v>
      </c>
      <c r="F162" s="2" t="s">
        <v>44</v>
      </c>
      <c r="G162" s="2" t="s">
        <v>26</v>
      </c>
      <c r="H162" s="2" t="s">
        <v>19</v>
      </c>
      <c r="I162" s="2"/>
      <c r="J162" s="2" t="s">
        <v>20</v>
      </c>
      <c r="K162" s="2"/>
      <c r="L162" s="2"/>
      <c r="M162" s="2" t="s">
        <v>45</v>
      </c>
    </row>
    <row r="163" customFormat="false" ht="13.5" hidden="false" customHeight="true" outlineLevel="0" collapsed="false">
      <c r="A163" s="2" t="s">
        <v>676</v>
      </c>
      <c r="B163" s="3" t="s">
        <v>4639</v>
      </c>
      <c r="C163" s="2" t="s">
        <v>52</v>
      </c>
      <c r="D163" s="3" t="s">
        <v>4640</v>
      </c>
      <c r="E163" s="2" t="s">
        <v>908</v>
      </c>
      <c r="F163" s="2" t="s">
        <v>4627</v>
      </c>
      <c r="G163" s="2" t="s">
        <v>26</v>
      </c>
      <c r="H163" s="2" t="s">
        <v>19</v>
      </c>
      <c r="I163" s="2" t="s">
        <v>1276</v>
      </c>
      <c r="J163" s="11" t="s">
        <v>20</v>
      </c>
      <c r="K163" s="2" t="s">
        <v>29</v>
      </c>
      <c r="L163" s="2" t="s">
        <v>51</v>
      </c>
      <c r="M163" s="4" t="s">
        <v>31</v>
      </c>
    </row>
    <row r="164" customFormat="false" ht="13.5" hidden="false" customHeight="true" outlineLevel="0" collapsed="false">
      <c r="A164" s="2" t="s">
        <v>679</v>
      </c>
      <c r="B164" s="3" t="s">
        <v>4653</v>
      </c>
      <c r="C164" s="2" t="s">
        <v>13</v>
      </c>
      <c r="D164" s="2" t="s">
        <v>3412</v>
      </c>
      <c r="E164" s="2" t="s">
        <v>16</v>
      </c>
      <c r="F164" s="2" t="s">
        <v>25</v>
      </c>
      <c r="G164" s="2" t="s">
        <v>26</v>
      </c>
      <c r="H164" s="2" t="s">
        <v>27</v>
      </c>
      <c r="I164" s="2" t="s">
        <v>4501</v>
      </c>
      <c r="J164" s="2" t="s">
        <v>20</v>
      </c>
      <c r="K164" s="2" t="s">
        <v>29</v>
      </c>
      <c r="L164" s="3" t="s">
        <v>30</v>
      </c>
      <c r="M164" s="2" t="s">
        <v>31</v>
      </c>
    </row>
    <row r="165" customFormat="false" ht="13.5" hidden="false" customHeight="true" outlineLevel="0" collapsed="false">
      <c r="A165" s="2" t="s">
        <v>682</v>
      </c>
      <c r="B165" s="3" t="s">
        <v>4655</v>
      </c>
      <c r="C165" s="2" t="s">
        <v>22</v>
      </c>
      <c r="D165" s="3" t="s">
        <v>34</v>
      </c>
      <c r="E165" s="2" t="s">
        <v>35</v>
      </c>
      <c r="F165" s="2" t="s">
        <v>36</v>
      </c>
      <c r="G165" s="2" t="s">
        <v>26</v>
      </c>
      <c r="H165" s="2" t="s">
        <v>19</v>
      </c>
      <c r="I165" s="2" t="s">
        <v>37</v>
      </c>
      <c r="J165" s="2" t="s">
        <v>20</v>
      </c>
      <c r="K165" s="2" t="s">
        <v>38</v>
      </c>
      <c r="L165" s="3" t="s">
        <v>39</v>
      </c>
      <c r="M165" s="2" t="s">
        <v>40</v>
      </c>
    </row>
    <row r="166" customFormat="false" ht="13.5" hidden="false" customHeight="true" outlineLevel="0" collapsed="false">
      <c r="A166" s="2" t="s">
        <v>685</v>
      </c>
      <c r="B166" s="3" t="s">
        <v>4657</v>
      </c>
      <c r="C166" s="2" t="s">
        <v>32</v>
      </c>
      <c r="D166" s="3" t="s">
        <v>43</v>
      </c>
      <c r="E166" s="2" t="s">
        <v>35</v>
      </c>
      <c r="F166" s="2" t="s">
        <v>44</v>
      </c>
      <c r="G166" s="2" t="s">
        <v>26</v>
      </c>
      <c r="H166" s="2" t="s">
        <v>19</v>
      </c>
      <c r="I166" s="2"/>
      <c r="J166" s="2" t="s">
        <v>20</v>
      </c>
      <c r="K166" s="2" t="s">
        <v>31</v>
      </c>
      <c r="L166" s="2" t="s">
        <v>31</v>
      </c>
      <c r="M166" s="2" t="s">
        <v>45</v>
      </c>
    </row>
    <row r="167" customFormat="false" ht="13.5" hidden="false" customHeight="true" outlineLevel="0" collapsed="false">
      <c r="A167" s="2" t="s">
        <v>688</v>
      </c>
      <c r="B167" s="3" t="s">
        <v>4659</v>
      </c>
      <c r="C167" s="2" t="s">
        <v>41</v>
      </c>
      <c r="D167" s="3" t="s">
        <v>4685</v>
      </c>
      <c r="E167" s="2" t="s">
        <v>908</v>
      </c>
      <c r="F167" s="2" t="s">
        <v>4661</v>
      </c>
      <c r="G167" s="2" t="s">
        <v>26</v>
      </c>
      <c r="H167" s="2" t="s">
        <v>27</v>
      </c>
      <c r="I167" s="2" t="s">
        <v>4686</v>
      </c>
      <c r="J167" s="11" t="s">
        <v>20</v>
      </c>
      <c r="K167" s="2" t="s">
        <v>29</v>
      </c>
      <c r="L167" s="4" t="s">
        <v>51</v>
      </c>
      <c r="M167" s="4" t="s">
        <v>31</v>
      </c>
    </row>
    <row r="168" customFormat="false" ht="13.5" hidden="false" customHeight="true" outlineLevel="0" collapsed="false">
      <c r="A168" s="2" t="s">
        <v>694</v>
      </c>
      <c r="B168" s="3" t="s">
        <v>4692</v>
      </c>
      <c r="C168" s="2" t="s">
        <v>13</v>
      </c>
      <c r="D168" s="2" t="s">
        <v>3412</v>
      </c>
      <c r="E168" s="2" t="s">
        <v>16</v>
      </c>
      <c r="F168" s="2" t="s">
        <v>25</v>
      </c>
      <c r="G168" s="2" t="s">
        <v>26</v>
      </c>
      <c r="H168" s="2" t="s">
        <v>27</v>
      </c>
      <c r="I168" s="2" t="s">
        <v>4501</v>
      </c>
      <c r="J168" s="2" t="s">
        <v>20</v>
      </c>
      <c r="K168" s="2" t="s">
        <v>29</v>
      </c>
      <c r="L168" s="3" t="s">
        <v>30</v>
      </c>
      <c r="M168" s="2" t="s">
        <v>31</v>
      </c>
    </row>
    <row r="169" customFormat="false" ht="13.5" hidden="false" customHeight="true" outlineLevel="0" collapsed="false">
      <c r="A169" s="2" t="s">
        <v>699</v>
      </c>
      <c r="B169" s="3" t="s">
        <v>4694</v>
      </c>
      <c r="C169" s="2" t="s">
        <v>22</v>
      </c>
      <c r="D169" s="3" t="s">
        <v>34</v>
      </c>
      <c r="E169" s="2" t="s">
        <v>35</v>
      </c>
      <c r="F169" s="2" t="s">
        <v>36</v>
      </c>
      <c r="G169" s="2" t="s">
        <v>26</v>
      </c>
      <c r="H169" s="2" t="s">
        <v>19</v>
      </c>
      <c r="I169" s="2" t="s">
        <v>37</v>
      </c>
      <c r="J169" s="2" t="s">
        <v>20</v>
      </c>
      <c r="K169" s="2" t="s">
        <v>38</v>
      </c>
      <c r="L169" s="3" t="s">
        <v>39</v>
      </c>
      <c r="M169" s="2" t="s">
        <v>40</v>
      </c>
    </row>
    <row r="170" customFormat="false" ht="13.5" hidden="false" customHeight="true" outlineLevel="0" collapsed="false">
      <c r="A170" s="2" t="s">
        <v>704</v>
      </c>
      <c r="B170" s="3" t="s">
        <v>4696</v>
      </c>
      <c r="C170" s="2" t="s">
        <v>32</v>
      </c>
      <c r="D170" s="3" t="s">
        <v>43</v>
      </c>
      <c r="E170" s="2" t="s">
        <v>35</v>
      </c>
      <c r="F170" s="2" t="s">
        <v>44</v>
      </c>
      <c r="G170" s="2" t="s">
        <v>26</v>
      </c>
      <c r="H170" s="2" t="s">
        <v>19</v>
      </c>
      <c r="I170" s="2"/>
      <c r="J170" s="2" t="s">
        <v>20</v>
      </c>
      <c r="K170" s="2"/>
      <c r="L170" s="2"/>
      <c r="M170" s="2" t="s">
        <v>45</v>
      </c>
    </row>
    <row r="171" customFormat="false" ht="13.5" hidden="false" customHeight="true" outlineLevel="0" collapsed="false">
      <c r="A171" s="2" t="s">
        <v>709</v>
      </c>
      <c r="B171" s="3" t="s">
        <v>4698</v>
      </c>
      <c r="C171" s="2" t="s">
        <v>41</v>
      </c>
      <c r="D171" s="3" t="s">
        <v>4728</v>
      </c>
      <c r="E171" s="2" t="s">
        <v>908</v>
      </c>
      <c r="F171" s="2" t="s">
        <v>4700</v>
      </c>
      <c r="G171" s="2" t="s">
        <v>26</v>
      </c>
      <c r="H171" s="2" t="s">
        <v>19</v>
      </c>
      <c r="I171" s="2" t="s">
        <v>4721</v>
      </c>
      <c r="J171" s="11" t="s">
        <v>20</v>
      </c>
      <c r="K171" s="2" t="s">
        <v>29</v>
      </c>
      <c r="L171" s="4" t="s">
        <v>51</v>
      </c>
      <c r="M171" s="4" t="s">
        <v>31</v>
      </c>
    </row>
    <row r="172" customFormat="false" ht="13.5" hidden="false" customHeight="true" outlineLevel="0" collapsed="false">
      <c r="A172" s="2" t="s">
        <v>715</v>
      </c>
      <c r="B172" s="8" t="s">
        <v>4734</v>
      </c>
      <c r="C172" s="2" t="s">
        <v>13</v>
      </c>
      <c r="D172" s="2" t="s">
        <v>3412</v>
      </c>
      <c r="E172" s="2" t="s">
        <v>16</v>
      </c>
      <c r="F172" s="2" t="s">
        <v>25</v>
      </c>
      <c r="G172" s="2" t="s">
        <v>26</v>
      </c>
      <c r="H172" s="2" t="s">
        <v>27</v>
      </c>
      <c r="I172" s="2" t="s">
        <v>4501</v>
      </c>
      <c r="J172" s="2" t="s">
        <v>20</v>
      </c>
      <c r="K172" s="2" t="s">
        <v>29</v>
      </c>
      <c r="L172" s="3" t="s">
        <v>30</v>
      </c>
      <c r="M172" s="2" t="s">
        <v>31</v>
      </c>
    </row>
    <row r="173" customFormat="false" ht="13.5" hidden="false" customHeight="true" outlineLevel="0" collapsed="false">
      <c r="A173" s="2" t="s">
        <v>720</v>
      </c>
      <c r="B173" s="8" t="s">
        <v>4736</v>
      </c>
      <c r="C173" s="2" t="s">
        <v>22</v>
      </c>
      <c r="D173" s="3" t="s">
        <v>34</v>
      </c>
      <c r="E173" s="2" t="s">
        <v>35</v>
      </c>
      <c r="F173" s="2" t="s">
        <v>36</v>
      </c>
      <c r="G173" s="2" t="s">
        <v>26</v>
      </c>
      <c r="H173" s="2" t="s">
        <v>19</v>
      </c>
      <c r="I173" s="2" t="s">
        <v>37</v>
      </c>
      <c r="J173" s="2" t="s">
        <v>20</v>
      </c>
      <c r="K173" s="2" t="s">
        <v>38</v>
      </c>
      <c r="L173" s="3" t="s">
        <v>39</v>
      </c>
      <c r="M173" s="2" t="s">
        <v>40</v>
      </c>
    </row>
    <row r="174" customFormat="false" ht="13.5" hidden="false" customHeight="true" outlineLevel="0" collapsed="false">
      <c r="A174" s="2" t="s">
        <v>724</v>
      </c>
      <c r="B174" s="8" t="s">
        <v>4738</v>
      </c>
      <c r="C174" s="2" t="s">
        <v>32</v>
      </c>
      <c r="D174" s="3" t="s">
        <v>43</v>
      </c>
      <c r="E174" s="2" t="s">
        <v>35</v>
      </c>
      <c r="F174" s="2" t="s">
        <v>44</v>
      </c>
      <c r="G174" s="2" t="s">
        <v>26</v>
      </c>
      <c r="H174" s="2" t="s">
        <v>19</v>
      </c>
      <c r="I174" s="2"/>
      <c r="J174" s="2" t="s">
        <v>20</v>
      </c>
      <c r="K174" s="2"/>
      <c r="L174" s="2"/>
      <c r="M174" s="2" t="s">
        <v>45</v>
      </c>
    </row>
    <row r="175" customFormat="false" ht="13.5" hidden="false" customHeight="true" outlineLevel="0" collapsed="false">
      <c r="A175" s="2" t="s">
        <v>729</v>
      </c>
      <c r="B175" s="8" t="s">
        <v>8342</v>
      </c>
      <c r="C175" s="2" t="s">
        <v>59</v>
      </c>
      <c r="D175" s="2" t="s">
        <v>4768</v>
      </c>
      <c r="E175" s="2" t="s">
        <v>55</v>
      </c>
      <c r="F175" s="2" t="s">
        <v>4742</v>
      </c>
      <c r="G175" s="2" t="s">
        <v>26</v>
      </c>
      <c r="H175" s="2" t="s">
        <v>19</v>
      </c>
      <c r="I175" s="2" t="s">
        <v>4755</v>
      </c>
      <c r="J175" s="11" t="s">
        <v>20</v>
      </c>
      <c r="K175" s="2" t="s">
        <v>29</v>
      </c>
      <c r="L175" s="18" t="s">
        <v>4756</v>
      </c>
      <c r="M175" s="4" t="s">
        <v>31</v>
      </c>
    </row>
    <row r="176" customFormat="false" ht="13.5" hidden="false" customHeight="true" outlineLevel="0" collapsed="false">
      <c r="A176" s="2" t="s">
        <v>735</v>
      </c>
      <c r="B176" s="8" t="s">
        <v>4774</v>
      </c>
      <c r="C176" s="2" t="s">
        <v>13</v>
      </c>
      <c r="D176" s="2" t="s">
        <v>3412</v>
      </c>
      <c r="E176" s="2" t="s">
        <v>16</v>
      </c>
      <c r="F176" s="2" t="s">
        <v>25</v>
      </c>
      <c r="G176" s="2" t="s">
        <v>26</v>
      </c>
      <c r="H176" s="2" t="s">
        <v>27</v>
      </c>
      <c r="I176" s="2" t="s">
        <v>4501</v>
      </c>
      <c r="J176" s="2" t="s">
        <v>20</v>
      </c>
      <c r="K176" s="2" t="s">
        <v>29</v>
      </c>
      <c r="L176" s="3" t="s">
        <v>30</v>
      </c>
      <c r="M176" s="2" t="s">
        <v>31</v>
      </c>
    </row>
    <row r="177" customFormat="false" ht="13.5" hidden="false" customHeight="true" outlineLevel="0" collapsed="false">
      <c r="A177" s="2" t="s">
        <v>739</v>
      </c>
      <c r="B177" s="8" t="s">
        <v>4776</v>
      </c>
      <c r="C177" s="2" t="s">
        <v>22</v>
      </c>
      <c r="D177" s="3" t="s">
        <v>34</v>
      </c>
      <c r="E177" s="2" t="s">
        <v>35</v>
      </c>
      <c r="F177" s="2" t="s">
        <v>36</v>
      </c>
      <c r="G177" s="2" t="s">
        <v>26</v>
      </c>
      <c r="H177" s="2" t="s">
        <v>19</v>
      </c>
      <c r="I177" s="2" t="s">
        <v>37</v>
      </c>
      <c r="J177" s="2" t="s">
        <v>20</v>
      </c>
      <c r="K177" s="2" t="s">
        <v>38</v>
      </c>
      <c r="L177" s="3" t="s">
        <v>39</v>
      </c>
      <c r="M177" s="2" t="s">
        <v>40</v>
      </c>
    </row>
    <row r="178" customFormat="false" ht="13.5" hidden="false" customHeight="true" outlineLevel="0" collapsed="false">
      <c r="A178" s="2" t="s">
        <v>744</v>
      </c>
      <c r="B178" s="8" t="s">
        <v>4778</v>
      </c>
      <c r="C178" s="2" t="s">
        <v>32</v>
      </c>
      <c r="D178" s="3" t="s">
        <v>43</v>
      </c>
      <c r="E178" s="2" t="s">
        <v>35</v>
      </c>
      <c r="F178" s="2" t="s">
        <v>44</v>
      </c>
      <c r="G178" s="2" t="s">
        <v>26</v>
      </c>
      <c r="H178" s="2" t="s">
        <v>19</v>
      </c>
      <c r="I178" s="2"/>
      <c r="J178" s="2" t="s">
        <v>20</v>
      </c>
      <c r="K178" s="2"/>
      <c r="L178" s="2"/>
      <c r="M178" s="2" t="s">
        <v>45</v>
      </c>
    </row>
    <row r="179" customFormat="false" ht="13.5" hidden="false" customHeight="true" outlineLevel="0" collapsed="false">
      <c r="A179" s="2" t="s">
        <v>749</v>
      </c>
      <c r="B179" s="8" t="s">
        <v>4780</v>
      </c>
      <c r="C179" s="2" t="s">
        <v>41</v>
      </c>
      <c r="D179" s="2" t="s">
        <v>304</v>
      </c>
      <c r="E179" s="2" t="s">
        <v>55</v>
      </c>
      <c r="F179" s="2" t="s">
        <v>305</v>
      </c>
      <c r="G179" s="2" t="s">
        <v>26</v>
      </c>
      <c r="H179" s="2" t="s">
        <v>27</v>
      </c>
      <c r="I179" s="2" t="s">
        <v>3429</v>
      </c>
      <c r="J179" s="2" t="s">
        <v>20</v>
      </c>
      <c r="K179" s="2" t="s">
        <v>29</v>
      </c>
      <c r="L179" s="2" t="s">
        <v>51</v>
      </c>
      <c r="M179" s="2"/>
    </row>
    <row r="180" customFormat="false" ht="13.5" hidden="false" customHeight="true" outlineLevel="0" collapsed="false">
      <c r="A180" s="2" t="s">
        <v>753</v>
      </c>
      <c r="B180" s="8" t="s">
        <v>4782</v>
      </c>
      <c r="C180" s="2" t="s">
        <v>46</v>
      </c>
      <c r="D180" s="3" t="s">
        <v>464</v>
      </c>
      <c r="E180" s="2" t="s">
        <v>55</v>
      </c>
      <c r="F180" s="2" t="s">
        <v>310</v>
      </c>
      <c r="G180" s="2" t="s">
        <v>26</v>
      </c>
      <c r="H180" s="2" t="s">
        <v>27</v>
      </c>
      <c r="I180" s="2" t="s">
        <v>465</v>
      </c>
      <c r="J180" s="11" t="s">
        <v>20</v>
      </c>
      <c r="K180" s="2" t="s">
        <v>29</v>
      </c>
      <c r="L180" s="3" t="s">
        <v>335</v>
      </c>
      <c r="M180" s="4" t="s">
        <v>31</v>
      </c>
    </row>
    <row r="181" customFormat="false" ht="13.5" hidden="false" customHeight="true" outlineLevel="0" collapsed="false">
      <c r="A181" s="2" t="s">
        <v>758</v>
      </c>
      <c r="B181" s="8" t="s">
        <v>4784</v>
      </c>
      <c r="C181" s="2" t="s">
        <v>52</v>
      </c>
      <c r="D181" s="2" t="s">
        <v>4785</v>
      </c>
      <c r="E181" s="2" t="s">
        <v>55</v>
      </c>
      <c r="F181" s="2" t="s">
        <v>4786</v>
      </c>
      <c r="G181" s="2" t="s">
        <v>26</v>
      </c>
      <c r="H181" s="2" t="s">
        <v>19</v>
      </c>
      <c r="I181" s="2" t="s">
        <v>3758</v>
      </c>
      <c r="J181" s="11" t="s">
        <v>20</v>
      </c>
      <c r="K181" s="2" t="s">
        <v>29</v>
      </c>
      <c r="L181" s="18" t="s">
        <v>8343</v>
      </c>
      <c r="M181" s="4" t="s">
        <v>31</v>
      </c>
    </row>
    <row r="182" customFormat="false" ht="13.5" hidden="false" customHeight="true" outlineLevel="0" collapsed="false">
      <c r="A182" s="2" t="s">
        <v>762</v>
      </c>
      <c r="B182" s="3" t="s">
        <v>8344</v>
      </c>
      <c r="C182" s="2" t="s">
        <v>13</v>
      </c>
      <c r="D182" s="2" t="s">
        <v>3412</v>
      </c>
      <c r="E182" s="2" t="s">
        <v>16</v>
      </c>
      <c r="F182" s="2" t="s">
        <v>25</v>
      </c>
      <c r="G182" s="2" t="s">
        <v>26</v>
      </c>
      <c r="H182" s="2" t="s">
        <v>27</v>
      </c>
      <c r="I182" s="2" t="s">
        <v>898</v>
      </c>
      <c r="J182" s="2" t="s">
        <v>20</v>
      </c>
      <c r="K182" s="2" t="s">
        <v>29</v>
      </c>
      <c r="L182" s="3" t="s">
        <v>30</v>
      </c>
      <c r="M182" s="2" t="s">
        <v>31</v>
      </c>
    </row>
    <row r="183" customFormat="false" ht="13.5" hidden="false" customHeight="true" outlineLevel="0" collapsed="false">
      <c r="A183" s="2" t="s">
        <v>766</v>
      </c>
      <c r="B183" s="3" t="s">
        <v>8345</v>
      </c>
      <c r="C183" s="2" t="s">
        <v>22</v>
      </c>
      <c r="D183" s="3" t="s">
        <v>34</v>
      </c>
      <c r="E183" s="2" t="s">
        <v>35</v>
      </c>
      <c r="F183" s="2" t="s">
        <v>36</v>
      </c>
      <c r="G183" s="2" t="s">
        <v>26</v>
      </c>
      <c r="H183" s="2" t="s">
        <v>19</v>
      </c>
      <c r="I183" s="2" t="s">
        <v>37</v>
      </c>
      <c r="J183" s="2" t="s">
        <v>20</v>
      </c>
      <c r="K183" s="2" t="s">
        <v>38</v>
      </c>
      <c r="L183" s="3" t="s">
        <v>39</v>
      </c>
      <c r="M183" s="2" t="s">
        <v>40</v>
      </c>
    </row>
    <row r="184" customFormat="false" ht="13.5" hidden="false" customHeight="true" outlineLevel="0" collapsed="false">
      <c r="A184" s="2" t="s">
        <v>770</v>
      </c>
      <c r="B184" s="3" t="s">
        <v>8346</v>
      </c>
      <c r="C184" s="2" t="s">
        <v>32</v>
      </c>
      <c r="D184" s="3" t="s">
        <v>43</v>
      </c>
      <c r="E184" s="2" t="s">
        <v>35</v>
      </c>
      <c r="F184" s="2" t="s">
        <v>44</v>
      </c>
      <c r="G184" s="2" t="s">
        <v>26</v>
      </c>
      <c r="H184" s="2" t="s">
        <v>19</v>
      </c>
      <c r="I184" s="2"/>
      <c r="J184" s="2" t="s">
        <v>20</v>
      </c>
      <c r="K184" s="2"/>
      <c r="L184" s="2"/>
      <c r="M184" s="2" t="s">
        <v>45</v>
      </c>
    </row>
    <row r="185" customFormat="false" ht="13.5" hidden="false" customHeight="true" outlineLevel="0" collapsed="false">
      <c r="A185" s="2" t="s">
        <v>774</v>
      </c>
      <c r="B185" s="3" t="s">
        <v>8347</v>
      </c>
      <c r="C185" s="2" t="s">
        <v>41</v>
      </c>
      <c r="D185" s="2" t="s">
        <v>304</v>
      </c>
      <c r="E185" s="2" t="s">
        <v>55</v>
      </c>
      <c r="F185" s="2" t="s">
        <v>305</v>
      </c>
      <c r="G185" s="2" t="s">
        <v>26</v>
      </c>
      <c r="H185" s="2" t="s">
        <v>27</v>
      </c>
      <c r="I185" s="2" t="s">
        <v>3429</v>
      </c>
      <c r="J185" s="2" t="s">
        <v>20</v>
      </c>
      <c r="K185" s="2" t="s">
        <v>29</v>
      </c>
      <c r="L185" s="2" t="s">
        <v>51</v>
      </c>
      <c r="M185" s="2"/>
    </row>
    <row r="186" customFormat="false" ht="13.5" hidden="false" customHeight="true" outlineLevel="0" collapsed="false">
      <c r="A186" s="2" t="s">
        <v>779</v>
      </c>
      <c r="B186" s="3" t="s">
        <v>8348</v>
      </c>
      <c r="C186" s="2" t="s">
        <v>46</v>
      </c>
      <c r="D186" s="3" t="s">
        <v>3650</v>
      </c>
      <c r="E186" s="2" t="s">
        <v>55</v>
      </c>
      <c r="F186" s="2" t="s">
        <v>3432</v>
      </c>
      <c r="G186" s="2" t="s">
        <v>26</v>
      </c>
      <c r="H186" s="2" t="s">
        <v>27</v>
      </c>
      <c r="I186" s="2" t="s">
        <v>3651</v>
      </c>
      <c r="J186" s="11" t="s">
        <v>20</v>
      </c>
      <c r="K186" s="2" t="s">
        <v>29</v>
      </c>
      <c r="L186" s="3" t="s">
        <v>335</v>
      </c>
      <c r="M186" s="4" t="s">
        <v>31</v>
      </c>
    </row>
    <row r="187" customFormat="false" ht="13.5" hidden="false" customHeight="true" outlineLevel="0" collapsed="false">
      <c r="A187" s="2" t="s">
        <v>783</v>
      </c>
      <c r="B187" s="3" t="s">
        <v>8349</v>
      </c>
      <c r="C187" s="2" t="s">
        <v>52</v>
      </c>
      <c r="D187" s="3" t="s">
        <v>8350</v>
      </c>
      <c r="E187" s="2" t="s">
        <v>55</v>
      </c>
      <c r="F187" s="2" t="s">
        <v>8351</v>
      </c>
      <c r="G187" s="12" t="s">
        <v>18</v>
      </c>
      <c r="H187" s="2" t="s">
        <v>19</v>
      </c>
      <c r="I187" s="2" t="s">
        <v>3758</v>
      </c>
      <c r="J187" s="11" t="s">
        <v>20</v>
      </c>
      <c r="K187" s="20" t="s">
        <v>153</v>
      </c>
      <c r="L187" s="21" t="s">
        <v>154</v>
      </c>
      <c r="M187" s="4" t="s">
        <v>31</v>
      </c>
    </row>
    <row r="188" customFormat="false" ht="13.5" hidden="false" customHeight="true" outlineLevel="0" collapsed="false">
      <c r="A188" s="2" t="s">
        <v>788</v>
      </c>
      <c r="B188" s="3" t="s">
        <v>4831</v>
      </c>
      <c r="C188" s="2" t="s">
        <v>13</v>
      </c>
      <c r="D188" s="2" t="s">
        <v>3412</v>
      </c>
      <c r="E188" s="2" t="s">
        <v>16</v>
      </c>
      <c r="F188" s="2" t="s">
        <v>25</v>
      </c>
      <c r="G188" s="2" t="s">
        <v>26</v>
      </c>
      <c r="H188" s="2" t="s">
        <v>27</v>
      </c>
      <c r="I188" s="2" t="s">
        <v>898</v>
      </c>
      <c r="J188" s="2" t="s">
        <v>20</v>
      </c>
      <c r="K188" s="2" t="s">
        <v>29</v>
      </c>
      <c r="L188" s="3" t="s">
        <v>30</v>
      </c>
      <c r="M188" s="2" t="s">
        <v>31</v>
      </c>
    </row>
    <row r="189" customFormat="false" ht="13.5" hidden="false" customHeight="true" outlineLevel="0" collapsed="false">
      <c r="A189" s="2" t="s">
        <v>793</v>
      </c>
      <c r="B189" s="3" t="s">
        <v>4833</v>
      </c>
      <c r="C189" s="2" t="s">
        <v>22</v>
      </c>
      <c r="D189" s="3" t="s">
        <v>34</v>
      </c>
      <c r="E189" s="2" t="s">
        <v>35</v>
      </c>
      <c r="F189" s="2" t="s">
        <v>36</v>
      </c>
      <c r="G189" s="2" t="s">
        <v>26</v>
      </c>
      <c r="H189" s="2" t="s">
        <v>19</v>
      </c>
      <c r="I189" s="2" t="s">
        <v>37</v>
      </c>
      <c r="J189" s="2" t="s">
        <v>20</v>
      </c>
      <c r="K189" s="2" t="s">
        <v>38</v>
      </c>
      <c r="L189" s="3" t="s">
        <v>39</v>
      </c>
      <c r="M189" s="2" t="s">
        <v>40</v>
      </c>
    </row>
    <row r="190" customFormat="false" ht="13.5" hidden="false" customHeight="true" outlineLevel="0" collapsed="false">
      <c r="A190" s="2" t="s">
        <v>798</v>
      </c>
      <c r="B190" s="3" t="s">
        <v>4835</v>
      </c>
      <c r="C190" s="2" t="s">
        <v>32</v>
      </c>
      <c r="D190" s="3" t="s">
        <v>43</v>
      </c>
      <c r="E190" s="2" t="s">
        <v>35</v>
      </c>
      <c r="F190" s="2" t="s">
        <v>44</v>
      </c>
      <c r="G190" s="2" t="s">
        <v>26</v>
      </c>
      <c r="H190" s="2" t="s">
        <v>19</v>
      </c>
      <c r="I190" s="2"/>
      <c r="J190" s="2" t="s">
        <v>20</v>
      </c>
      <c r="K190" s="2"/>
      <c r="L190" s="2"/>
      <c r="M190" s="2" t="s">
        <v>45</v>
      </c>
    </row>
    <row r="191" customFormat="false" ht="13.5" hidden="false" customHeight="true" outlineLevel="0" collapsed="false">
      <c r="A191" s="2" t="s">
        <v>802</v>
      </c>
      <c r="B191" s="3" t="s">
        <v>4837</v>
      </c>
      <c r="C191" s="2" t="s">
        <v>41</v>
      </c>
      <c r="D191" s="3" t="s">
        <v>4838</v>
      </c>
      <c r="E191" s="2" t="s">
        <v>55</v>
      </c>
      <c r="F191" s="2" t="s">
        <v>4839</v>
      </c>
      <c r="G191" s="2" t="s">
        <v>26</v>
      </c>
      <c r="H191" s="2" t="s">
        <v>27</v>
      </c>
      <c r="I191" s="2"/>
      <c r="J191" s="2" t="s">
        <v>20</v>
      </c>
      <c r="K191" s="2" t="s">
        <v>29</v>
      </c>
      <c r="L191" s="18" t="s">
        <v>4840</v>
      </c>
      <c r="M191" s="4" t="s">
        <v>31</v>
      </c>
    </row>
    <row r="192" customFormat="false" ht="13.5" hidden="false" customHeight="true" outlineLevel="0" collapsed="false">
      <c r="A192" s="2" t="s">
        <v>806</v>
      </c>
      <c r="B192" s="3" t="s">
        <v>4842</v>
      </c>
      <c r="C192" s="2" t="s">
        <v>13</v>
      </c>
      <c r="D192" s="2" t="s">
        <v>3412</v>
      </c>
      <c r="E192" s="2" t="s">
        <v>16</v>
      </c>
      <c r="F192" s="2" t="s">
        <v>25</v>
      </c>
      <c r="G192" s="2" t="s">
        <v>26</v>
      </c>
      <c r="H192" s="2" t="s">
        <v>27</v>
      </c>
      <c r="I192" s="2" t="s">
        <v>898</v>
      </c>
      <c r="J192" s="2" t="s">
        <v>20</v>
      </c>
      <c r="K192" s="2" t="s">
        <v>29</v>
      </c>
      <c r="L192" s="3" t="s">
        <v>30</v>
      </c>
      <c r="M192" s="2" t="s">
        <v>31</v>
      </c>
    </row>
    <row r="193" customFormat="false" ht="13.5" hidden="false" customHeight="true" outlineLevel="0" collapsed="false">
      <c r="A193" s="2" t="s">
        <v>809</v>
      </c>
      <c r="B193" s="3" t="s">
        <v>4844</v>
      </c>
      <c r="C193" s="2" t="s">
        <v>22</v>
      </c>
      <c r="D193" s="3" t="s">
        <v>34</v>
      </c>
      <c r="E193" s="2" t="s">
        <v>35</v>
      </c>
      <c r="F193" s="2" t="s">
        <v>36</v>
      </c>
      <c r="G193" s="2" t="s">
        <v>26</v>
      </c>
      <c r="H193" s="2" t="s">
        <v>19</v>
      </c>
      <c r="I193" s="2" t="s">
        <v>37</v>
      </c>
      <c r="J193" s="2" t="s">
        <v>20</v>
      </c>
      <c r="K193" s="2" t="s">
        <v>38</v>
      </c>
      <c r="L193" s="3" t="s">
        <v>39</v>
      </c>
      <c r="M193" s="2" t="s">
        <v>40</v>
      </c>
    </row>
    <row r="194" customFormat="false" ht="13.5" hidden="false" customHeight="true" outlineLevel="0" collapsed="false">
      <c r="A194" s="2" t="s">
        <v>814</v>
      </c>
      <c r="B194" s="3" t="s">
        <v>4846</v>
      </c>
      <c r="C194" s="2" t="s">
        <v>32</v>
      </c>
      <c r="D194" s="3" t="s">
        <v>43</v>
      </c>
      <c r="E194" s="2" t="s">
        <v>35</v>
      </c>
      <c r="F194" s="2" t="s">
        <v>44</v>
      </c>
      <c r="G194" s="2" t="s">
        <v>26</v>
      </c>
      <c r="H194" s="2" t="s">
        <v>19</v>
      </c>
      <c r="I194" s="2"/>
      <c r="J194" s="2" t="s">
        <v>20</v>
      </c>
      <c r="K194" s="2"/>
      <c r="L194" s="2"/>
      <c r="M194" s="2" t="s">
        <v>45</v>
      </c>
    </row>
    <row r="195" customFormat="false" ht="13.5" hidden="false" customHeight="true" outlineLevel="0" collapsed="false">
      <c r="A195" s="2" t="s">
        <v>819</v>
      </c>
      <c r="B195" s="3" t="s">
        <v>4848</v>
      </c>
      <c r="C195" s="2" t="s">
        <v>41</v>
      </c>
      <c r="D195" s="3" t="s">
        <v>4849</v>
      </c>
      <c r="E195" s="2" t="s">
        <v>55</v>
      </c>
      <c r="F195" s="2" t="s">
        <v>4850</v>
      </c>
      <c r="G195" s="2" t="s">
        <v>26</v>
      </c>
      <c r="H195" s="2" t="s">
        <v>19</v>
      </c>
      <c r="I195" s="2"/>
      <c r="J195" s="2" t="s">
        <v>20</v>
      </c>
      <c r="K195" s="2" t="s">
        <v>29</v>
      </c>
      <c r="L195" s="4" t="s">
        <v>51</v>
      </c>
      <c r="M195" s="4" t="s">
        <v>31</v>
      </c>
    </row>
    <row r="196" customFormat="false" ht="13.5" hidden="false" customHeight="true" outlineLevel="0" collapsed="false">
      <c r="A196" s="2" t="s">
        <v>823</v>
      </c>
      <c r="B196" s="3" t="s">
        <v>4861</v>
      </c>
      <c r="C196" s="2" t="s">
        <v>13</v>
      </c>
      <c r="D196" s="2" t="s">
        <v>3412</v>
      </c>
      <c r="E196" s="2" t="s">
        <v>16</v>
      </c>
      <c r="F196" s="2" t="s">
        <v>25</v>
      </c>
      <c r="G196" s="2" t="s">
        <v>26</v>
      </c>
      <c r="H196" s="2" t="s">
        <v>27</v>
      </c>
      <c r="I196" s="2" t="s">
        <v>898</v>
      </c>
      <c r="J196" s="2" t="s">
        <v>20</v>
      </c>
      <c r="K196" s="2" t="s">
        <v>29</v>
      </c>
      <c r="L196" s="3" t="s">
        <v>30</v>
      </c>
      <c r="M196" s="2" t="s">
        <v>31</v>
      </c>
    </row>
    <row r="197" customFormat="false" ht="13.5" hidden="false" customHeight="true" outlineLevel="0" collapsed="false">
      <c r="A197" s="2" t="s">
        <v>827</v>
      </c>
      <c r="B197" s="3" t="s">
        <v>4863</v>
      </c>
      <c r="C197" s="2" t="s">
        <v>22</v>
      </c>
      <c r="D197" s="3" t="s">
        <v>34</v>
      </c>
      <c r="E197" s="2" t="s">
        <v>35</v>
      </c>
      <c r="F197" s="2" t="s">
        <v>36</v>
      </c>
      <c r="G197" s="2" t="s">
        <v>26</v>
      </c>
      <c r="H197" s="2" t="s">
        <v>19</v>
      </c>
      <c r="I197" s="2" t="s">
        <v>37</v>
      </c>
      <c r="J197" s="2" t="s">
        <v>20</v>
      </c>
      <c r="K197" s="2" t="s">
        <v>38</v>
      </c>
      <c r="L197" s="3" t="s">
        <v>39</v>
      </c>
      <c r="M197" s="2" t="s">
        <v>40</v>
      </c>
    </row>
    <row r="198" customFormat="false" ht="13.5" hidden="false" customHeight="true" outlineLevel="0" collapsed="false">
      <c r="A198" s="2" t="s">
        <v>831</v>
      </c>
      <c r="B198" s="3" t="s">
        <v>4865</v>
      </c>
      <c r="C198" s="2" t="s">
        <v>32</v>
      </c>
      <c r="D198" s="3" t="s">
        <v>43</v>
      </c>
      <c r="E198" s="2" t="s">
        <v>35</v>
      </c>
      <c r="F198" s="2" t="s">
        <v>44</v>
      </c>
      <c r="G198" s="2" t="s">
        <v>26</v>
      </c>
      <c r="H198" s="2" t="s">
        <v>19</v>
      </c>
      <c r="I198" s="2"/>
      <c r="J198" s="2" t="s">
        <v>20</v>
      </c>
      <c r="K198" s="2"/>
      <c r="L198" s="2"/>
      <c r="M198" s="2" t="s">
        <v>45</v>
      </c>
    </row>
    <row r="199" customFormat="false" ht="13.5" hidden="false" customHeight="true" outlineLevel="0" collapsed="false">
      <c r="A199" s="2" t="s">
        <v>835</v>
      </c>
      <c r="B199" s="3" t="s">
        <v>4867</v>
      </c>
      <c r="C199" s="2" t="s">
        <v>41</v>
      </c>
      <c r="D199" s="3" t="s">
        <v>1289</v>
      </c>
      <c r="E199" s="2" t="s">
        <v>55</v>
      </c>
      <c r="F199" s="2" t="s">
        <v>49</v>
      </c>
      <c r="G199" s="2" t="s">
        <v>26</v>
      </c>
      <c r="H199" s="2" t="s">
        <v>27</v>
      </c>
      <c r="I199" s="2" t="s">
        <v>1290</v>
      </c>
      <c r="J199" s="4" t="s">
        <v>20</v>
      </c>
      <c r="K199" s="2" t="s">
        <v>29</v>
      </c>
      <c r="L199" s="2" t="s">
        <v>51</v>
      </c>
      <c r="M199" s="4" t="s">
        <v>31</v>
      </c>
    </row>
    <row r="200" customFormat="false" ht="13.5" hidden="false" customHeight="true" outlineLevel="0" collapsed="false">
      <c r="A200" s="2" t="s">
        <v>839</v>
      </c>
      <c r="B200" s="3" t="s">
        <v>4884</v>
      </c>
      <c r="C200" s="2" t="s">
        <v>46</v>
      </c>
      <c r="D200" s="3" t="s">
        <v>4893</v>
      </c>
      <c r="E200" s="2" t="s">
        <v>55</v>
      </c>
      <c r="F200" s="2" t="s">
        <v>4870</v>
      </c>
      <c r="G200" s="12" t="s">
        <v>18</v>
      </c>
      <c r="H200" s="2" t="s">
        <v>19</v>
      </c>
      <c r="I200" s="2" t="s">
        <v>4881</v>
      </c>
      <c r="J200" s="11" t="s">
        <v>20</v>
      </c>
      <c r="K200" s="2" t="s">
        <v>29</v>
      </c>
      <c r="L200" s="18" t="s">
        <v>4882</v>
      </c>
      <c r="M200" s="4" t="s">
        <v>31</v>
      </c>
    </row>
    <row r="201" customFormat="false" ht="13.5" hidden="false" customHeight="true" outlineLevel="0" collapsed="false">
      <c r="A201" s="2" t="s">
        <v>20</v>
      </c>
      <c r="B201" s="3" t="s">
        <v>4899</v>
      </c>
      <c r="C201" s="2" t="s">
        <v>13</v>
      </c>
      <c r="D201" s="2" t="s">
        <v>3412</v>
      </c>
      <c r="E201" s="2" t="s">
        <v>16</v>
      </c>
      <c r="F201" s="2" t="s">
        <v>25</v>
      </c>
      <c r="G201" s="2" t="s">
        <v>26</v>
      </c>
      <c r="H201" s="2" t="s">
        <v>27</v>
      </c>
      <c r="I201" s="2" t="s">
        <v>898</v>
      </c>
      <c r="J201" s="2" t="s">
        <v>20</v>
      </c>
      <c r="K201" s="2" t="s">
        <v>29</v>
      </c>
      <c r="L201" s="3" t="s">
        <v>30</v>
      </c>
      <c r="M201" s="2" t="s">
        <v>31</v>
      </c>
    </row>
    <row r="202" customFormat="false" ht="13.5" hidden="false" customHeight="true" outlineLevel="0" collapsed="false">
      <c r="A202" s="2" t="s">
        <v>847</v>
      </c>
      <c r="B202" s="3" t="s">
        <v>4901</v>
      </c>
      <c r="C202" s="2" t="s">
        <v>22</v>
      </c>
      <c r="D202" s="3" t="s">
        <v>34</v>
      </c>
      <c r="E202" s="2" t="s">
        <v>35</v>
      </c>
      <c r="F202" s="2" t="s">
        <v>36</v>
      </c>
      <c r="G202" s="2" t="s">
        <v>26</v>
      </c>
      <c r="H202" s="2" t="s">
        <v>19</v>
      </c>
      <c r="I202" s="2" t="s">
        <v>37</v>
      </c>
      <c r="J202" s="2" t="s">
        <v>20</v>
      </c>
      <c r="K202" s="2" t="s">
        <v>38</v>
      </c>
      <c r="L202" s="3" t="s">
        <v>39</v>
      </c>
      <c r="M202" s="2" t="s">
        <v>40</v>
      </c>
    </row>
    <row r="203" customFormat="false" ht="13.5" hidden="false" customHeight="true" outlineLevel="0" collapsed="false">
      <c r="A203" s="2" t="s">
        <v>851</v>
      </c>
      <c r="B203" s="3" t="s">
        <v>4903</v>
      </c>
      <c r="C203" s="2" t="s">
        <v>32</v>
      </c>
      <c r="D203" s="3" t="s">
        <v>43</v>
      </c>
      <c r="E203" s="2" t="s">
        <v>35</v>
      </c>
      <c r="F203" s="2" t="s">
        <v>44</v>
      </c>
      <c r="G203" s="2" t="s">
        <v>26</v>
      </c>
      <c r="H203" s="2" t="s">
        <v>19</v>
      </c>
      <c r="I203" s="2"/>
      <c r="J203" s="2" t="s">
        <v>20</v>
      </c>
      <c r="K203" s="2"/>
      <c r="L203" s="2"/>
      <c r="M203" s="2" t="s">
        <v>45</v>
      </c>
    </row>
    <row r="204" customFormat="false" ht="13.5" hidden="false" customHeight="true" outlineLevel="0" collapsed="false">
      <c r="A204" s="2" t="s">
        <v>856</v>
      </c>
      <c r="B204" s="3" t="s">
        <v>4905</v>
      </c>
      <c r="C204" s="2" t="s">
        <v>41</v>
      </c>
      <c r="D204" s="3" t="s">
        <v>1289</v>
      </c>
      <c r="E204" s="2" t="s">
        <v>55</v>
      </c>
      <c r="F204" s="2" t="s">
        <v>49</v>
      </c>
      <c r="G204" s="2" t="s">
        <v>26</v>
      </c>
      <c r="H204" s="2" t="s">
        <v>27</v>
      </c>
      <c r="I204" s="2" t="s">
        <v>1290</v>
      </c>
      <c r="J204" s="4" t="s">
        <v>20</v>
      </c>
      <c r="K204" s="2" t="s">
        <v>29</v>
      </c>
      <c r="L204" s="2" t="s">
        <v>51</v>
      </c>
      <c r="M204" s="4" t="s">
        <v>31</v>
      </c>
    </row>
    <row r="205" customFormat="false" ht="13.5" hidden="false" customHeight="true" outlineLevel="0" collapsed="false">
      <c r="A205" s="2" t="s">
        <v>860</v>
      </c>
      <c r="B205" s="3" t="s">
        <v>4916</v>
      </c>
      <c r="C205" s="2" t="s">
        <v>46</v>
      </c>
      <c r="D205" s="3" t="s">
        <v>4925</v>
      </c>
      <c r="E205" s="2" t="s">
        <v>908</v>
      </c>
      <c r="F205" s="2" t="s">
        <v>4908</v>
      </c>
      <c r="G205" s="12" t="s">
        <v>18</v>
      </c>
      <c r="H205" s="2" t="s">
        <v>19</v>
      </c>
      <c r="I205" s="2" t="s">
        <v>4881</v>
      </c>
      <c r="J205" s="11" t="s">
        <v>20</v>
      </c>
      <c r="K205" s="2" t="s">
        <v>29</v>
      </c>
      <c r="L205" s="18" t="s">
        <v>4922</v>
      </c>
      <c r="M205" s="4" t="s">
        <v>31</v>
      </c>
    </row>
    <row r="206" customFormat="false" ht="13.5" hidden="false" customHeight="true" outlineLevel="0" collapsed="false">
      <c r="A206" s="2" t="s">
        <v>864</v>
      </c>
      <c r="B206" s="3" t="s">
        <v>4930</v>
      </c>
      <c r="C206" s="2" t="s">
        <v>13</v>
      </c>
      <c r="D206" s="2" t="s">
        <v>3412</v>
      </c>
      <c r="E206" s="2" t="s">
        <v>16</v>
      </c>
      <c r="F206" s="2" t="s">
        <v>25</v>
      </c>
      <c r="G206" s="2" t="s">
        <v>26</v>
      </c>
      <c r="H206" s="2" t="s">
        <v>27</v>
      </c>
      <c r="I206" s="2" t="s">
        <v>898</v>
      </c>
      <c r="J206" s="2" t="s">
        <v>20</v>
      </c>
      <c r="K206" s="2" t="s">
        <v>29</v>
      </c>
      <c r="L206" s="3" t="s">
        <v>30</v>
      </c>
      <c r="M206" s="2" t="s">
        <v>31</v>
      </c>
    </row>
    <row r="207" customFormat="false" ht="13.5" hidden="false" customHeight="true" outlineLevel="0" collapsed="false">
      <c r="A207" s="2" t="s">
        <v>867</v>
      </c>
      <c r="B207" s="3" t="s">
        <v>4932</v>
      </c>
      <c r="C207" s="2" t="s">
        <v>22</v>
      </c>
      <c r="D207" s="3" t="s">
        <v>34</v>
      </c>
      <c r="E207" s="2" t="s">
        <v>35</v>
      </c>
      <c r="F207" s="2" t="s">
        <v>36</v>
      </c>
      <c r="G207" s="2" t="s">
        <v>26</v>
      </c>
      <c r="H207" s="2" t="s">
        <v>19</v>
      </c>
      <c r="I207" s="2" t="s">
        <v>37</v>
      </c>
      <c r="J207" s="2" t="s">
        <v>20</v>
      </c>
      <c r="K207" s="2" t="s">
        <v>38</v>
      </c>
      <c r="L207" s="3" t="s">
        <v>39</v>
      </c>
      <c r="M207" s="2" t="s">
        <v>40</v>
      </c>
    </row>
    <row r="208" customFormat="false" ht="13.5" hidden="false" customHeight="true" outlineLevel="0" collapsed="false">
      <c r="A208" s="2" t="s">
        <v>870</v>
      </c>
      <c r="B208" s="3" t="s">
        <v>4934</v>
      </c>
      <c r="C208" s="2" t="s">
        <v>32</v>
      </c>
      <c r="D208" s="3" t="s">
        <v>43</v>
      </c>
      <c r="E208" s="2" t="s">
        <v>35</v>
      </c>
      <c r="F208" s="2" t="s">
        <v>44</v>
      </c>
      <c r="G208" s="2" t="s">
        <v>26</v>
      </c>
      <c r="H208" s="2" t="s">
        <v>19</v>
      </c>
      <c r="J208" s="2" t="s">
        <v>20</v>
      </c>
      <c r="K208" s="2"/>
      <c r="L208" s="2"/>
      <c r="M208" s="2" t="s">
        <v>45</v>
      </c>
    </row>
    <row r="209" customFormat="false" ht="13.5" hidden="false" customHeight="true" outlineLevel="0" collapsed="false">
      <c r="A209" s="2" t="s">
        <v>874</v>
      </c>
      <c r="B209" s="3" t="s">
        <v>4947</v>
      </c>
      <c r="C209" s="2" t="s">
        <v>41</v>
      </c>
      <c r="D209" s="3" t="s">
        <v>4943</v>
      </c>
      <c r="E209" s="2" t="s">
        <v>908</v>
      </c>
      <c r="F209" s="2" t="s">
        <v>4937</v>
      </c>
      <c r="G209" s="2" t="s">
        <v>26</v>
      </c>
      <c r="H209" s="2" t="s">
        <v>19</v>
      </c>
      <c r="I209" s="2" t="s">
        <v>4944</v>
      </c>
      <c r="J209" s="11" t="s">
        <v>20</v>
      </c>
      <c r="K209" s="2" t="s">
        <v>29</v>
      </c>
      <c r="L209" s="18" t="s">
        <v>4945</v>
      </c>
      <c r="M209" s="4" t="s">
        <v>31</v>
      </c>
    </row>
    <row r="210" customFormat="false" ht="13.5" hidden="false" customHeight="true" outlineLevel="0" collapsed="false">
      <c r="A210" s="2" t="s">
        <v>878</v>
      </c>
      <c r="B210" s="3" t="s">
        <v>4996</v>
      </c>
      <c r="C210" s="2" t="s">
        <v>13</v>
      </c>
      <c r="D210" s="2" t="s">
        <v>3412</v>
      </c>
      <c r="E210" s="2" t="s">
        <v>16</v>
      </c>
      <c r="F210" s="2" t="s">
        <v>25</v>
      </c>
      <c r="G210" s="2" t="s">
        <v>26</v>
      </c>
      <c r="H210" s="2" t="s">
        <v>27</v>
      </c>
      <c r="I210" s="2" t="s">
        <v>898</v>
      </c>
      <c r="J210" s="2" t="s">
        <v>20</v>
      </c>
      <c r="K210" s="2" t="s">
        <v>29</v>
      </c>
      <c r="L210" s="3" t="s">
        <v>30</v>
      </c>
      <c r="M210" s="2" t="s">
        <v>31</v>
      </c>
    </row>
    <row r="211" customFormat="false" ht="13.5" hidden="false" customHeight="true" outlineLevel="0" collapsed="false">
      <c r="A211" s="2" t="s">
        <v>883</v>
      </c>
      <c r="B211" s="3" t="s">
        <v>4998</v>
      </c>
      <c r="C211" s="2" t="s">
        <v>22</v>
      </c>
      <c r="D211" s="3" t="s">
        <v>34</v>
      </c>
      <c r="E211" s="2" t="s">
        <v>35</v>
      </c>
      <c r="F211" s="2" t="s">
        <v>36</v>
      </c>
      <c r="G211" s="2" t="s">
        <v>26</v>
      </c>
      <c r="H211" s="2" t="s">
        <v>19</v>
      </c>
      <c r="I211" s="2" t="s">
        <v>37</v>
      </c>
      <c r="J211" s="2" t="s">
        <v>20</v>
      </c>
      <c r="K211" s="2" t="s">
        <v>38</v>
      </c>
      <c r="L211" s="3" t="s">
        <v>39</v>
      </c>
      <c r="M211" s="2" t="s">
        <v>40</v>
      </c>
    </row>
    <row r="212" customFormat="false" ht="13.5" hidden="false" customHeight="true" outlineLevel="0" collapsed="false">
      <c r="A212" s="2" t="s">
        <v>887</v>
      </c>
      <c r="B212" s="3" t="s">
        <v>5000</v>
      </c>
      <c r="C212" s="2" t="s">
        <v>32</v>
      </c>
      <c r="D212" s="3" t="s">
        <v>43</v>
      </c>
      <c r="E212" s="2" t="s">
        <v>35</v>
      </c>
      <c r="F212" s="2" t="s">
        <v>44</v>
      </c>
      <c r="G212" s="2" t="s">
        <v>26</v>
      </c>
      <c r="H212" s="2" t="s">
        <v>19</v>
      </c>
      <c r="J212" s="2" t="s">
        <v>20</v>
      </c>
      <c r="K212" s="2"/>
      <c r="L212" s="2"/>
      <c r="M212" s="2" t="s">
        <v>45</v>
      </c>
    </row>
    <row r="213" customFormat="false" ht="13.5" hidden="false" customHeight="true" outlineLevel="0" collapsed="false">
      <c r="A213" s="2" t="s">
        <v>891</v>
      </c>
      <c r="B213" s="3" t="s">
        <v>5002</v>
      </c>
      <c r="C213" s="2" t="s">
        <v>41</v>
      </c>
      <c r="D213" s="3" t="s">
        <v>5003</v>
      </c>
      <c r="E213" s="2" t="s">
        <v>908</v>
      </c>
      <c r="F213" s="2" t="s">
        <v>5004</v>
      </c>
      <c r="G213" s="2" t="s">
        <v>26</v>
      </c>
      <c r="H213" s="2" t="s">
        <v>19</v>
      </c>
      <c r="I213" s="2"/>
      <c r="J213" s="11" t="s">
        <v>20</v>
      </c>
      <c r="K213" s="2" t="s">
        <v>29</v>
      </c>
      <c r="L213" s="4" t="s">
        <v>51</v>
      </c>
      <c r="M213" s="4" t="s">
        <v>31</v>
      </c>
    </row>
    <row r="214" customFormat="false" ht="13.5" hidden="false" customHeight="true" outlineLevel="0" collapsed="false">
      <c r="A214" s="2" t="s">
        <v>896</v>
      </c>
      <c r="B214" s="3" t="s">
        <v>5006</v>
      </c>
      <c r="C214" s="2" t="s">
        <v>13</v>
      </c>
      <c r="D214" s="2" t="s">
        <v>3412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5008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5010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5012</v>
      </c>
      <c r="C217" s="2" t="s">
        <v>41</v>
      </c>
      <c r="D217" s="3" t="s">
        <v>1289</v>
      </c>
      <c r="E217" s="2" t="s">
        <v>55</v>
      </c>
      <c r="F217" s="2" t="s">
        <v>49</v>
      </c>
      <c r="G217" s="2" t="s">
        <v>26</v>
      </c>
      <c r="H217" s="2" t="s">
        <v>27</v>
      </c>
      <c r="I217" s="2" t="s">
        <v>1290</v>
      </c>
      <c r="J217" s="4" t="s">
        <v>20</v>
      </c>
      <c r="K217" s="2" t="s">
        <v>29</v>
      </c>
      <c r="L217" s="2" t="s">
        <v>51</v>
      </c>
      <c r="M217" s="4" t="s">
        <v>31</v>
      </c>
    </row>
    <row r="218" customFormat="false" ht="13.5" hidden="false" customHeight="true" outlineLevel="0" collapsed="false">
      <c r="A218" s="2" t="s">
        <v>905</v>
      </c>
      <c r="B218" s="3" t="s">
        <v>5014</v>
      </c>
      <c r="C218" s="2" t="s">
        <v>46</v>
      </c>
      <c r="D218" s="3" t="s">
        <v>5035</v>
      </c>
      <c r="E218" s="2" t="s">
        <v>908</v>
      </c>
      <c r="F218" s="2" t="s">
        <v>5016</v>
      </c>
      <c r="G218" s="12" t="s">
        <v>18</v>
      </c>
      <c r="H218" s="2" t="s">
        <v>19</v>
      </c>
      <c r="I218" s="2" t="s">
        <v>4881</v>
      </c>
      <c r="J218" s="11" t="s">
        <v>20</v>
      </c>
      <c r="K218" s="2" t="s">
        <v>29</v>
      </c>
      <c r="L218" s="18" t="s">
        <v>5036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5041</v>
      </c>
      <c r="C219" s="2" t="s">
        <v>13</v>
      </c>
      <c r="D219" s="2" t="s">
        <v>3412</v>
      </c>
      <c r="E219" s="2" t="s">
        <v>16</v>
      </c>
      <c r="F219" s="2" t="s">
        <v>25</v>
      </c>
      <c r="G219" s="2" t="s">
        <v>26</v>
      </c>
      <c r="H219" s="2" t="s">
        <v>27</v>
      </c>
      <c r="I219" s="2" t="s">
        <v>898</v>
      </c>
      <c r="J219" s="2" t="s">
        <v>20</v>
      </c>
      <c r="K219" s="2" t="s">
        <v>29</v>
      </c>
      <c r="L219" s="3" t="s">
        <v>30</v>
      </c>
      <c r="M219" s="2" t="s">
        <v>31</v>
      </c>
    </row>
    <row r="220" customFormat="false" ht="13.5" hidden="false" customHeight="true" outlineLevel="0" collapsed="false">
      <c r="A220" s="2" t="s">
        <v>914</v>
      </c>
      <c r="B220" s="3" t="s">
        <v>5043</v>
      </c>
      <c r="C220" s="2" t="s">
        <v>22</v>
      </c>
      <c r="D220" s="3" t="s">
        <v>34</v>
      </c>
      <c r="E220" s="2" t="s">
        <v>35</v>
      </c>
      <c r="F220" s="2" t="s">
        <v>36</v>
      </c>
      <c r="G220" s="2" t="s">
        <v>26</v>
      </c>
      <c r="H220" s="2" t="s">
        <v>19</v>
      </c>
      <c r="I220" s="2" t="s">
        <v>37</v>
      </c>
      <c r="J220" s="2" t="s">
        <v>20</v>
      </c>
      <c r="K220" s="2" t="s">
        <v>38</v>
      </c>
      <c r="L220" s="3" t="s">
        <v>39</v>
      </c>
      <c r="M220" s="2" t="s">
        <v>40</v>
      </c>
    </row>
    <row r="221" customFormat="false" ht="13.5" hidden="false" customHeight="true" outlineLevel="0" collapsed="false">
      <c r="A221" s="2" t="s">
        <v>918</v>
      </c>
      <c r="B221" s="3" t="s">
        <v>5045</v>
      </c>
      <c r="C221" s="2" t="s">
        <v>32</v>
      </c>
      <c r="D221" s="3" t="s">
        <v>43</v>
      </c>
      <c r="E221" s="2" t="s">
        <v>35</v>
      </c>
      <c r="F221" s="2" t="s">
        <v>44</v>
      </c>
      <c r="G221" s="2" t="s">
        <v>26</v>
      </c>
      <c r="H221" s="2" t="s">
        <v>19</v>
      </c>
      <c r="J221" s="2" t="s">
        <v>20</v>
      </c>
      <c r="K221" s="2"/>
      <c r="L221" s="2"/>
      <c r="M221" s="2" t="s">
        <v>45</v>
      </c>
    </row>
    <row r="222" customFormat="false" ht="13.5" hidden="false" customHeight="true" outlineLevel="0" collapsed="false">
      <c r="A222" s="2" t="s">
        <v>922</v>
      </c>
      <c r="B222" s="3" t="s">
        <v>5047</v>
      </c>
      <c r="C222" s="2" t="s">
        <v>41</v>
      </c>
      <c r="D222" s="3" t="s">
        <v>1289</v>
      </c>
      <c r="E222" s="2" t="s">
        <v>55</v>
      </c>
      <c r="F222" s="2" t="s">
        <v>49</v>
      </c>
      <c r="G222" s="2" t="s">
        <v>26</v>
      </c>
      <c r="H222" s="2" t="s">
        <v>27</v>
      </c>
      <c r="I222" s="2" t="s">
        <v>1290</v>
      </c>
      <c r="J222" s="4" t="s">
        <v>20</v>
      </c>
      <c r="K222" s="2" t="s">
        <v>29</v>
      </c>
      <c r="L222" s="2" t="s">
        <v>51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5049</v>
      </c>
      <c r="C223" s="2" t="s">
        <v>46</v>
      </c>
      <c r="D223" s="3" t="s">
        <v>5068</v>
      </c>
      <c r="E223" s="2" t="s">
        <v>908</v>
      </c>
      <c r="F223" s="2" t="s">
        <v>5051</v>
      </c>
      <c r="G223" s="12" t="s">
        <v>18</v>
      </c>
      <c r="H223" s="2" t="s">
        <v>19</v>
      </c>
      <c r="I223" s="2" t="s">
        <v>5069</v>
      </c>
      <c r="J223" s="11" t="s">
        <v>20</v>
      </c>
      <c r="K223" s="2" t="s">
        <v>29</v>
      </c>
      <c r="L223" s="18" t="s">
        <v>50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5110</v>
      </c>
      <c r="C224" s="2" t="s">
        <v>13</v>
      </c>
      <c r="D224" s="2" t="s">
        <v>3412</v>
      </c>
      <c r="E224" s="2" t="s">
        <v>16</v>
      </c>
      <c r="F224" s="2" t="s">
        <v>25</v>
      </c>
      <c r="G224" s="2" t="s">
        <v>26</v>
      </c>
      <c r="H224" s="2" t="s">
        <v>27</v>
      </c>
      <c r="I224" s="2" t="s">
        <v>898</v>
      </c>
      <c r="J224" s="2" t="s">
        <v>20</v>
      </c>
      <c r="K224" s="2" t="s">
        <v>29</v>
      </c>
      <c r="L224" s="3" t="s">
        <v>30</v>
      </c>
      <c r="M224" s="2" t="s">
        <v>31</v>
      </c>
    </row>
    <row r="225" customFormat="false" ht="13.5" hidden="false" customHeight="true" outlineLevel="0" collapsed="false">
      <c r="A225" s="2" t="s">
        <v>933</v>
      </c>
      <c r="B225" s="3" t="s">
        <v>5112</v>
      </c>
      <c r="C225" s="2" t="s">
        <v>22</v>
      </c>
      <c r="D225" s="3" t="s">
        <v>34</v>
      </c>
      <c r="E225" s="2" t="s">
        <v>35</v>
      </c>
      <c r="F225" s="2" t="s">
        <v>36</v>
      </c>
      <c r="G225" s="2" t="s">
        <v>26</v>
      </c>
      <c r="H225" s="2" t="s">
        <v>19</v>
      </c>
      <c r="I225" s="2" t="s">
        <v>37</v>
      </c>
      <c r="J225" s="2" t="s">
        <v>20</v>
      </c>
      <c r="K225" s="2" t="s">
        <v>38</v>
      </c>
      <c r="L225" s="3" t="s">
        <v>39</v>
      </c>
      <c r="M225" s="2" t="s">
        <v>40</v>
      </c>
    </row>
    <row r="226" customFormat="false" ht="13.5" hidden="false" customHeight="true" outlineLevel="0" collapsed="false">
      <c r="A226" s="2" t="s">
        <v>937</v>
      </c>
      <c r="B226" s="3" t="s">
        <v>5114</v>
      </c>
      <c r="C226" s="2" t="s">
        <v>32</v>
      </c>
      <c r="D226" s="3" t="s">
        <v>43</v>
      </c>
      <c r="E226" s="2" t="s">
        <v>35</v>
      </c>
      <c r="F226" s="2" t="s">
        <v>44</v>
      </c>
      <c r="G226" s="2" t="s">
        <v>26</v>
      </c>
      <c r="H226" s="2" t="s">
        <v>19</v>
      </c>
      <c r="J226" s="2" t="s">
        <v>20</v>
      </c>
      <c r="K226" s="2"/>
      <c r="L226" s="2"/>
      <c r="M226" s="2" t="s">
        <v>45</v>
      </c>
    </row>
    <row r="227" customFormat="false" ht="13.5" hidden="false" customHeight="true" outlineLevel="0" collapsed="false">
      <c r="A227" s="2" t="s">
        <v>939</v>
      </c>
      <c r="B227" s="3" t="s">
        <v>5116</v>
      </c>
      <c r="C227" s="2" t="s">
        <v>22</v>
      </c>
      <c r="D227" s="3" t="s">
        <v>5117</v>
      </c>
      <c r="E227" s="2" t="s">
        <v>908</v>
      </c>
      <c r="F227" s="2" t="s">
        <v>5118</v>
      </c>
      <c r="G227" s="2" t="s">
        <v>26</v>
      </c>
      <c r="H227" s="2" t="s">
        <v>19</v>
      </c>
      <c r="I227" s="2" t="s">
        <v>5119</v>
      </c>
      <c r="J227" s="11" t="s">
        <v>20</v>
      </c>
      <c r="K227" s="2" t="s">
        <v>29</v>
      </c>
      <c r="L227" s="18" t="s">
        <v>5120</v>
      </c>
      <c r="M227" s="4" t="s">
        <v>31</v>
      </c>
    </row>
    <row r="228" customFormat="false" ht="13.5" hidden="false" customHeight="true" outlineLevel="0" collapsed="false">
      <c r="A228" s="2" t="s">
        <v>941</v>
      </c>
      <c r="B228" s="3" t="s">
        <v>8352</v>
      </c>
      <c r="C228" s="2" t="s">
        <v>13</v>
      </c>
      <c r="D228" s="2" t="s">
        <v>3412</v>
      </c>
      <c r="E228" s="2" t="s">
        <v>16</v>
      </c>
      <c r="F228" s="2" t="s">
        <v>25</v>
      </c>
      <c r="G228" s="2" t="s">
        <v>26</v>
      </c>
      <c r="H228" s="2" t="s">
        <v>27</v>
      </c>
      <c r="I228" s="2" t="s">
        <v>4501</v>
      </c>
      <c r="J228" s="2" t="s">
        <v>20</v>
      </c>
      <c r="K228" s="2" t="s">
        <v>29</v>
      </c>
      <c r="L228" s="3" t="s">
        <v>30</v>
      </c>
      <c r="M228" s="2" t="s">
        <v>31</v>
      </c>
    </row>
    <row r="229" customFormat="false" ht="13.5" hidden="false" customHeight="true" outlineLevel="0" collapsed="false">
      <c r="A229" s="2" t="s">
        <v>943</v>
      </c>
      <c r="B229" s="3" t="s">
        <v>5124</v>
      </c>
      <c r="C229" s="2" t="s">
        <v>22</v>
      </c>
      <c r="D229" s="3" t="s">
        <v>5131</v>
      </c>
      <c r="E229" s="2" t="s">
        <v>908</v>
      </c>
      <c r="F229" s="2" t="s">
        <v>5126</v>
      </c>
      <c r="G229" s="2" t="s">
        <v>26</v>
      </c>
      <c r="H229" s="2" t="s">
        <v>19</v>
      </c>
      <c r="I229" s="2" t="s">
        <v>5132</v>
      </c>
      <c r="J229" s="11" t="s">
        <v>20</v>
      </c>
      <c r="K229" s="2" t="s">
        <v>29</v>
      </c>
      <c r="L229" s="3" t="s">
        <v>5128</v>
      </c>
      <c r="M229" s="4" t="s">
        <v>31</v>
      </c>
    </row>
    <row r="230" customFormat="false" ht="13.5" hidden="false" customHeight="true" outlineLevel="0" collapsed="false">
      <c r="A230" s="2" t="s">
        <v>948</v>
      </c>
      <c r="B230" s="3" t="s">
        <v>5246</v>
      </c>
      <c r="C230" s="2" t="s">
        <v>13</v>
      </c>
      <c r="D230" s="2" t="s">
        <v>3412</v>
      </c>
      <c r="E230" s="2" t="s">
        <v>16</v>
      </c>
      <c r="F230" s="2" t="s">
        <v>25</v>
      </c>
      <c r="G230" s="2" t="s">
        <v>26</v>
      </c>
      <c r="H230" s="2" t="s">
        <v>27</v>
      </c>
      <c r="I230" s="2" t="s">
        <v>4501</v>
      </c>
      <c r="J230" s="2" t="s">
        <v>20</v>
      </c>
      <c r="K230" s="2" t="s">
        <v>29</v>
      </c>
      <c r="L230" s="3" t="s">
        <v>30</v>
      </c>
      <c r="M230" s="2" t="s">
        <v>31</v>
      </c>
    </row>
    <row r="231" customFormat="false" ht="13.5" hidden="false" customHeight="true" outlineLevel="0" collapsed="false">
      <c r="A231" s="2" t="s">
        <v>952</v>
      </c>
      <c r="B231" s="3" t="s">
        <v>5248</v>
      </c>
      <c r="C231" s="2" t="s">
        <v>22</v>
      </c>
      <c r="D231" s="3" t="s">
        <v>5131</v>
      </c>
      <c r="E231" s="2" t="s">
        <v>908</v>
      </c>
      <c r="F231" s="2" t="s">
        <v>5126</v>
      </c>
      <c r="G231" s="2" t="s">
        <v>26</v>
      </c>
      <c r="H231" s="2" t="s">
        <v>19</v>
      </c>
      <c r="I231" s="2" t="s">
        <v>5132</v>
      </c>
      <c r="J231" s="11" t="s">
        <v>20</v>
      </c>
      <c r="K231" s="2" t="s">
        <v>29</v>
      </c>
      <c r="L231" s="3" t="s">
        <v>5128</v>
      </c>
      <c r="M231" s="4" t="s">
        <v>31</v>
      </c>
    </row>
    <row r="232" customFormat="false" ht="13.5" hidden="false" customHeight="true" outlineLevel="0" collapsed="false">
      <c r="A232" s="2" t="s">
        <v>956</v>
      </c>
      <c r="B232" s="3" t="s">
        <v>5250</v>
      </c>
      <c r="C232" s="2" t="s">
        <v>32</v>
      </c>
      <c r="D232" s="3" t="s">
        <v>5251</v>
      </c>
      <c r="E232" s="2" t="s">
        <v>55</v>
      </c>
      <c r="F232" s="2" t="s">
        <v>5252</v>
      </c>
      <c r="G232" s="2" t="s">
        <v>26</v>
      </c>
      <c r="H232" s="2" t="s">
        <v>27</v>
      </c>
      <c r="I232" s="2" t="s">
        <v>5253</v>
      </c>
      <c r="J232" s="11" t="s">
        <v>20</v>
      </c>
      <c r="K232" s="2" t="s">
        <v>29</v>
      </c>
      <c r="L232" s="18" t="s">
        <v>5254</v>
      </c>
      <c r="M232" s="4" t="s">
        <v>31</v>
      </c>
    </row>
    <row r="233" customFormat="false" ht="13.5" hidden="false" customHeight="true" outlineLevel="0" collapsed="false">
      <c r="A233" s="2" t="s">
        <v>960</v>
      </c>
      <c r="B233" s="3" t="s">
        <v>5498</v>
      </c>
      <c r="C233" s="2" t="s">
        <v>13</v>
      </c>
      <c r="D233" s="2" t="s">
        <v>3412</v>
      </c>
      <c r="E233" s="2" t="s">
        <v>16</v>
      </c>
      <c r="F233" s="2" t="s">
        <v>25</v>
      </c>
      <c r="G233" s="2" t="s">
        <v>26</v>
      </c>
      <c r="H233" s="2" t="s">
        <v>27</v>
      </c>
      <c r="I233" s="2" t="s">
        <v>4501</v>
      </c>
      <c r="J233" s="2" t="s">
        <v>20</v>
      </c>
      <c r="K233" s="2" t="s">
        <v>29</v>
      </c>
      <c r="L233" s="3" t="s">
        <v>30</v>
      </c>
      <c r="M233" s="2" t="s">
        <v>31</v>
      </c>
    </row>
    <row r="234" customFormat="false" ht="13.5" hidden="false" customHeight="true" outlineLevel="0" collapsed="false">
      <c r="A234" s="2" t="s">
        <v>965</v>
      </c>
      <c r="B234" s="3" t="s">
        <v>5500</v>
      </c>
      <c r="C234" s="2" t="s">
        <v>22</v>
      </c>
      <c r="D234" s="3" t="s">
        <v>5131</v>
      </c>
      <c r="E234" s="2" t="s">
        <v>908</v>
      </c>
      <c r="F234" s="2" t="s">
        <v>5126</v>
      </c>
      <c r="G234" s="2" t="s">
        <v>26</v>
      </c>
      <c r="H234" s="2" t="s">
        <v>19</v>
      </c>
      <c r="I234" s="2" t="s">
        <v>5132</v>
      </c>
      <c r="J234" s="11" t="s">
        <v>20</v>
      </c>
      <c r="K234" s="2" t="s">
        <v>29</v>
      </c>
      <c r="L234" s="3" t="s">
        <v>5128</v>
      </c>
      <c r="M234" s="4" t="s">
        <v>31</v>
      </c>
    </row>
    <row r="235" customFormat="false" ht="13.5" hidden="false" customHeight="true" outlineLevel="0" collapsed="false">
      <c r="A235" s="2" t="s">
        <v>969</v>
      </c>
      <c r="B235" s="3" t="s">
        <v>5502</v>
      </c>
      <c r="C235" s="2" t="s">
        <v>32</v>
      </c>
      <c r="D235" s="3" t="s">
        <v>5503</v>
      </c>
      <c r="E235" s="2" t="s">
        <v>55</v>
      </c>
      <c r="F235" s="2" t="s">
        <v>5504</v>
      </c>
      <c r="G235" s="2" t="s">
        <v>26</v>
      </c>
      <c r="H235" s="2" t="s">
        <v>27</v>
      </c>
      <c r="I235" s="2" t="s">
        <v>5505</v>
      </c>
      <c r="J235" s="11" t="s">
        <v>20</v>
      </c>
      <c r="K235" s="2" t="s">
        <v>29</v>
      </c>
      <c r="L235" s="4" t="s">
        <v>51</v>
      </c>
      <c r="M235" s="4" t="s">
        <v>31</v>
      </c>
    </row>
    <row r="236" customFormat="false" ht="13.5" hidden="false" customHeight="true" outlineLevel="0" collapsed="false">
      <c r="A236" s="2" t="s">
        <v>973</v>
      </c>
      <c r="B236" s="3" t="s">
        <v>5507</v>
      </c>
      <c r="C236" s="2" t="s">
        <v>13</v>
      </c>
      <c r="D236" s="2" t="s">
        <v>3412</v>
      </c>
      <c r="E236" s="2" t="s">
        <v>16</v>
      </c>
      <c r="F236" s="2" t="s">
        <v>25</v>
      </c>
      <c r="G236" s="2" t="s">
        <v>26</v>
      </c>
      <c r="H236" s="2" t="s">
        <v>27</v>
      </c>
      <c r="I236" s="2" t="s">
        <v>4501</v>
      </c>
      <c r="J236" s="2" t="s">
        <v>20</v>
      </c>
      <c r="K236" s="2" t="s">
        <v>29</v>
      </c>
      <c r="L236" s="3" t="s">
        <v>30</v>
      </c>
      <c r="M236" s="2" t="s">
        <v>31</v>
      </c>
    </row>
    <row r="237" customFormat="false" ht="13.5" hidden="false" customHeight="true" outlineLevel="0" collapsed="false">
      <c r="A237" s="2" t="s">
        <v>977</v>
      </c>
      <c r="B237" s="3" t="s">
        <v>5509</v>
      </c>
      <c r="C237" s="2" t="s">
        <v>22</v>
      </c>
      <c r="D237" s="3" t="s">
        <v>5131</v>
      </c>
      <c r="E237" s="2" t="s">
        <v>908</v>
      </c>
      <c r="F237" s="2" t="s">
        <v>5126</v>
      </c>
      <c r="G237" s="2" t="s">
        <v>26</v>
      </c>
      <c r="H237" s="2" t="s">
        <v>19</v>
      </c>
      <c r="I237" s="2" t="s">
        <v>5132</v>
      </c>
      <c r="J237" s="11" t="s">
        <v>20</v>
      </c>
      <c r="K237" s="2" t="s">
        <v>29</v>
      </c>
      <c r="L237" s="3" t="s">
        <v>5128</v>
      </c>
      <c r="M237" s="4" t="s">
        <v>31</v>
      </c>
    </row>
    <row r="238" customFormat="false" ht="13.5" hidden="false" customHeight="true" outlineLevel="0" collapsed="false">
      <c r="A238" s="2" t="s">
        <v>982</v>
      </c>
      <c r="B238" s="3" t="s">
        <v>5511</v>
      </c>
      <c r="C238" s="2" t="s">
        <v>32</v>
      </c>
      <c r="D238" s="3" t="s">
        <v>5251</v>
      </c>
      <c r="E238" s="2" t="s">
        <v>55</v>
      </c>
      <c r="F238" s="2" t="s">
        <v>5252</v>
      </c>
      <c r="G238" s="2" t="s">
        <v>26</v>
      </c>
      <c r="H238" s="2" t="s">
        <v>27</v>
      </c>
      <c r="I238" s="2" t="s">
        <v>5253</v>
      </c>
      <c r="J238" s="11" t="s">
        <v>20</v>
      </c>
      <c r="K238" s="2" t="s">
        <v>29</v>
      </c>
      <c r="L238" s="18" t="s">
        <v>5254</v>
      </c>
      <c r="M238" s="4" t="s">
        <v>31</v>
      </c>
    </row>
    <row r="239" customFormat="false" ht="13.5" hidden="false" customHeight="true" outlineLevel="0" collapsed="false">
      <c r="A239" s="2" t="s">
        <v>986</v>
      </c>
      <c r="B239" s="3" t="s">
        <v>5513</v>
      </c>
      <c r="C239" s="2" t="s">
        <v>41</v>
      </c>
      <c r="D239" s="3" t="s">
        <v>5581</v>
      </c>
      <c r="E239" s="2" t="s">
        <v>55</v>
      </c>
      <c r="F239" s="2" t="s">
        <v>5515</v>
      </c>
      <c r="G239" s="2" t="s">
        <v>26</v>
      </c>
      <c r="H239" s="2" t="s">
        <v>19</v>
      </c>
      <c r="I239" s="2" t="s">
        <v>5582</v>
      </c>
      <c r="J239" s="11" t="s">
        <v>20</v>
      </c>
      <c r="K239" s="2" t="s">
        <v>29</v>
      </c>
      <c r="L239" s="18" t="s">
        <v>8353</v>
      </c>
      <c r="M239" s="4" t="s">
        <v>31</v>
      </c>
    </row>
    <row r="240" customFormat="false" ht="13.5" hidden="false" customHeight="true" outlineLevel="0" collapsed="false">
      <c r="A240" s="2" t="s">
        <v>990</v>
      </c>
      <c r="B240" s="3" t="s">
        <v>5701</v>
      </c>
      <c r="C240" s="2" t="s">
        <v>13</v>
      </c>
      <c r="D240" s="2" t="s">
        <v>3412</v>
      </c>
      <c r="E240" s="2" t="s">
        <v>16</v>
      </c>
      <c r="F240" s="2" t="s">
        <v>25</v>
      </c>
      <c r="G240" s="2" t="s">
        <v>26</v>
      </c>
      <c r="H240" s="2" t="s">
        <v>27</v>
      </c>
      <c r="I240" s="2" t="s">
        <v>4501</v>
      </c>
      <c r="J240" s="2" t="s">
        <v>20</v>
      </c>
      <c r="K240" s="2" t="s">
        <v>29</v>
      </c>
      <c r="L240" s="3" t="s">
        <v>30</v>
      </c>
      <c r="M240" s="2" t="s">
        <v>31</v>
      </c>
    </row>
    <row r="241" customFormat="false" ht="13.5" hidden="false" customHeight="true" outlineLevel="0" collapsed="false">
      <c r="A241" s="2" t="s">
        <v>994</v>
      </c>
      <c r="B241" s="3" t="s">
        <v>5706</v>
      </c>
      <c r="C241" s="2" t="s">
        <v>22</v>
      </c>
      <c r="D241" s="3" t="s">
        <v>5131</v>
      </c>
      <c r="E241" s="2" t="s">
        <v>908</v>
      </c>
      <c r="F241" s="2" t="s">
        <v>5126</v>
      </c>
      <c r="G241" s="2" t="s">
        <v>26</v>
      </c>
      <c r="H241" s="2" t="s">
        <v>19</v>
      </c>
      <c r="I241" s="2" t="s">
        <v>5132</v>
      </c>
      <c r="J241" s="11" t="s">
        <v>20</v>
      </c>
      <c r="K241" s="2" t="s">
        <v>29</v>
      </c>
      <c r="L241" s="3" t="s">
        <v>5128</v>
      </c>
      <c r="M241" s="4" t="s">
        <v>31</v>
      </c>
    </row>
    <row r="242" customFormat="false" ht="13.5" hidden="false" customHeight="true" outlineLevel="0" collapsed="false">
      <c r="A242" s="2" t="s">
        <v>998</v>
      </c>
      <c r="B242" s="3" t="s">
        <v>5710</v>
      </c>
      <c r="C242" s="2" t="s">
        <v>32</v>
      </c>
      <c r="D242" s="3" t="s">
        <v>5251</v>
      </c>
      <c r="E242" s="2" t="s">
        <v>55</v>
      </c>
      <c r="F242" s="2" t="s">
        <v>5252</v>
      </c>
      <c r="G242" s="2" t="s">
        <v>26</v>
      </c>
      <c r="H242" s="2" t="s">
        <v>27</v>
      </c>
      <c r="I242" s="2" t="s">
        <v>5253</v>
      </c>
      <c r="J242" s="11" t="s">
        <v>20</v>
      </c>
      <c r="K242" s="2" t="s">
        <v>29</v>
      </c>
      <c r="L242" s="18" t="s">
        <v>5254</v>
      </c>
      <c r="M242" s="4" t="s">
        <v>31</v>
      </c>
    </row>
    <row r="243" customFormat="false" ht="13.5" hidden="false" customHeight="true" outlineLevel="0" collapsed="false">
      <c r="A243" s="2" t="s">
        <v>1003</v>
      </c>
      <c r="B243" s="3" t="s">
        <v>5715</v>
      </c>
      <c r="C243" s="2" t="s">
        <v>41</v>
      </c>
      <c r="D243" s="3" t="s">
        <v>5720</v>
      </c>
      <c r="E243" s="2" t="s">
        <v>55</v>
      </c>
      <c r="F243" s="2" t="s">
        <v>5703</v>
      </c>
      <c r="G243" s="2" t="s">
        <v>26</v>
      </c>
      <c r="H243" s="2" t="s">
        <v>27</v>
      </c>
      <c r="I243" s="2" t="s">
        <v>8354</v>
      </c>
      <c r="J243" s="11" t="s">
        <v>20</v>
      </c>
      <c r="K243" s="2" t="s">
        <v>29</v>
      </c>
      <c r="L243" s="18" t="s">
        <v>5713</v>
      </c>
      <c r="M243" s="4" t="s">
        <v>31</v>
      </c>
    </row>
    <row r="244" customFormat="false" ht="13.5" hidden="false" customHeight="true" outlineLevel="0" collapsed="false">
      <c r="A244" s="2" t="s">
        <v>1007</v>
      </c>
      <c r="B244" s="3" t="s">
        <v>8355</v>
      </c>
      <c r="C244" s="2" t="s">
        <v>13</v>
      </c>
      <c r="D244" s="2" t="s">
        <v>3412</v>
      </c>
      <c r="E244" s="2" t="s">
        <v>16</v>
      </c>
      <c r="F244" s="2" t="s">
        <v>25</v>
      </c>
      <c r="G244" s="2" t="s">
        <v>26</v>
      </c>
      <c r="H244" s="2" t="s">
        <v>27</v>
      </c>
      <c r="I244" s="2" t="s">
        <v>4501</v>
      </c>
      <c r="J244" s="2" t="s">
        <v>20</v>
      </c>
      <c r="K244" s="2" t="s">
        <v>29</v>
      </c>
      <c r="L244" s="3" t="s">
        <v>30</v>
      </c>
      <c r="M244" s="2" t="s">
        <v>31</v>
      </c>
    </row>
    <row r="245" customFormat="false" ht="13.5" hidden="false" customHeight="true" outlineLevel="0" collapsed="false">
      <c r="A245" s="2" t="s">
        <v>1011</v>
      </c>
      <c r="B245" s="3" t="s">
        <v>8356</v>
      </c>
      <c r="C245" s="2" t="s">
        <v>22</v>
      </c>
      <c r="D245" s="3" t="s">
        <v>5131</v>
      </c>
      <c r="E245" s="2" t="s">
        <v>908</v>
      </c>
      <c r="F245" s="2" t="s">
        <v>5126</v>
      </c>
      <c r="G245" s="2" t="s">
        <v>26</v>
      </c>
      <c r="H245" s="2" t="s">
        <v>19</v>
      </c>
      <c r="I245" s="2" t="s">
        <v>5132</v>
      </c>
      <c r="J245" s="11" t="s">
        <v>20</v>
      </c>
      <c r="K245" s="2" t="s">
        <v>29</v>
      </c>
      <c r="L245" s="3" t="s">
        <v>5128</v>
      </c>
      <c r="M245" s="4" t="s">
        <v>31</v>
      </c>
    </row>
    <row r="246" customFormat="false" ht="13.5" hidden="false" customHeight="true" outlineLevel="0" collapsed="false">
      <c r="A246" s="2" t="s">
        <v>1015</v>
      </c>
      <c r="B246" s="3" t="s">
        <v>8357</v>
      </c>
      <c r="C246" s="2" t="s">
        <v>32</v>
      </c>
      <c r="D246" s="3" t="s">
        <v>6095</v>
      </c>
      <c r="E246" s="2" t="s">
        <v>55</v>
      </c>
      <c r="F246" s="2" t="s">
        <v>5970</v>
      </c>
      <c r="G246" s="2" t="s">
        <v>26</v>
      </c>
      <c r="H246" s="2" t="s">
        <v>27</v>
      </c>
      <c r="I246" s="2" t="s">
        <v>6096</v>
      </c>
      <c r="J246" s="11" t="s">
        <v>20</v>
      </c>
      <c r="K246" s="2" t="s">
        <v>29</v>
      </c>
      <c r="L246" s="18" t="s">
        <v>5254</v>
      </c>
      <c r="M246" s="4" t="s">
        <v>31</v>
      </c>
    </row>
    <row r="247" customFormat="false" ht="13.5" hidden="false" customHeight="true" outlineLevel="0" collapsed="false">
      <c r="A247" s="2" t="s">
        <v>1019</v>
      </c>
      <c r="B247" s="3" t="s">
        <v>6120</v>
      </c>
      <c r="C247" s="2" t="s">
        <v>13</v>
      </c>
      <c r="D247" s="2" t="s">
        <v>3412</v>
      </c>
      <c r="E247" s="2" t="s">
        <v>16</v>
      </c>
      <c r="F247" s="2" t="s">
        <v>25</v>
      </c>
      <c r="G247" s="2" t="s">
        <v>26</v>
      </c>
      <c r="H247" s="2" t="s">
        <v>27</v>
      </c>
      <c r="I247" s="2" t="s">
        <v>4501</v>
      </c>
      <c r="J247" s="2" t="s">
        <v>20</v>
      </c>
      <c r="K247" s="2" t="s">
        <v>29</v>
      </c>
      <c r="L247" s="3" t="s">
        <v>30</v>
      </c>
      <c r="M247" s="2" t="s">
        <v>31</v>
      </c>
    </row>
    <row r="248" customFormat="false" ht="13.5" hidden="false" customHeight="true" outlineLevel="0" collapsed="false">
      <c r="A248" s="2" t="s">
        <v>1023</v>
      </c>
      <c r="B248" s="3" t="s">
        <v>6126</v>
      </c>
      <c r="C248" s="2" t="s">
        <v>22</v>
      </c>
      <c r="D248" s="3" t="s">
        <v>5131</v>
      </c>
      <c r="E248" s="2" t="s">
        <v>908</v>
      </c>
      <c r="F248" s="2" t="s">
        <v>5126</v>
      </c>
      <c r="G248" s="2" t="s">
        <v>26</v>
      </c>
      <c r="H248" s="2" t="s">
        <v>19</v>
      </c>
      <c r="I248" s="2" t="s">
        <v>5132</v>
      </c>
      <c r="J248" s="11" t="s">
        <v>20</v>
      </c>
      <c r="K248" s="2" t="s">
        <v>29</v>
      </c>
      <c r="L248" s="3" t="s">
        <v>5128</v>
      </c>
      <c r="M248" s="4" t="s">
        <v>31</v>
      </c>
    </row>
    <row r="249" customFormat="false" ht="13.5" hidden="false" customHeight="true" outlineLevel="0" collapsed="false">
      <c r="A249" s="2" t="s">
        <v>1028</v>
      </c>
      <c r="B249" s="3" t="s">
        <v>6130</v>
      </c>
      <c r="C249" s="2" t="s">
        <v>32</v>
      </c>
      <c r="D249" s="3" t="s">
        <v>6222</v>
      </c>
      <c r="E249" s="2" t="s">
        <v>55</v>
      </c>
      <c r="F249" s="2" t="s">
        <v>6122</v>
      </c>
      <c r="G249" s="2" t="s">
        <v>26</v>
      </c>
      <c r="H249" s="2" t="s">
        <v>19</v>
      </c>
      <c r="I249" s="2" t="s">
        <v>6223</v>
      </c>
      <c r="J249" s="11" t="s">
        <v>20</v>
      </c>
      <c r="K249" s="2" t="s">
        <v>29</v>
      </c>
      <c r="L249" s="18" t="s">
        <v>6124</v>
      </c>
      <c r="M249" s="4" t="s">
        <v>31</v>
      </c>
    </row>
    <row r="250" customFormat="false" ht="13.5" hidden="false" customHeight="true" outlineLevel="0" collapsed="false">
      <c r="A250" s="2" t="s">
        <v>1033</v>
      </c>
      <c r="B250" s="3" t="s">
        <v>6241</v>
      </c>
      <c r="C250" s="2" t="s">
        <v>13</v>
      </c>
      <c r="D250" s="2" t="s">
        <v>3412</v>
      </c>
      <c r="E250" s="2" t="s">
        <v>16</v>
      </c>
      <c r="F250" s="2" t="s">
        <v>25</v>
      </c>
      <c r="G250" s="2" t="s">
        <v>26</v>
      </c>
      <c r="H250" s="2" t="s">
        <v>27</v>
      </c>
      <c r="I250" s="2" t="s">
        <v>4501</v>
      </c>
      <c r="J250" s="2" t="s">
        <v>20</v>
      </c>
      <c r="K250" s="2" t="s">
        <v>29</v>
      </c>
      <c r="L250" s="3" t="s">
        <v>30</v>
      </c>
      <c r="M250" s="2" t="s">
        <v>31</v>
      </c>
    </row>
    <row r="251" customFormat="false" ht="13.5" hidden="false" customHeight="true" outlineLevel="0" collapsed="false">
      <c r="A251" s="2" t="s">
        <v>1037</v>
      </c>
      <c r="B251" s="3" t="s">
        <v>6243</v>
      </c>
      <c r="C251" s="2" t="s">
        <v>22</v>
      </c>
      <c r="D251" s="3" t="s">
        <v>5131</v>
      </c>
      <c r="E251" s="2" t="s">
        <v>908</v>
      </c>
      <c r="F251" s="2" t="s">
        <v>5126</v>
      </c>
      <c r="G251" s="2" t="s">
        <v>26</v>
      </c>
      <c r="H251" s="2" t="s">
        <v>19</v>
      </c>
      <c r="I251" s="2" t="s">
        <v>5132</v>
      </c>
      <c r="J251" s="11" t="s">
        <v>20</v>
      </c>
      <c r="K251" s="2" t="s">
        <v>29</v>
      </c>
      <c r="L251" s="3" t="s">
        <v>5128</v>
      </c>
      <c r="M251" s="4" t="s">
        <v>31</v>
      </c>
    </row>
    <row r="252" customFormat="false" ht="13.5" hidden="false" customHeight="true" outlineLevel="0" collapsed="false">
      <c r="A252" s="2" t="s">
        <v>1041</v>
      </c>
      <c r="B252" s="3" t="s">
        <v>6245</v>
      </c>
      <c r="C252" s="2" t="s">
        <v>32</v>
      </c>
      <c r="D252" s="3" t="s">
        <v>6095</v>
      </c>
      <c r="E252" s="2" t="s">
        <v>55</v>
      </c>
      <c r="F252" s="2" t="s">
        <v>5970</v>
      </c>
      <c r="G252" s="2" t="s">
        <v>26</v>
      </c>
      <c r="H252" s="2" t="s">
        <v>27</v>
      </c>
      <c r="I252" s="2" t="s">
        <v>6096</v>
      </c>
      <c r="J252" s="11" t="s">
        <v>20</v>
      </c>
      <c r="K252" s="2" t="s">
        <v>29</v>
      </c>
      <c r="L252" s="18" t="s">
        <v>5254</v>
      </c>
      <c r="M252" s="4" t="s">
        <v>31</v>
      </c>
    </row>
    <row r="253" customFormat="false" ht="13.5" hidden="false" customHeight="true" outlineLevel="0" collapsed="false">
      <c r="A253" s="2" t="s">
        <v>1045</v>
      </c>
      <c r="B253" s="3" t="s">
        <v>6254</v>
      </c>
      <c r="C253" s="2" t="s">
        <v>41</v>
      </c>
      <c r="D253" s="3" t="s">
        <v>6294</v>
      </c>
      <c r="E253" s="2" t="s">
        <v>55</v>
      </c>
      <c r="F253" s="2" t="s">
        <v>6248</v>
      </c>
      <c r="G253" s="2" t="s">
        <v>26</v>
      </c>
      <c r="H253" s="2" t="s">
        <v>19</v>
      </c>
      <c r="I253" s="2" t="s">
        <v>5582</v>
      </c>
      <c r="J253" s="11" t="s">
        <v>20</v>
      </c>
      <c r="K253" s="2" t="s">
        <v>29</v>
      </c>
      <c r="L253" s="18" t="s">
        <v>8358</v>
      </c>
      <c r="M253" s="4" t="s">
        <v>31</v>
      </c>
    </row>
    <row r="254" customFormat="false" ht="13.5" hidden="false" customHeight="true" outlineLevel="0" collapsed="false">
      <c r="A254" s="2" t="s">
        <v>1049</v>
      </c>
      <c r="B254" s="3" t="s">
        <v>6382</v>
      </c>
      <c r="C254" s="2" t="s">
        <v>13</v>
      </c>
      <c r="D254" s="2" t="s">
        <v>3412</v>
      </c>
      <c r="E254" s="2" t="s">
        <v>16</v>
      </c>
      <c r="F254" s="2" t="s">
        <v>25</v>
      </c>
      <c r="G254" s="2" t="s">
        <v>26</v>
      </c>
      <c r="H254" s="2" t="s">
        <v>27</v>
      </c>
      <c r="I254" s="2" t="s">
        <v>4501</v>
      </c>
      <c r="J254" s="2" t="s">
        <v>20</v>
      </c>
      <c r="K254" s="2" t="s">
        <v>29</v>
      </c>
      <c r="L254" s="3" t="s">
        <v>30</v>
      </c>
      <c r="M254" s="2" t="s">
        <v>31</v>
      </c>
    </row>
    <row r="255" customFormat="false" ht="13.5" hidden="false" customHeight="true" outlineLevel="0" collapsed="false">
      <c r="A255" s="2" t="s">
        <v>1053</v>
      </c>
      <c r="B255" s="3" t="s">
        <v>6384</v>
      </c>
      <c r="C255" s="2" t="s">
        <v>22</v>
      </c>
      <c r="D255" s="3" t="s">
        <v>5131</v>
      </c>
      <c r="E255" s="2" t="s">
        <v>908</v>
      </c>
      <c r="F255" s="2" t="s">
        <v>5126</v>
      </c>
      <c r="G255" s="2" t="s">
        <v>26</v>
      </c>
      <c r="H255" s="2" t="s">
        <v>19</v>
      </c>
      <c r="I255" s="2" t="s">
        <v>5132</v>
      </c>
      <c r="J255" s="11" t="s">
        <v>20</v>
      </c>
      <c r="K255" s="2" t="s">
        <v>29</v>
      </c>
      <c r="L255" s="3" t="s">
        <v>5128</v>
      </c>
      <c r="M255" s="4" t="s">
        <v>31</v>
      </c>
    </row>
    <row r="256" customFormat="false" ht="13.5" hidden="false" customHeight="true" outlineLevel="0" collapsed="false">
      <c r="A256" s="2" t="s">
        <v>1057</v>
      </c>
      <c r="B256" s="3" t="s">
        <v>6386</v>
      </c>
      <c r="C256" s="2" t="s">
        <v>32</v>
      </c>
      <c r="D256" s="3" t="s">
        <v>6095</v>
      </c>
      <c r="E256" s="2" t="s">
        <v>55</v>
      </c>
      <c r="F256" s="2" t="s">
        <v>5970</v>
      </c>
      <c r="G256" s="2" t="s">
        <v>26</v>
      </c>
      <c r="H256" s="2" t="s">
        <v>27</v>
      </c>
      <c r="I256" s="2" t="s">
        <v>6096</v>
      </c>
      <c r="J256" s="11" t="s">
        <v>20</v>
      </c>
      <c r="K256" s="2" t="s">
        <v>29</v>
      </c>
      <c r="L256" s="18" t="s">
        <v>5254</v>
      </c>
      <c r="M256" s="4" t="s">
        <v>31</v>
      </c>
    </row>
    <row r="257" customFormat="false" ht="13.5" hidden="false" customHeight="true" outlineLevel="0" collapsed="false">
      <c r="A257" s="2" t="s">
        <v>1061</v>
      </c>
      <c r="B257" s="3" t="s">
        <v>6388</v>
      </c>
      <c r="C257" s="2" t="s">
        <v>41</v>
      </c>
      <c r="D257" s="3" t="s">
        <v>6493</v>
      </c>
      <c r="E257" s="2" t="s">
        <v>55</v>
      </c>
      <c r="F257" s="2" t="s">
        <v>6390</v>
      </c>
      <c r="G257" s="2" t="s">
        <v>26</v>
      </c>
      <c r="H257" s="2" t="s">
        <v>27</v>
      </c>
      <c r="I257" s="2" t="s">
        <v>6494</v>
      </c>
      <c r="J257" s="11" t="s">
        <v>20</v>
      </c>
      <c r="K257" s="2" t="s">
        <v>29</v>
      </c>
      <c r="L257" s="18" t="s">
        <v>6466</v>
      </c>
      <c r="M257" s="4" t="s">
        <v>31</v>
      </c>
    </row>
    <row r="258" customFormat="false" ht="13.5" hidden="false" customHeight="true" outlineLevel="0" collapsed="false">
      <c r="A258" s="2" t="s">
        <v>1065</v>
      </c>
      <c r="B258" s="3" t="s">
        <v>6620</v>
      </c>
      <c r="C258" s="2" t="s">
        <v>13</v>
      </c>
      <c r="D258" s="2" t="s">
        <v>3412</v>
      </c>
      <c r="E258" s="2" t="s">
        <v>16</v>
      </c>
      <c r="F258" s="2" t="s">
        <v>25</v>
      </c>
      <c r="G258" s="2" t="s">
        <v>26</v>
      </c>
      <c r="H258" s="2" t="s">
        <v>27</v>
      </c>
      <c r="I258" s="2" t="s">
        <v>4501</v>
      </c>
      <c r="J258" s="2" t="s">
        <v>20</v>
      </c>
      <c r="K258" s="2" t="s">
        <v>29</v>
      </c>
      <c r="L258" s="3" t="s">
        <v>30</v>
      </c>
      <c r="M258" s="2" t="s">
        <v>31</v>
      </c>
    </row>
    <row r="259" customFormat="false" ht="13.5" hidden="false" customHeight="true" outlineLevel="0" collapsed="false">
      <c r="A259" s="2" t="s">
        <v>1069</v>
      </c>
      <c r="B259" s="3" t="s">
        <v>6622</v>
      </c>
      <c r="C259" s="2" t="s">
        <v>22</v>
      </c>
      <c r="D259" s="3" t="s">
        <v>5131</v>
      </c>
      <c r="E259" s="2" t="s">
        <v>908</v>
      </c>
      <c r="F259" s="2" t="s">
        <v>5126</v>
      </c>
      <c r="G259" s="2" t="s">
        <v>26</v>
      </c>
      <c r="H259" s="2" t="s">
        <v>19</v>
      </c>
      <c r="I259" s="2" t="s">
        <v>5132</v>
      </c>
      <c r="J259" s="11" t="s">
        <v>20</v>
      </c>
      <c r="K259" s="2" t="s">
        <v>29</v>
      </c>
      <c r="L259" s="3" t="s">
        <v>5128</v>
      </c>
      <c r="M259" s="4" t="s">
        <v>31</v>
      </c>
    </row>
    <row r="260" customFormat="false" ht="13.5" hidden="false" customHeight="true" outlineLevel="0" collapsed="false">
      <c r="A260" s="2" t="s">
        <v>1073</v>
      </c>
      <c r="B260" s="3" t="s">
        <v>6624</v>
      </c>
      <c r="C260" s="2" t="s">
        <v>32</v>
      </c>
      <c r="D260" s="3" t="s">
        <v>6691</v>
      </c>
      <c r="E260" s="2" t="s">
        <v>55</v>
      </c>
      <c r="F260" s="2" t="s">
        <v>6626</v>
      </c>
      <c r="G260" s="2" t="s">
        <v>26</v>
      </c>
      <c r="H260" s="2" t="s">
        <v>27</v>
      </c>
      <c r="I260" s="2" t="s">
        <v>6692</v>
      </c>
      <c r="J260" s="11" t="s">
        <v>20</v>
      </c>
      <c r="K260" s="2" t="s">
        <v>29</v>
      </c>
      <c r="L260" s="18" t="s">
        <v>5254</v>
      </c>
      <c r="M260" s="4" t="s">
        <v>31</v>
      </c>
    </row>
    <row r="261" customFormat="false" ht="13.5" hidden="false" customHeight="true" outlineLevel="0" collapsed="false">
      <c r="A261" s="2" t="s">
        <v>1077</v>
      </c>
      <c r="B261" s="3" t="s">
        <v>6823</v>
      </c>
      <c r="C261" s="2" t="s">
        <v>13</v>
      </c>
      <c r="D261" s="2" t="s">
        <v>3412</v>
      </c>
      <c r="E261" s="2" t="s">
        <v>16</v>
      </c>
      <c r="F261" s="2" t="s">
        <v>25</v>
      </c>
      <c r="G261" s="2" t="s">
        <v>26</v>
      </c>
      <c r="H261" s="2" t="s">
        <v>27</v>
      </c>
      <c r="I261" s="2" t="s">
        <v>4501</v>
      </c>
      <c r="J261" s="2" t="s">
        <v>20</v>
      </c>
      <c r="K261" s="2" t="s">
        <v>29</v>
      </c>
      <c r="L261" s="3" t="s">
        <v>30</v>
      </c>
      <c r="M261" s="2" t="s">
        <v>31</v>
      </c>
    </row>
    <row r="262" customFormat="false" ht="13.5" hidden="false" customHeight="true" outlineLevel="0" collapsed="false">
      <c r="A262" s="2" t="s">
        <v>1082</v>
      </c>
      <c r="B262" s="3" t="s">
        <v>6825</v>
      </c>
      <c r="C262" s="2" t="s">
        <v>22</v>
      </c>
      <c r="D262" s="3" t="s">
        <v>5131</v>
      </c>
      <c r="E262" s="2" t="s">
        <v>908</v>
      </c>
      <c r="F262" s="2" t="s">
        <v>5126</v>
      </c>
      <c r="G262" s="2" t="s">
        <v>26</v>
      </c>
      <c r="H262" s="2" t="s">
        <v>19</v>
      </c>
      <c r="I262" s="2" t="s">
        <v>5132</v>
      </c>
      <c r="J262" s="11" t="s">
        <v>20</v>
      </c>
      <c r="K262" s="2" t="s">
        <v>29</v>
      </c>
      <c r="L262" s="3" t="s">
        <v>5128</v>
      </c>
      <c r="M262" s="4" t="s">
        <v>31</v>
      </c>
    </row>
    <row r="263" customFormat="false" ht="13.5" hidden="false" customHeight="true" outlineLevel="0" collapsed="false">
      <c r="A263" s="2" t="s">
        <v>1084</v>
      </c>
      <c r="B263" s="3" t="s">
        <v>6827</v>
      </c>
      <c r="C263" s="2" t="s">
        <v>32</v>
      </c>
      <c r="D263" s="3" t="s">
        <v>6691</v>
      </c>
      <c r="E263" s="2" t="s">
        <v>55</v>
      </c>
      <c r="F263" s="2" t="s">
        <v>6626</v>
      </c>
      <c r="G263" s="2" t="s">
        <v>26</v>
      </c>
      <c r="H263" s="2" t="s">
        <v>27</v>
      </c>
      <c r="I263" s="2" t="s">
        <v>6692</v>
      </c>
      <c r="J263" s="11" t="s">
        <v>20</v>
      </c>
      <c r="K263" s="2" t="s">
        <v>29</v>
      </c>
      <c r="L263" s="18" t="s">
        <v>5254</v>
      </c>
      <c r="M263" s="4" t="s">
        <v>31</v>
      </c>
    </row>
    <row r="264" customFormat="false" ht="13.5" hidden="false" customHeight="true" outlineLevel="0" collapsed="false">
      <c r="A264" s="2" t="s">
        <v>1086</v>
      </c>
      <c r="B264" s="3" t="s">
        <v>6829</v>
      </c>
      <c r="C264" s="2" t="s">
        <v>41</v>
      </c>
      <c r="D264" s="3" t="s">
        <v>6830</v>
      </c>
      <c r="E264" s="2" t="s">
        <v>55</v>
      </c>
      <c r="F264" s="2" t="s">
        <v>6831</v>
      </c>
      <c r="G264" s="2" t="s">
        <v>26</v>
      </c>
      <c r="H264" s="2" t="s">
        <v>19</v>
      </c>
      <c r="I264" s="2" t="s">
        <v>6832</v>
      </c>
      <c r="J264" s="11" t="s">
        <v>20</v>
      </c>
      <c r="K264" s="2" t="s">
        <v>29</v>
      </c>
      <c r="L264" s="18" t="s">
        <v>8359</v>
      </c>
      <c r="M264" s="4" t="s">
        <v>31</v>
      </c>
    </row>
    <row r="265" customFormat="false" ht="13.5" hidden="false" customHeight="true" outlineLevel="0" collapsed="false">
      <c r="A265" s="2" t="s">
        <v>1088</v>
      </c>
      <c r="B265" s="3" t="s">
        <v>7008</v>
      </c>
      <c r="C265" s="2" t="s">
        <v>13</v>
      </c>
      <c r="D265" s="2" t="s">
        <v>3412</v>
      </c>
      <c r="E265" s="2" t="s">
        <v>16</v>
      </c>
      <c r="F265" s="2" t="s">
        <v>25</v>
      </c>
      <c r="G265" s="2" t="s">
        <v>26</v>
      </c>
      <c r="H265" s="2" t="s">
        <v>27</v>
      </c>
      <c r="I265" s="2" t="s">
        <v>4501</v>
      </c>
      <c r="J265" s="2" t="s">
        <v>20</v>
      </c>
      <c r="K265" s="2" t="s">
        <v>29</v>
      </c>
      <c r="L265" s="3" t="s">
        <v>30</v>
      </c>
      <c r="M265" s="2" t="s">
        <v>31</v>
      </c>
    </row>
    <row r="266" customFormat="false" ht="13.5" hidden="false" customHeight="true" outlineLevel="0" collapsed="false">
      <c r="A266" s="2" t="s">
        <v>1094</v>
      </c>
      <c r="B266" s="3" t="s">
        <v>7010</v>
      </c>
      <c r="C266" s="2" t="s">
        <v>22</v>
      </c>
      <c r="D266" s="3" t="s">
        <v>5131</v>
      </c>
      <c r="E266" s="2" t="s">
        <v>908</v>
      </c>
      <c r="F266" s="2" t="s">
        <v>5126</v>
      </c>
      <c r="G266" s="2" t="s">
        <v>26</v>
      </c>
      <c r="H266" s="2" t="s">
        <v>19</v>
      </c>
      <c r="I266" s="2" t="s">
        <v>5132</v>
      </c>
      <c r="J266" s="11" t="s">
        <v>20</v>
      </c>
      <c r="K266" s="2" t="s">
        <v>29</v>
      </c>
      <c r="L266" s="3" t="s">
        <v>5128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7012</v>
      </c>
      <c r="C267" s="2" t="s">
        <v>32</v>
      </c>
      <c r="D267" s="3" t="s">
        <v>6691</v>
      </c>
      <c r="E267" s="2" t="s">
        <v>55</v>
      </c>
      <c r="F267" s="2" t="s">
        <v>6626</v>
      </c>
      <c r="G267" s="2" t="s">
        <v>26</v>
      </c>
      <c r="H267" s="2" t="s">
        <v>27</v>
      </c>
      <c r="I267" s="2" t="s">
        <v>6692</v>
      </c>
      <c r="J267" s="11" t="s">
        <v>20</v>
      </c>
      <c r="K267" s="2" t="s">
        <v>29</v>
      </c>
      <c r="L267" s="18" t="s">
        <v>5254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7014</v>
      </c>
      <c r="C268" s="2" t="s">
        <v>41</v>
      </c>
      <c r="D268" s="3" t="s">
        <v>6830</v>
      </c>
      <c r="E268" s="2" t="s">
        <v>55</v>
      </c>
      <c r="F268" s="2" t="s">
        <v>6831</v>
      </c>
      <c r="G268" s="2" t="s">
        <v>26</v>
      </c>
      <c r="H268" s="2" t="s">
        <v>19</v>
      </c>
      <c r="I268" s="2" t="s">
        <v>6832</v>
      </c>
      <c r="J268" s="11" t="s">
        <v>20</v>
      </c>
      <c r="K268" s="2" t="s">
        <v>29</v>
      </c>
      <c r="L268" s="18" t="s">
        <v>8359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7016</v>
      </c>
      <c r="C269" s="2" t="s">
        <v>46</v>
      </c>
      <c r="D269" s="3" t="s">
        <v>7191</v>
      </c>
      <c r="E269" s="2" t="s">
        <v>55</v>
      </c>
      <c r="F269" s="2" t="s">
        <v>7018</v>
      </c>
      <c r="G269" s="2" t="s">
        <v>26</v>
      </c>
      <c r="H269" s="2" t="s">
        <v>27</v>
      </c>
      <c r="I269" s="2" t="s">
        <v>7192</v>
      </c>
      <c r="J269" s="11" t="s">
        <v>20</v>
      </c>
      <c r="K269" s="2" t="s">
        <v>29</v>
      </c>
      <c r="L269" s="18" t="s">
        <v>7048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7246</v>
      </c>
      <c r="C270" s="2" t="s">
        <v>13</v>
      </c>
      <c r="D270" s="2" t="s">
        <v>3412</v>
      </c>
      <c r="E270" s="2" t="s">
        <v>16</v>
      </c>
      <c r="F270" s="2" t="s">
        <v>25</v>
      </c>
      <c r="G270" s="2" t="s">
        <v>26</v>
      </c>
      <c r="H270" s="2" t="s">
        <v>27</v>
      </c>
      <c r="I270" s="2" t="s">
        <v>4501</v>
      </c>
      <c r="J270" s="2" t="s">
        <v>20</v>
      </c>
      <c r="K270" s="2" t="s">
        <v>29</v>
      </c>
      <c r="L270" s="3" t="s">
        <v>30</v>
      </c>
      <c r="M270" s="2" t="s">
        <v>31</v>
      </c>
    </row>
    <row r="271" customFormat="false" ht="13.5" hidden="false" customHeight="true" outlineLevel="0" collapsed="false">
      <c r="A271" s="2" t="s">
        <v>1115</v>
      </c>
      <c r="B271" s="3" t="s">
        <v>7248</v>
      </c>
      <c r="C271" s="2" t="s">
        <v>22</v>
      </c>
      <c r="D271" s="3" t="s">
        <v>5131</v>
      </c>
      <c r="E271" s="2" t="s">
        <v>908</v>
      </c>
      <c r="F271" s="2" t="s">
        <v>5126</v>
      </c>
      <c r="G271" s="2" t="s">
        <v>26</v>
      </c>
      <c r="H271" s="2" t="s">
        <v>19</v>
      </c>
      <c r="I271" s="2" t="s">
        <v>5132</v>
      </c>
      <c r="J271" s="11" t="s">
        <v>20</v>
      </c>
      <c r="K271" s="2" t="s">
        <v>29</v>
      </c>
      <c r="L271" s="3" t="s">
        <v>5128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7250</v>
      </c>
      <c r="C272" s="2" t="s">
        <v>32</v>
      </c>
      <c r="D272" s="3" t="s">
        <v>7366</v>
      </c>
      <c r="E272" s="2" t="s">
        <v>55</v>
      </c>
      <c r="F272" s="2" t="s">
        <v>7252</v>
      </c>
      <c r="G272" s="2" t="s">
        <v>26</v>
      </c>
      <c r="H272" s="2" t="s">
        <v>19</v>
      </c>
      <c r="I272" s="2" t="s">
        <v>7367</v>
      </c>
      <c r="J272" s="11" t="s">
        <v>20</v>
      </c>
      <c r="K272" s="2" t="s">
        <v>29</v>
      </c>
      <c r="L272" s="18" t="s">
        <v>7319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8360</v>
      </c>
      <c r="C273" s="2" t="s">
        <v>13</v>
      </c>
      <c r="D273" s="2" t="s">
        <v>3412</v>
      </c>
      <c r="E273" s="2" t="s">
        <v>16</v>
      </c>
      <c r="F273" s="2" t="s">
        <v>25</v>
      </c>
      <c r="G273" s="2" t="s">
        <v>26</v>
      </c>
      <c r="H273" s="2" t="s">
        <v>27</v>
      </c>
      <c r="I273" s="2" t="s">
        <v>4501</v>
      </c>
      <c r="J273" s="2" t="s">
        <v>20</v>
      </c>
      <c r="K273" s="2" t="s">
        <v>29</v>
      </c>
      <c r="L273" s="3" t="s">
        <v>30</v>
      </c>
      <c r="M273" s="2" t="s">
        <v>31</v>
      </c>
    </row>
    <row r="274" customFormat="false" ht="13.5" hidden="false" customHeight="true" outlineLevel="0" collapsed="false">
      <c r="A274" s="2" t="s">
        <v>1127</v>
      </c>
      <c r="B274" s="3" t="s">
        <v>8361</v>
      </c>
      <c r="C274" s="2" t="s">
        <v>22</v>
      </c>
      <c r="D274" s="3" t="s">
        <v>5131</v>
      </c>
      <c r="E274" s="2" t="s">
        <v>908</v>
      </c>
      <c r="F274" s="2" t="s">
        <v>5126</v>
      </c>
      <c r="G274" s="2" t="s">
        <v>26</v>
      </c>
      <c r="H274" s="2" t="s">
        <v>19</v>
      </c>
      <c r="I274" s="2" t="s">
        <v>5132</v>
      </c>
      <c r="J274" s="11" t="s">
        <v>20</v>
      </c>
      <c r="K274" s="2" t="s">
        <v>29</v>
      </c>
      <c r="L274" s="3" t="s">
        <v>5128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8362</v>
      </c>
      <c r="C275" s="2" t="s">
        <v>32</v>
      </c>
      <c r="D275" s="3" t="s">
        <v>7677</v>
      </c>
      <c r="E275" s="2" t="s">
        <v>55</v>
      </c>
      <c r="F275" s="2" t="s">
        <v>7443</v>
      </c>
      <c r="G275" s="2" t="s">
        <v>26</v>
      </c>
      <c r="H275" s="2" t="s">
        <v>27</v>
      </c>
      <c r="I275" s="2" t="s">
        <v>7444</v>
      </c>
      <c r="J275" s="11" t="s">
        <v>20</v>
      </c>
      <c r="K275" s="2" t="s">
        <v>29</v>
      </c>
      <c r="L275" s="3" t="s">
        <v>5254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7437</v>
      </c>
      <c r="C276" s="2" t="s">
        <v>13</v>
      </c>
      <c r="D276" s="2" t="s">
        <v>3412</v>
      </c>
      <c r="E276" s="2" t="s">
        <v>16</v>
      </c>
      <c r="F276" s="2" t="s">
        <v>25</v>
      </c>
      <c r="G276" s="2" t="s">
        <v>26</v>
      </c>
      <c r="H276" s="2" t="s">
        <v>27</v>
      </c>
      <c r="I276" s="2" t="s">
        <v>4501</v>
      </c>
      <c r="J276" s="2" t="s">
        <v>20</v>
      </c>
      <c r="K276" s="2" t="s">
        <v>29</v>
      </c>
      <c r="L276" s="3" t="s">
        <v>30</v>
      </c>
      <c r="M276" s="2" t="s">
        <v>31</v>
      </c>
    </row>
    <row r="277" customFormat="false" ht="13.5" hidden="false" customHeight="true" outlineLevel="0" collapsed="false">
      <c r="A277" s="2" t="s">
        <v>1139</v>
      </c>
      <c r="B277" s="3" t="s">
        <v>7439</v>
      </c>
      <c r="C277" s="2" t="s">
        <v>22</v>
      </c>
      <c r="D277" s="3" t="s">
        <v>5131</v>
      </c>
      <c r="E277" s="2" t="s">
        <v>908</v>
      </c>
      <c r="F277" s="2" t="s">
        <v>5126</v>
      </c>
      <c r="G277" s="2" t="s">
        <v>26</v>
      </c>
      <c r="H277" s="2" t="s">
        <v>19</v>
      </c>
      <c r="I277" s="2" t="s">
        <v>5132</v>
      </c>
      <c r="J277" s="11" t="s">
        <v>20</v>
      </c>
      <c r="K277" s="2" t="s">
        <v>29</v>
      </c>
      <c r="L277" s="3" t="s">
        <v>5128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7441</v>
      </c>
      <c r="C278" s="2" t="s">
        <v>32</v>
      </c>
      <c r="D278" s="3" t="s">
        <v>7442</v>
      </c>
      <c r="E278" s="2" t="s">
        <v>55</v>
      </c>
      <c r="F278" s="2" t="s">
        <v>7443</v>
      </c>
      <c r="G278" s="2" t="s">
        <v>26</v>
      </c>
      <c r="H278" s="2" t="s">
        <v>27</v>
      </c>
      <c r="I278" s="2" t="s">
        <v>7444</v>
      </c>
      <c r="J278" s="11" t="s">
        <v>20</v>
      </c>
      <c r="K278" s="2" t="s">
        <v>29</v>
      </c>
      <c r="L278" s="18" t="s">
        <v>5254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7437</v>
      </c>
      <c r="C279" s="2" t="s">
        <v>13</v>
      </c>
      <c r="D279" s="2" t="s">
        <v>3412</v>
      </c>
      <c r="E279" s="2" t="s">
        <v>16</v>
      </c>
      <c r="F279" s="2" t="s">
        <v>25</v>
      </c>
      <c r="G279" s="2" t="s">
        <v>26</v>
      </c>
      <c r="H279" s="2" t="s">
        <v>27</v>
      </c>
      <c r="I279" s="2" t="s">
        <v>4501</v>
      </c>
      <c r="J279" s="2" t="s">
        <v>20</v>
      </c>
      <c r="K279" s="2" t="s">
        <v>29</v>
      </c>
      <c r="L279" s="3" t="s">
        <v>30</v>
      </c>
      <c r="M279" s="2" t="s">
        <v>31</v>
      </c>
    </row>
    <row r="280" customFormat="false" ht="13.5" hidden="false" customHeight="true" outlineLevel="0" collapsed="false">
      <c r="A280" s="2" t="s">
        <v>1150</v>
      </c>
      <c r="B280" s="3" t="s">
        <v>7439</v>
      </c>
      <c r="C280" s="2" t="s">
        <v>22</v>
      </c>
      <c r="D280" s="3" t="s">
        <v>5131</v>
      </c>
      <c r="E280" s="2" t="s">
        <v>908</v>
      </c>
      <c r="F280" s="2" t="s">
        <v>5126</v>
      </c>
      <c r="G280" s="2" t="s">
        <v>26</v>
      </c>
      <c r="H280" s="2" t="s">
        <v>19</v>
      </c>
      <c r="I280" s="2" t="s">
        <v>5132</v>
      </c>
      <c r="J280" s="11" t="s">
        <v>20</v>
      </c>
      <c r="K280" s="2" t="s">
        <v>29</v>
      </c>
      <c r="L280" s="3" t="s">
        <v>5128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7441</v>
      </c>
      <c r="C281" s="2" t="s">
        <v>32</v>
      </c>
      <c r="D281" s="3" t="s">
        <v>7442</v>
      </c>
      <c r="E281" s="2" t="s">
        <v>55</v>
      </c>
      <c r="F281" s="2" t="s">
        <v>7443</v>
      </c>
      <c r="G281" s="2" t="s">
        <v>26</v>
      </c>
      <c r="H281" s="2" t="s">
        <v>27</v>
      </c>
      <c r="I281" s="2" t="s">
        <v>7444</v>
      </c>
      <c r="J281" s="11" t="s">
        <v>20</v>
      </c>
      <c r="K281" s="2" t="s">
        <v>29</v>
      </c>
      <c r="L281" s="18" t="s">
        <v>5254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7456</v>
      </c>
      <c r="C282" s="2" t="s">
        <v>41</v>
      </c>
      <c r="D282" s="3" t="s">
        <v>7481</v>
      </c>
      <c r="E282" s="2" t="s">
        <v>55</v>
      </c>
      <c r="F282" s="2" t="s">
        <v>7447</v>
      </c>
      <c r="G282" s="2" t="s">
        <v>26</v>
      </c>
      <c r="H282" s="2" t="s">
        <v>19</v>
      </c>
      <c r="I282" s="2" t="s">
        <v>7482</v>
      </c>
      <c r="J282" s="11" t="s">
        <v>20</v>
      </c>
      <c r="K282" s="2" t="s">
        <v>29</v>
      </c>
      <c r="L282" s="18" t="s">
        <v>8363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7901</v>
      </c>
      <c r="C283" s="2" t="s">
        <v>13</v>
      </c>
      <c r="D283" s="2" t="s">
        <v>3412</v>
      </c>
      <c r="E283" s="2" t="s">
        <v>16</v>
      </c>
      <c r="F283" s="2" t="s">
        <v>25</v>
      </c>
      <c r="G283" s="2" t="s">
        <v>26</v>
      </c>
      <c r="H283" s="2" t="s">
        <v>27</v>
      </c>
      <c r="I283" s="2" t="s">
        <v>4501</v>
      </c>
      <c r="J283" s="2" t="s">
        <v>20</v>
      </c>
      <c r="K283" s="2" t="s">
        <v>29</v>
      </c>
      <c r="L283" s="3" t="s">
        <v>30</v>
      </c>
      <c r="M283" s="2" t="s">
        <v>31</v>
      </c>
    </row>
    <row r="284" customFormat="false" ht="13.5" hidden="false" customHeight="true" outlineLevel="0" collapsed="false">
      <c r="A284" s="2" t="s">
        <v>1166</v>
      </c>
      <c r="B284" s="3" t="s">
        <v>7903</v>
      </c>
      <c r="C284" s="2" t="s">
        <v>22</v>
      </c>
      <c r="D284" s="3" t="s">
        <v>5131</v>
      </c>
      <c r="E284" s="2" t="s">
        <v>908</v>
      </c>
      <c r="F284" s="2" t="s">
        <v>5126</v>
      </c>
      <c r="G284" s="2" t="s">
        <v>26</v>
      </c>
      <c r="H284" s="2" t="s">
        <v>19</v>
      </c>
      <c r="I284" s="2" t="s">
        <v>5132</v>
      </c>
      <c r="J284" s="11" t="s">
        <v>20</v>
      </c>
      <c r="K284" s="2" t="s">
        <v>29</v>
      </c>
      <c r="L284" s="3" t="s">
        <v>5128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7905</v>
      </c>
      <c r="C285" s="2" t="s">
        <v>32</v>
      </c>
      <c r="D285" s="3" t="s">
        <v>7442</v>
      </c>
      <c r="E285" s="2" t="s">
        <v>55</v>
      </c>
      <c r="F285" s="2" t="s">
        <v>7443</v>
      </c>
      <c r="G285" s="2" t="s">
        <v>26</v>
      </c>
      <c r="H285" s="2" t="s">
        <v>27</v>
      </c>
      <c r="I285" s="2" t="s">
        <v>7444</v>
      </c>
      <c r="J285" s="11" t="s">
        <v>20</v>
      </c>
      <c r="K285" s="2" t="s">
        <v>29</v>
      </c>
      <c r="L285" s="18" t="s">
        <v>5254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7907</v>
      </c>
      <c r="C286" s="2" t="s">
        <v>41</v>
      </c>
      <c r="D286" s="3" t="s">
        <v>7481</v>
      </c>
      <c r="E286" s="2" t="s">
        <v>55</v>
      </c>
      <c r="F286" s="2" t="s">
        <v>7447</v>
      </c>
      <c r="G286" s="2" t="s">
        <v>26</v>
      </c>
      <c r="H286" s="2" t="s">
        <v>19</v>
      </c>
      <c r="I286" s="2" t="s">
        <v>7482</v>
      </c>
      <c r="J286" s="11" t="s">
        <v>20</v>
      </c>
      <c r="K286" s="2" t="s">
        <v>29</v>
      </c>
      <c r="L286" s="18" t="s">
        <v>8363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7909</v>
      </c>
      <c r="C287" s="2" t="s">
        <v>46</v>
      </c>
      <c r="D287" s="3" t="s">
        <v>8364</v>
      </c>
      <c r="E287" s="2" t="s">
        <v>55</v>
      </c>
      <c r="F287" s="2" t="s">
        <v>7911</v>
      </c>
      <c r="G287" s="2" t="s">
        <v>26</v>
      </c>
      <c r="H287" s="2" t="s">
        <v>27</v>
      </c>
      <c r="I287" s="2" t="s">
        <v>7916</v>
      </c>
      <c r="J287" s="11" t="s">
        <v>20</v>
      </c>
      <c r="K287" s="2" t="s">
        <v>29</v>
      </c>
      <c r="L287" s="18" t="s">
        <v>7917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8231</v>
      </c>
      <c r="C288" s="2" t="s">
        <v>13</v>
      </c>
      <c r="D288" s="2" t="s">
        <v>3412</v>
      </c>
      <c r="E288" s="2" t="s">
        <v>16</v>
      </c>
      <c r="F288" s="2" t="s">
        <v>25</v>
      </c>
      <c r="G288" s="2" t="s">
        <v>26</v>
      </c>
      <c r="H288" s="2" t="s">
        <v>27</v>
      </c>
      <c r="I288" s="2" t="s">
        <v>4501</v>
      </c>
      <c r="J288" s="2" t="s">
        <v>20</v>
      </c>
      <c r="K288" s="2" t="s">
        <v>29</v>
      </c>
      <c r="L288" s="3" t="s">
        <v>30</v>
      </c>
      <c r="M288" s="2" t="s">
        <v>31</v>
      </c>
    </row>
    <row r="289" customFormat="false" ht="13.5" hidden="false" customHeight="true" outlineLevel="0" collapsed="false">
      <c r="A289" s="2" t="s">
        <v>1186</v>
      </c>
      <c r="B289" s="3" t="s">
        <v>8233</v>
      </c>
      <c r="C289" s="2" t="s">
        <v>22</v>
      </c>
      <c r="D289" s="3" t="s">
        <v>8293</v>
      </c>
      <c r="E289" s="2" t="s">
        <v>55</v>
      </c>
      <c r="F289" s="2" t="s">
        <v>8235</v>
      </c>
      <c r="G289" s="2" t="s">
        <v>26</v>
      </c>
      <c r="H289" s="2" t="s">
        <v>19</v>
      </c>
      <c r="I289" s="2" t="s">
        <v>8294</v>
      </c>
      <c r="J289" s="11" t="s">
        <v>20</v>
      </c>
      <c r="K289" s="2" t="s">
        <v>29</v>
      </c>
      <c r="L289" s="18" t="s">
        <v>8259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8296</v>
      </c>
      <c r="C290" s="2" t="s">
        <v>13</v>
      </c>
      <c r="D290" s="2" t="s">
        <v>3412</v>
      </c>
      <c r="E290" s="2" t="s">
        <v>16</v>
      </c>
      <c r="F290" s="2" t="s">
        <v>25</v>
      </c>
      <c r="G290" s="2" t="s">
        <v>26</v>
      </c>
      <c r="H290" s="2" t="s">
        <v>27</v>
      </c>
      <c r="I290" s="2" t="s">
        <v>4501</v>
      </c>
      <c r="J290" s="2" t="s">
        <v>20</v>
      </c>
      <c r="K290" s="2" t="s">
        <v>29</v>
      </c>
      <c r="L290" s="3" t="s">
        <v>30</v>
      </c>
      <c r="M290" s="2" t="s">
        <v>31</v>
      </c>
    </row>
    <row r="291" customFormat="false" ht="13.5" hidden="false" customHeight="true" outlineLevel="0" collapsed="false">
      <c r="A291" s="2" t="s">
        <v>1194</v>
      </c>
      <c r="B291" s="3" t="s">
        <v>8298</v>
      </c>
      <c r="C291" s="2" t="s">
        <v>22</v>
      </c>
      <c r="D291" s="3" t="s">
        <v>5131</v>
      </c>
      <c r="E291" s="2" t="s">
        <v>908</v>
      </c>
      <c r="F291" s="2" t="s">
        <v>5126</v>
      </c>
      <c r="G291" s="2" t="s">
        <v>26</v>
      </c>
      <c r="H291" s="2" t="s">
        <v>19</v>
      </c>
      <c r="I291" s="2" t="s">
        <v>5132</v>
      </c>
      <c r="J291" s="11" t="s">
        <v>20</v>
      </c>
      <c r="K291" s="2" t="s">
        <v>29</v>
      </c>
      <c r="L291" s="3" t="s">
        <v>5128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8300</v>
      </c>
      <c r="C292" s="2" t="s">
        <v>32</v>
      </c>
      <c r="D292" s="3" t="s">
        <v>7677</v>
      </c>
      <c r="E292" s="2" t="s">
        <v>55</v>
      </c>
      <c r="F292" s="2" t="s">
        <v>7443</v>
      </c>
      <c r="G292" s="2" t="s">
        <v>26</v>
      </c>
      <c r="H292" s="2" t="s">
        <v>27</v>
      </c>
      <c r="I292" s="2" t="s">
        <v>7444</v>
      </c>
      <c r="J292" s="11" t="s">
        <v>20</v>
      </c>
      <c r="K292" s="2" t="s">
        <v>29</v>
      </c>
      <c r="L292" s="3" t="s">
        <v>5254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8313</v>
      </c>
      <c r="C293" s="2" t="s">
        <v>41</v>
      </c>
      <c r="D293" s="3" t="s">
        <v>8326</v>
      </c>
      <c r="E293" s="2" t="s">
        <v>55</v>
      </c>
      <c r="F293" s="2" t="s">
        <v>8303</v>
      </c>
      <c r="G293" s="2" t="s">
        <v>26</v>
      </c>
      <c r="H293" s="2" t="s">
        <v>19</v>
      </c>
      <c r="I293" s="2" t="s">
        <v>8327</v>
      </c>
      <c r="J293" s="11" t="s">
        <v>20</v>
      </c>
      <c r="K293" s="2" t="s">
        <v>29</v>
      </c>
      <c r="L293" s="18" t="s">
        <v>8365</v>
      </c>
      <c r="M293" s="4" t="s">
        <v>31</v>
      </c>
    </row>
  </sheetData>
  <conditionalFormatting sqref="M6">
    <cfRule type="cellIs" priority="2" operator="equal" aboveAverage="0" equalAverage="0" bottom="0" percent="0" rank="0" text="" dxfId="136">
      <formula>"null"</formula>
    </cfRule>
  </conditionalFormatting>
  <conditionalFormatting sqref="M11">
    <cfRule type="cellIs" priority="3" operator="equal" aboveAverage="0" equalAverage="0" bottom="0" percent="0" rank="0" text="" dxfId="137">
      <formula>"null"</formula>
    </cfRule>
  </conditionalFormatting>
  <conditionalFormatting sqref="K12:M12">
    <cfRule type="cellIs" priority="4" operator="equal" aboveAverage="0" equalAverage="0" bottom="0" percent="0" rank="0" text="" dxfId="138">
      <formula>"null"</formula>
    </cfRule>
  </conditionalFormatting>
  <conditionalFormatting sqref="K18:L18">
    <cfRule type="cellIs" priority="5" operator="equal" aboveAverage="0" equalAverage="0" bottom="0" percent="0" rank="0" text="" dxfId="139">
      <formula>"null"</formula>
    </cfRule>
  </conditionalFormatting>
  <conditionalFormatting sqref="M23">
    <cfRule type="cellIs" priority="6" operator="equal" aboveAverage="0" equalAverage="0" bottom="0" percent="0" rank="0" text="" dxfId="140">
      <formula>"null"</formula>
    </cfRule>
  </conditionalFormatting>
  <conditionalFormatting sqref="M27">
    <cfRule type="cellIs" priority="7" operator="equal" aboveAverage="0" equalAverage="0" bottom="0" percent="0" rank="0" text="" dxfId="141">
      <formula>"null"</formula>
    </cfRule>
  </conditionalFormatting>
  <conditionalFormatting sqref="K31">
    <cfRule type="cellIs" priority="8" operator="equal" aboveAverage="0" equalAverage="0" bottom="0" percent="0" rank="0" text="" dxfId="142">
      <formula>"null"</formula>
    </cfRule>
  </conditionalFormatting>
  <conditionalFormatting sqref="M31">
    <cfRule type="cellIs" priority="9" operator="equal" aboveAverage="0" equalAverage="0" bottom="0" percent="0" rank="0" text="" dxfId="143">
      <formula>"null"</formula>
    </cfRule>
  </conditionalFormatting>
  <conditionalFormatting sqref="L35">
    <cfRule type="cellIs" priority="10" operator="equal" aboveAverage="0" equalAverage="0" bottom="0" percent="0" rank="0" text="" dxfId="144">
      <formula>"null"</formula>
    </cfRule>
  </conditionalFormatting>
  <conditionalFormatting sqref="M35">
    <cfRule type="cellIs" priority="11" operator="equal" aboveAverage="0" equalAverage="0" bottom="0" percent="0" rank="0" text="" dxfId="145">
      <formula>"null"</formula>
    </cfRule>
  </conditionalFormatting>
  <conditionalFormatting sqref="J39">
    <cfRule type="cellIs" priority="12" operator="equal" aboveAverage="0" equalAverage="0" bottom="0" percent="0" rank="0" text="" dxfId="146">
      <formula>"null"</formula>
    </cfRule>
  </conditionalFormatting>
  <conditionalFormatting sqref="M39">
    <cfRule type="cellIs" priority="13" operator="equal" aboveAverage="0" equalAverage="0" bottom="0" percent="0" rank="0" text="" dxfId="147">
      <formula>"null"</formula>
    </cfRule>
  </conditionalFormatting>
  <conditionalFormatting sqref="M40">
    <cfRule type="cellIs" priority="14" operator="equal" aboveAverage="0" equalAverage="0" bottom="0" percent="0" rank="0" text="" dxfId="148">
      <formula>"null"</formula>
    </cfRule>
  </conditionalFormatting>
  <conditionalFormatting sqref="J44">
    <cfRule type="cellIs" priority="15" operator="equal" aboveAverage="0" equalAverage="0" bottom="0" percent="0" rank="0" text="" dxfId="149">
      <formula>"null"</formula>
    </cfRule>
  </conditionalFormatting>
  <conditionalFormatting sqref="M44">
    <cfRule type="cellIs" priority="16" operator="equal" aboveAverage="0" equalAverage="0" bottom="0" percent="0" rank="0" text="" dxfId="150">
      <formula>"null"</formula>
    </cfRule>
  </conditionalFormatting>
  <conditionalFormatting sqref="L45">
    <cfRule type="cellIs" priority="17" operator="equal" aboveAverage="0" equalAverage="0" bottom="0" percent="0" rank="0" text="" dxfId="151">
      <formula>"null"</formula>
    </cfRule>
  </conditionalFormatting>
  <conditionalFormatting sqref="M45">
    <cfRule type="cellIs" priority="18" operator="equal" aboveAverage="0" equalAverage="0" bottom="0" percent="0" rank="0" text="" dxfId="152">
      <formula>"null"</formula>
    </cfRule>
  </conditionalFormatting>
  <conditionalFormatting sqref="J49">
    <cfRule type="cellIs" priority="19" operator="equal" aboveAverage="0" equalAverage="0" bottom="0" percent="0" rank="0" text="" dxfId="153">
      <formula>"null"</formula>
    </cfRule>
  </conditionalFormatting>
  <conditionalFormatting sqref="M49">
    <cfRule type="cellIs" priority="20" operator="equal" aboveAverage="0" equalAverage="0" bottom="0" percent="0" rank="0" text="" dxfId="154">
      <formula>"null"</formula>
    </cfRule>
  </conditionalFormatting>
  <conditionalFormatting sqref="K50:M50">
    <cfRule type="cellIs" priority="21" operator="equal" aboveAverage="0" equalAverage="0" bottom="0" percent="0" rank="0" text="" dxfId="155">
      <formula>"null"</formula>
    </cfRule>
  </conditionalFormatting>
  <conditionalFormatting sqref="J54">
    <cfRule type="cellIs" priority="22" operator="equal" aboveAverage="0" equalAverage="0" bottom="0" percent="0" rank="0" text="" dxfId="156">
      <formula>"null"</formula>
    </cfRule>
  </conditionalFormatting>
  <conditionalFormatting sqref="M54">
    <cfRule type="cellIs" priority="23" operator="equal" aboveAverage="0" equalAverage="0" bottom="0" percent="0" rank="0" text="" dxfId="157">
      <formula>"null"</formula>
    </cfRule>
  </conditionalFormatting>
  <conditionalFormatting sqref="M55">
    <cfRule type="cellIs" priority="24" operator="equal" aboveAverage="0" equalAverage="0" bottom="0" percent="0" rank="0" text="" dxfId="158">
      <formula>"null"</formula>
    </cfRule>
  </conditionalFormatting>
  <conditionalFormatting sqref="J59">
    <cfRule type="cellIs" priority="25" operator="equal" aboveAverage="0" equalAverage="0" bottom="0" percent="0" rank="0" text="" dxfId="159">
      <formula>"null"</formula>
    </cfRule>
  </conditionalFormatting>
  <conditionalFormatting sqref="M59">
    <cfRule type="cellIs" priority="26" operator="equal" aboveAverage="0" equalAverage="0" bottom="0" percent="0" rank="0" text="" dxfId="160">
      <formula>"null"</formula>
    </cfRule>
  </conditionalFormatting>
  <conditionalFormatting sqref="M60">
    <cfRule type="cellIs" priority="27" operator="equal" aboveAverage="0" equalAverage="0" bottom="0" percent="0" rank="0" text="" dxfId="161">
      <formula>"null"</formula>
    </cfRule>
  </conditionalFormatting>
  <conditionalFormatting sqref="M64">
    <cfRule type="cellIs" priority="28" operator="equal" aboveAverage="0" equalAverage="0" bottom="0" percent="0" rank="0" text="" dxfId="162">
      <formula>"null"</formula>
    </cfRule>
  </conditionalFormatting>
  <conditionalFormatting sqref="L69:M69">
    <cfRule type="cellIs" priority="29" operator="equal" aboveAverage="0" equalAverage="0" bottom="0" percent="0" rank="0" text="" dxfId="163">
      <formula>"null"</formula>
    </cfRule>
  </conditionalFormatting>
  <conditionalFormatting sqref="M74">
    <cfRule type="cellIs" priority="30" operator="equal" aboveAverage="0" equalAverage="0" bottom="0" percent="0" rank="0" text="" dxfId="164">
      <formula>"null"</formula>
    </cfRule>
  </conditionalFormatting>
  <conditionalFormatting sqref="J75">
    <cfRule type="cellIs" priority="31" operator="equal" aboveAverage="0" equalAverage="0" bottom="0" percent="0" rank="0" text="" dxfId="165">
      <formula>"null"</formula>
    </cfRule>
  </conditionalFormatting>
  <conditionalFormatting sqref="M75">
    <cfRule type="cellIs" priority="32" operator="equal" aboveAverage="0" equalAverage="0" bottom="0" percent="0" rank="0" text="" dxfId="166">
      <formula>"null"</formula>
    </cfRule>
  </conditionalFormatting>
  <conditionalFormatting sqref="L76:M76">
    <cfRule type="cellIs" priority="33" operator="equal" aboveAverage="0" equalAverage="0" bottom="0" percent="0" rank="0" text="" dxfId="167">
      <formula>"null"</formula>
    </cfRule>
  </conditionalFormatting>
  <conditionalFormatting sqref="M81">
    <cfRule type="cellIs" priority="34" operator="equal" aboveAverage="0" equalAverage="0" bottom="0" percent="0" rank="0" text="" dxfId="168">
      <formula>"null"</formula>
    </cfRule>
  </conditionalFormatting>
  <conditionalFormatting sqref="J82">
    <cfRule type="cellIs" priority="35" operator="equal" aboveAverage="0" equalAverage="0" bottom="0" percent="0" rank="0" text="" dxfId="169">
      <formula>"null"</formula>
    </cfRule>
  </conditionalFormatting>
  <conditionalFormatting sqref="M82">
    <cfRule type="cellIs" priority="36" operator="equal" aboveAverage="0" equalAverage="0" bottom="0" percent="0" rank="0" text="" dxfId="170">
      <formula>"null"</formula>
    </cfRule>
  </conditionalFormatting>
  <conditionalFormatting sqref="K83:M83">
    <cfRule type="cellIs" priority="37" operator="equal" aboveAverage="0" equalAverage="0" bottom="0" percent="0" rank="0" text="" dxfId="171">
      <formula>"null"</formula>
    </cfRule>
  </conditionalFormatting>
  <conditionalFormatting sqref="L88:M88">
    <cfRule type="cellIs" priority="38" operator="equal" aboveAverage="0" equalAverage="0" bottom="0" percent="0" rank="0" text="" dxfId="172">
      <formula>"null"</formula>
    </cfRule>
  </conditionalFormatting>
  <conditionalFormatting sqref="L93:M93">
    <cfRule type="cellIs" priority="39" operator="equal" aboveAverage="0" equalAverage="0" bottom="0" percent="0" rank="0" text="" dxfId="173">
      <formula>"null"</formula>
    </cfRule>
  </conditionalFormatting>
  <conditionalFormatting sqref="K97:M97">
    <cfRule type="cellIs" priority="40" operator="equal" aboveAverage="0" equalAverage="0" bottom="0" percent="0" rank="0" text="" dxfId="174">
      <formula>"null"</formula>
    </cfRule>
  </conditionalFormatting>
  <conditionalFormatting sqref="M102">
    <cfRule type="cellIs" priority="41" operator="equal" aboveAverage="0" equalAverage="0" bottom="0" percent="0" rank="0" text="" dxfId="175">
      <formula>"null"</formula>
    </cfRule>
  </conditionalFormatting>
  <conditionalFormatting sqref="M107">
    <cfRule type="cellIs" priority="42" operator="equal" aboveAverage="0" equalAverage="0" bottom="0" percent="0" rank="0" text="" dxfId="176">
      <formula>"null"</formula>
    </cfRule>
  </conditionalFormatting>
  <conditionalFormatting sqref="L108:M108">
    <cfRule type="cellIs" priority="43" operator="equal" aboveAverage="0" equalAverage="0" bottom="0" percent="0" rank="0" text="" dxfId="177">
      <formula>"null"</formula>
    </cfRule>
  </conditionalFormatting>
  <conditionalFormatting sqref="M113">
    <cfRule type="cellIs" priority="44" operator="equal" aboveAverage="0" equalAverage="0" bottom="0" percent="0" rank="0" text="" dxfId="178">
      <formula>"null"</formula>
    </cfRule>
  </conditionalFormatting>
  <conditionalFormatting sqref="L114:M114">
    <cfRule type="cellIs" priority="45" operator="equal" aboveAverage="0" equalAverage="0" bottom="0" percent="0" rank="0" text="" dxfId="179">
      <formula>"null"</formula>
    </cfRule>
  </conditionalFormatting>
  <conditionalFormatting sqref="L118:M118">
    <cfRule type="cellIs" priority="46" operator="equal" aboveAverage="0" equalAverage="0" bottom="0" percent="0" rank="0" text="" dxfId="180">
      <formula>"null"</formula>
    </cfRule>
  </conditionalFormatting>
  <conditionalFormatting sqref="L123:M123">
    <cfRule type="cellIs" priority="47" operator="equal" aboveAverage="0" equalAverage="0" bottom="0" percent="0" rank="0" text="" dxfId="181">
      <formula>"null"</formula>
    </cfRule>
  </conditionalFormatting>
  <conditionalFormatting sqref="L128:M128">
    <cfRule type="cellIs" priority="48" operator="equal" aboveAverage="0" equalAverage="0" bottom="0" percent="0" rank="0" text="" dxfId="182">
      <formula>"null"</formula>
    </cfRule>
  </conditionalFormatting>
  <conditionalFormatting sqref="L129:M129">
    <cfRule type="cellIs" priority="49" operator="equal" aboveAverage="0" equalAverage="0" bottom="0" percent="0" rank="0" text="" dxfId="183">
      <formula>"null"</formula>
    </cfRule>
  </conditionalFormatting>
  <conditionalFormatting sqref="L133:M133">
    <cfRule type="cellIs" priority="50" operator="equal" aboveAverage="0" equalAverage="0" bottom="0" percent="0" rank="0" text="" dxfId="184">
      <formula>"null"</formula>
    </cfRule>
  </conditionalFormatting>
  <conditionalFormatting sqref="L138:M138">
    <cfRule type="cellIs" priority="51" operator="equal" aboveAverage="0" equalAverage="0" bottom="0" percent="0" rank="0" text="" dxfId="185">
      <formula>"null"</formula>
    </cfRule>
  </conditionalFormatting>
  <conditionalFormatting sqref="L139:M139">
    <cfRule type="cellIs" priority="52" operator="equal" aboveAverage="0" equalAverage="0" bottom="0" percent="0" rank="0" text="" dxfId="186">
      <formula>"null"</formula>
    </cfRule>
  </conditionalFormatting>
  <conditionalFormatting sqref="L144:M144">
    <cfRule type="cellIs" priority="53" operator="equal" aboveAverage="0" equalAverage="0" bottom="0" percent="0" rank="0" text="" dxfId="187">
      <formula>"null"</formula>
    </cfRule>
  </conditionalFormatting>
  <conditionalFormatting sqref="M148">
    <cfRule type="cellIs" priority="54" operator="equal" aboveAverage="0" equalAverage="0" bottom="0" percent="0" rank="0" text="" dxfId="188">
      <formula>"null"</formula>
    </cfRule>
  </conditionalFormatting>
  <conditionalFormatting sqref="M153">
    <cfRule type="cellIs" priority="55" operator="equal" aboveAverage="0" equalAverage="0" bottom="0" percent="0" rank="0" text="" dxfId="189">
      <formula>"null"</formula>
    </cfRule>
  </conditionalFormatting>
  <conditionalFormatting sqref="M158">
    <cfRule type="cellIs" priority="56" operator="equal" aboveAverage="0" equalAverage="0" bottom="0" percent="0" rank="0" text="" dxfId="190">
      <formula>"null"</formula>
    </cfRule>
  </conditionalFormatting>
  <conditionalFormatting sqref="M159">
    <cfRule type="cellIs" priority="57" operator="equal" aboveAverage="0" equalAverage="0" bottom="0" percent="0" rank="0" text="" dxfId="191">
      <formula>"null"</formula>
    </cfRule>
  </conditionalFormatting>
  <conditionalFormatting sqref="M163">
    <cfRule type="cellIs" priority="58" operator="equal" aboveAverage="0" equalAverage="0" bottom="0" percent="0" rank="0" text="" dxfId="192">
      <formula>"null"</formula>
    </cfRule>
  </conditionalFormatting>
  <conditionalFormatting sqref="L167:M167">
    <cfRule type="cellIs" priority="59" operator="equal" aboveAverage="0" equalAverage="0" bottom="0" percent="0" rank="0" text="" dxfId="193">
      <formula>"null"</formula>
    </cfRule>
  </conditionalFormatting>
  <conditionalFormatting sqref="L171:M171">
    <cfRule type="cellIs" priority="60" operator="equal" aboveAverage="0" equalAverage="0" bottom="0" percent="0" rank="0" text="" dxfId="194">
      <formula>"null"</formula>
    </cfRule>
  </conditionalFormatting>
  <conditionalFormatting sqref="L175:M175">
    <cfRule type="cellIs" priority="61" operator="equal" aboveAverage="0" equalAverage="0" bottom="0" percent="0" rank="0" text="" dxfId="195">
      <formula>"null"</formula>
    </cfRule>
  </conditionalFormatting>
  <conditionalFormatting sqref="M180">
    <cfRule type="cellIs" priority="62" operator="equal" aboveAverage="0" equalAverage="0" bottom="0" percent="0" rank="0" text="" dxfId="196">
      <formula>"null"</formula>
    </cfRule>
  </conditionalFormatting>
  <conditionalFormatting sqref="L181:M181">
    <cfRule type="cellIs" priority="63" operator="equal" aboveAverage="0" equalAverage="0" bottom="0" percent="0" rank="0" text="" dxfId="197">
      <formula>"null"</formula>
    </cfRule>
  </conditionalFormatting>
  <conditionalFormatting sqref="M186">
    <cfRule type="cellIs" priority="64" operator="equal" aboveAverage="0" equalAverage="0" bottom="0" percent="0" rank="0" text="" dxfId="198">
      <formula>"null"</formula>
    </cfRule>
  </conditionalFormatting>
  <conditionalFormatting sqref="K187:M187">
    <cfRule type="cellIs" priority="65" operator="equal" aboveAverage="0" equalAverage="0" bottom="0" percent="0" rank="0" text="" dxfId="199">
      <formula>"null"</formula>
    </cfRule>
  </conditionalFormatting>
  <conditionalFormatting sqref="L191:M191">
    <cfRule type="cellIs" priority="66" operator="equal" aboveAverage="0" equalAverage="0" bottom="0" percent="0" rank="0" text="" dxfId="200">
      <formula>"null"</formula>
    </cfRule>
  </conditionalFormatting>
  <conditionalFormatting sqref="L195">
    <cfRule type="cellIs" priority="67" operator="equal" aboveAverage="0" equalAverage="0" bottom="0" percent="0" rank="0" text="" dxfId="201">
      <formula>"null"</formula>
    </cfRule>
  </conditionalFormatting>
  <conditionalFormatting sqref="M195">
    <cfRule type="cellIs" priority="68" operator="equal" aboveAverage="0" equalAverage="0" bottom="0" percent="0" rank="0" text="" dxfId="202">
      <formula>"null"</formula>
    </cfRule>
  </conditionalFormatting>
  <conditionalFormatting sqref="J199">
    <cfRule type="cellIs" priority="69" operator="equal" aboveAverage="0" equalAverage="0" bottom="0" percent="0" rank="0" text="" dxfId="203">
      <formula>"null"</formula>
    </cfRule>
  </conditionalFormatting>
  <conditionalFormatting sqref="M199">
    <cfRule type="cellIs" priority="70" operator="equal" aboveAverage="0" equalAverage="0" bottom="0" percent="0" rank="0" text="" dxfId="204">
      <formula>"null"</formula>
    </cfRule>
  </conditionalFormatting>
  <conditionalFormatting sqref="L200:M200">
    <cfRule type="cellIs" priority="71" operator="equal" aboveAverage="0" equalAverage="0" bottom="0" percent="0" rank="0" text="" dxfId="205">
      <formula>"null"</formula>
    </cfRule>
  </conditionalFormatting>
  <conditionalFormatting sqref="J204">
    <cfRule type="cellIs" priority="72" operator="equal" aboveAverage="0" equalAverage="0" bottom="0" percent="0" rank="0" text="" dxfId="206">
      <formula>"null"</formula>
    </cfRule>
  </conditionalFormatting>
  <conditionalFormatting sqref="M204">
    <cfRule type="cellIs" priority="73" operator="equal" aboveAverage="0" equalAverage="0" bottom="0" percent="0" rank="0" text="" dxfId="207">
      <formula>"null"</formula>
    </cfRule>
  </conditionalFormatting>
  <conditionalFormatting sqref="L205:M205">
    <cfRule type="cellIs" priority="74" operator="equal" aboveAverage="0" equalAverage="0" bottom="0" percent="0" rank="0" text="" dxfId="208">
      <formula>"null"</formula>
    </cfRule>
  </conditionalFormatting>
  <conditionalFormatting sqref="L209:M209">
    <cfRule type="cellIs" priority="75" operator="equal" aboveAverage="0" equalAverage="0" bottom="0" percent="0" rank="0" text="" dxfId="209">
      <formula>"null"</formula>
    </cfRule>
  </conditionalFormatting>
  <conditionalFormatting sqref="L213:M213">
    <cfRule type="cellIs" priority="76" operator="equal" aboveAverage="0" equalAverage="0" bottom="0" percent="0" rank="0" text="" dxfId="210">
      <formula>"null"</formula>
    </cfRule>
  </conditionalFormatting>
  <conditionalFormatting sqref="J217">
    <cfRule type="cellIs" priority="77" operator="equal" aboveAverage="0" equalAverage="0" bottom="0" percent="0" rank="0" text="" dxfId="211">
      <formula>"null"</formula>
    </cfRule>
  </conditionalFormatting>
  <conditionalFormatting sqref="M217">
    <cfRule type="cellIs" priority="78" operator="equal" aboveAverage="0" equalAverage="0" bottom="0" percent="0" rank="0" text="" dxfId="212">
      <formula>"null"</formula>
    </cfRule>
  </conditionalFormatting>
  <conditionalFormatting sqref="L218:M218">
    <cfRule type="cellIs" priority="79" operator="equal" aboveAverage="0" equalAverage="0" bottom="0" percent="0" rank="0" text="" dxfId="213">
      <formula>"null"</formula>
    </cfRule>
  </conditionalFormatting>
  <conditionalFormatting sqref="J222">
    <cfRule type="cellIs" priority="80" operator="equal" aboveAverage="0" equalAverage="0" bottom="0" percent="0" rank="0" text="" dxfId="214">
      <formula>"null"</formula>
    </cfRule>
  </conditionalFormatting>
  <conditionalFormatting sqref="M222">
    <cfRule type="cellIs" priority="81" operator="equal" aboveAverage="0" equalAverage="0" bottom="0" percent="0" rank="0" text="" dxfId="215">
      <formula>"null"</formula>
    </cfRule>
  </conditionalFormatting>
  <conditionalFormatting sqref="L223:M223">
    <cfRule type="cellIs" priority="82" operator="equal" aboveAverage="0" equalAverage="0" bottom="0" percent="0" rank="0" text="" dxfId="216">
      <formula>"null"</formula>
    </cfRule>
  </conditionalFormatting>
  <conditionalFormatting sqref="L227">
    <cfRule type="cellIs" priority="83" operator="equal" aboveAverage="0" equalAverage="0" bottom="0" percent="0" rank="0" text="" dxfId="217">
      <formula>"null"</formula>
    </cfRule>
  </conditionalFormatting>
  <conditionalFormatting sqref="M227">
    <cfRule type="cellIs" priority="84" operator="equal" aboveAverage="0" equalAverage="0" bottom="0" percent="0" rank="0" text="" dxfId="218">
      <formula>"null"</formula>
    </cfRule>
  </conditionalFormatting>
  <conditionalFormatting sqref="M229">
    <cfRule type="cellIs" priority="85" operator="equal" aboveAverage="0" equalAverage="0" bottom="0" percent="0" rank="0" text="" dxfId="219">
      <formula>"null"</formula>
    </cfRule>
  </conditionalFormatting>
  <conditionalFormatting sqref="M231">
    <cfRule type="cellIs" priority="86" operator="equal" aboveAverage="0" equalAverage="0" bottom="0" percent="0" rank="0" text="" dxfId="220">
      <formula>"null"</formula>
    </cfRule>
  </conditionalFormatting>
  <conditionalFormatting sqref="L232">
    <cfRule type="cellIs" priority="87" operator="equal" aboveAverage="0" equalAverage="0" bottom="0" percent="0" rank="0" text="" dxfId="221">
      <formula>"null"</formula>
    </cfRule>
  </conditionalFormatting>
  <conditionalFormatting sqref="M232">
    <cfRule type="cellIs" priority="88" operator="equal" aboveAverage="0" equalAverage="0" bottom="0" percent="0" rank="0" text="" dxfId="222">
      <formula>"null"</formula>
    </cfRule>
  </conditionalFormatting>
  <conditionalFormatting sqref="M234">
    <cfRule type="cellIs" priority="89" operator="equal" aboveAverage="0" equalAverage="0" bottom="0" percent="0" rank="0" text="" dxfId="223">
      <formula>"null"</formula>
    </cfRule>
  </conditionalFormatting>
  <conditionalFormatting sqref="L235:M235">
    <cfRule type="cellIs" priority="90" operator="equal" aboveAverage="0" equalAverage="0" bottom="0" percent="0" rank="0" text="" dxfId="224">
      <formula>"null"</formula>
    </cfRule>
  </conditionalFormatting>
  <conditionalFormatting sqref="M237">
    <cfRule type="cellIs" priority="91" operator="equal" aboveAverage="0" equalAverage="0" bottom="0" percent="0" rank="0" text="" dxfId="225">
      <formula>"null"</formula>
    </cfRule>
  </conditionalFormatting>
  <conditionalFormatting sqref="L238">
    <cfRule type="cellIs" priority="92" operator="equal" aboveAverage="0" equalAverage="0" bottom="0" percent="0" rank="0" text="" dxfId="226">
      <formula>"null"</formula>
    </cfRule>
  </conditionalFormatting>
  <conditionalFormatting sqref="M238">
    <cfRule type="cellIs" priority="93" operator="equal" aboveAverage="0" equalAverage="0" bottom="0" percent="0" rank="0" text="" dxfId="227">
      <formula>"null"</formula>
    </cfRule>
  </conditionalFormatting>
  <conditionalFormatting sqref="L239:M239">
    <cfRule type="cellIs" priority="94" operator="equal" aboveAverage="0" equalAverage="0" bottom="0" percent="0" rank="0" text="" dxfId="228">
      <formula>"null"</formula>
    </cfRule>
  </conditionalFormatting>
  <conditionalFormatting sqref="M241">
    <cfRule type="cellIs" priority="95" operator="equal" aboveAverage="0" equalAverage="0" bottom="0" percent="0" rank="0" text="" dxfId="229">
      <formula>"null"</formula>
    </cfRule>
  </conditionalFormatting>
  <conditionalFormatting sqref="L242">
    <cfRule type="cellIs" priority="96" operator="equal" aboveAverage="0" equalAverage="0" bottom="0" percent="0" rank="0" text="" dxfId="230">
      <formula>"null"</formula>
    </cfRule>
  </conditionalFormatting>
  <conditionalFormatting sqref="M242">
    <cfRule type="cellIs" priority="97" operator="equal" aboveAverage="0" equalAverage="0" bottom="0" percent="0" rank="0" text="" dxfId="231">
      <formula>"null"</formula>
    </cfRule>
  </conditionalFormatting>
  <conditionalFormatting sqref="L243:M243">
    <cfRule type="cellIs" priority="98" operator="equal" aboveAverage="0" equalAverage="0" bottom="0" percent="0" rank="0" text="" dxfId="232">
      <formula>"null"</formula>
    </cfRule>
  </conditionalFormatting>
  <conditionalFormatting sqref="M245">
    <cfRule type="cellIs" priority="99" operator="equal" aboveAverage="0" equalAverage="0" bottom="0" percent="0" rank="0" text="" dxfId="233">
      <formula>"null"</formula>
    </cfRule>
  </conditionalFormatting>
  <conditionalFormatting sqref="L246:M246">
    <cfRule type="cellIs" priority="100" operator="equal" aboveAverage="0" equalAverage="0" bottom="0" percent="0" rank="0" text="" dxfId="234">
      <formula>"null"</formula>
    </cfRule>
  </conditionalFormatting>
  <conditionalFormatting sqref="M248">
    <cfRule type="cellIs" priority="101" operator="equal" aboveAverage="0" equalAverage="0" bottom="0" percent="0" rank="0" text="" dxfId="235">
      <formula>"null"</formula>
    </cfRule>
  </conditionalFormatting>
  <conditionalFormatting sqref="L249">
    <cfRule type="cellIs" priority="102" operator="equal" aboveAverage="0" equalAverage="0" bottom="0" percent="0" rank="0" text="" dxfId="236">
      <formula>"null"</formula>
    </cfRule>
  </conditionalFormatting>
  <conditionalFormatting sqref="M249">
    <cfRule type="cellIs" priority="103" operator="equal" aboveAverage="0" equalAverage="0" bottom="0" percent="0" rank="0" text="" dxfId="237">
      <formula>"null"</formula>
    </cfRule>
  </conditionalFormatting>
  <conditionalFormatting sqref="M251">
    <cfRule type="cellIs" priority="104" operator="equal" aboveAverage="0" equalAverage="0" bottom="0" percent="0" rank="0" text="" dxfId="238">
      <formula>"null"</formula>
    </cfRule>
  </conditionalFormatting>
  <conditionalFormatting sqref="L252:M252">
    <cfRule type="cellIs" priority="105" operator="equal" aboveAverage="0" equalAverage="0" bottom="0" percent="0" rank="0" text="" dxfId="239">
      <formula>"null"</formula>
    </cfRule>
  </conditionalFormatting>
  <conditionalFormatting sqref="L253:M253">
    <cfRule type="cellIs" priority="106" operator="equal" aboveAverage="0" equalAverage="0" bottom="0" percent="0" rank="0" text="" dxfId="240">
      <formula>"null"</formula>
    </cfRule>
  </conditionalFormatting>
  <conditionalFormatting sqref="M255">
    <cfRule type="cellIs" priority="107" operator="equal" aboveAverage="0" equalAverage="0" bottom="0" percent="0" rank="0" text="" dxfId="241">
      <formula>"null"</formula>
    </cfRule>
  </conditionalFormatting>
  <conditionalFormatting sqref="L256:M256">
    <cfRule type="cellIs" priority="108" operator="equal" aboveAverage="0" equalAverage="0" bottom="0" percent="0" rank="0" text="" dxfId="242">
      <formula>"null"</formula>
    </cfRule>
  </conditionalFormatting>
  <conditionalFormatting sqref="L257:M257">
    <cfRule type="cellIs" priority="109" operator="equal" aboveAverage="0" equalAverage="0" bottom="0" percent="0" rank="0" text="" dxfId="243">
      <formula>"null"</formula>
    </cfRule>
  </conditionalFormatting>
  <conditionalFormatting sqref="M259">
    <cfRule type="cellIs" priority="110" operator="equal" aboveAverage="0" equalAverage="0" bottom="0" percent="0" rank="0" text="" dxfId="244">
      <formula>"null"</formula>
    </cfRule>
  </conditionalFormatting>
  <conditionalFormatting sqref="L260:M260">
    <cfRule type="cellIs" priority="111" operator="equal" aboveAverage="0" equalAverage="0" bottom="0" percent="0" rank="0" text="" dxfId="245">
      <formula>"null"</formula>
    </cfRule>
  </conditionalFormatting>
  <conditionalFormatting sqref="M262">
    <cfRule type="cellIs" priority="112" operator="equal" aboveAverage="0" equalAverage="0" bottom="0" percent="0" rank="0" text="" dxfId="246">
      <formula>"null"</formula>
    </cfRule>
  </conditionalFormatting>
  <conditionalFormatting sqref="L263:M263">
    <cfRule type="cellIs" priority="113" operator="equal" aboveAverage="0" equalAverage="0" bottom="0" percent="0" rank="0" text="" dxfId="247">
      <formula>"null"</formula>
    </cfRule>
  </conditionalFormatting>
  <conditionalFormatting sqref="L264:M264">
    <cfRule type="cellIs" priority="114" operator="equal" aboveAverage="0" equalAverage="0" bottom="0" percent="0" rank="0" text="" dxfId="248">
      <formula>"null"</formula>
    </cfRule>
  </conditionalFormatting>
  <conditionalFormatting sqref="M266">
    <cfRule type="cellIs" priority="115" operator="equal" aboveAverage="0" equalAverage="0" bottom="0" percent="0" rank="0" text="" dxfId="249">
      <formula>"null"</formula>
    </cfRule>
  </conditionalFormatting>
  <conditionalFormatting sqref="L267:M267">
    <cfRule type="cellIs" priority="116" operator="equal" aboveAverage="0" equalAverage="0" bottom="0" percent="0" rank="0" text="" dxfId="250">
      <formula>"null"</formula>
    </cfRule>
  </conditionalFormatting>
  <conditionalFormatting sqref="L268:M268">
    <cfRule type="cellIs" priority="117" operator="equal" aboveAverage="0" equalAverage="0" bottom="0" percent="0" rank="0" text="" dxfId="251">
      <formula>"null"</formula>
    </cfRule>
  </conditionalFormatting>
  <conditionalFormatting sqref="L269:M269">
    <cfRule type="cellIs" priority="118" operator="equal" aboveAverage="0" equalAverage="0" bottom="0" percent="0" rank="0" text="" dxfId="252">
      <formula>"null"</formula>
    </cfRule>
  </conditionalFormatting>
  <conditionalFormatting sqref="M271">
    <cfRule type="cellIs" priority="119" operator="equal" aboveAverage="0" equalAverage="0" bottom="0" percent="0" rank="0" text="" dxfId="253">
      <formula>"null"</formula>
    </cfRule>
  </conditionalFormatting>
  <conditionalFormatting sqref="L272:M272">
    <cfRule type="cellIs" priority="120" operator="equal" aboveAverage="0" equalAverage="0" bottom="0" percent="0" rank="0" text="" dxfId="254">
      <formula>"null"</formula>
    </cfRule>
  </conditionalFormatting>
  <conditionalFormatting sqref="M274">
    <cfRule type="cellIs" priority="121" operator="equal" aboveAverage="0" equalAverage="0" bottom="0" percent="0" rank="0" text="" dxfId="255">
      <formula>"null"</formula>
    </cfRule>
  </conditionalFormatting>
  <conditionalFormatting sqref="M275">
    <cfRule type="cellIs" priority="122" operator="equal" aboveAverage="0" equalAverage="0" bottom="0" percent="0" rank="0" text="" dxfId="256">
      <formula>"null"</formula>
    </cfRule>
  </conditionalFormatting>
  <conditionalFormatting sqref="M277">
    <cfRule type="cellIs" priority="123" operator="equal" aboveAverage="0" equalAverage="0" bottom="0" percent="0" rank="0" text="" dxfId="257">
      <formula>"null"</formula>
    </cfRule>
  </conditionalFormatting>
  <conditionalFormatting sqref="L278:M278">
    <cfRule type="cellIs" priority="124" operator="equal" aboveAverage="0" equalAverage="0" bottom="0" percent="0" rank="0" text="" dxfId="258">
      <formula>"null"</formula>
    </cfRule>
  </conditionalFormatting>
  <conditionalFormatting sqref="M280">
    <cfRule type="cellIs" priority="125" operator="equal" aboveAverage="0" equalAverage="0" bottom="0" percent="0" rank="0" text="" dxfId="259">
      <formula>"null"</formula>
    </cfRule>
  </conditionalFormatting>
  <conditionalFormatting sqref="L281:M281">
    <cfRule type="cellIs" priority="126" operator="equal" aboveAverage="0" equalAverage="0" bottom="0" percent="0" rank="0" text="" dxfId="260">
      <formula>"null"</formula>
    </cfRule>
  </conditionalFormatting>
  <conditionalFormatting sqref="L282">
    <cfRule type="cellIs" priority="127" operator="equal" aboveAverage="0" equalAverage="0" bottom="0" percent="0" rank="0" text="" dxfId="261">
      <formula>"null"</formula>
    </cfRule>
  </conditionalFormatting>
  <conditionalFormatting sqref="M282">
    <cfRule type="cellIs" priority="128" operator="equal" aboveAverage="0" equalAverage="0" bottom="0" percent="0" rank="0" text="" dxfId="262">
      <formula>"null"</formula>
    </cfRule>
  </conditionalFormatting>
  <conditionalFormatting sqref="M284">
    <cfRule type="cellIs" priority="129" operator="equal" aboveAverage="0" equalAverage="0" bottom="0" percent="0" rank="0" text="" dxfId="263">
      <formula>"null"</formula>
    </cfRule>
  </conditionalFormatting>
  <conditionalFormatting sqref="L285:M285">
    <cfRule type="cellIs" priority="130" operator="equal" aboveAverage="0" equalAverage="0" bottom="0" percent="0" rank="0" text="" dxfId="264">
      <formula>"null"</formula>
    </cfRule>
  </conditionalFormatting>
  <conditionalFormatting sqref="L286">
    <cfRule type="cellIs" priority="131" operator="equal" aboveAverage="0" equalAverage="0" bottom="0" percent="0" rank="0" text="" dxfId="265">
      <formula>"null"</formula>
    </cfRule>
  </conditionalFormatting>
  <conditionalFormatting sqref="M286">
    <cfRule type="cellIs" priority="132" operator="equal" aboveAverage="0" equalAverage="0" bottom="0" percent="0" rank="0" text="" dxfId="266">
      <formula>"null"</formula>
    </cfRule>
  </conditionalFormatting>
  <conditionalFormatting sqref="L287:M287">
    <cfRule type="cellIs" priority="133" operator="equal" aboveAverage="0" equalAverage="0" bottom="0" percent="0" rank="0" text="" dxfId="267">
      <formula>"null"</formula>
    </cfRule>
  </conditionalFormatting>
  <conditionalFormatting sqref="L289:M289">
    <cfRule type="cellIs" priority="134" operator="equal" aboveAverage="0" equalAverage="0" bottom="0" percent="0" rank="0" text="" dxfId="268">
      <formula>"null"</formula>
    </cfRule>
  </conditionalFormatting>
  <conditionalFormatting sqref="M291">
    <cfRule type="cellIs" priority="135" operator="equal" aboveAverage="0" equalAverage="0" bottom="0" percent="0" rank="0" text="" dxfId="269">
      <formula>"null"</formula>
    </cfRule>
  </conditionalFormatting>
  <conditionalFormatting sqref="M292">
    <cfRule type="cellIs" priority="136" operator="equal" aboveAverage="0" equalAverage="0" bottom="0" percent="0" rank="0" text="" dxfId="270">
      <formula>"null"</formula>
    </cfRule>
  </conditionalFormatting>
  <conditionalFormatting sqref="L293:M293">
    <cfRule type="cellIs" priority="137" operator="equal" aboveAverage="0" equalAverage="0" bottom="0" percent="0" rank="0" text="" dxfId="2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12"/>
    <col collapsed="false" customWidth="true" hidden="false" outlineLevel="0" max="3" min="3" style="0" width="6.99"/>
    <col collapsed="false" customWidth="true" hidden="false" outlineLevel="0" max="4" min="4" style="0" width="42.87"/>
    <col collapsed="false" customWidth="true" hidden="false" outlineLevel="0" max="9" min="9" style="0" width="16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6620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6622</v>
      </c>
      <c r="C3" s="2" t="s">
        <v>22</v>
      </c>
      <c r="D3" s="3" t="s">
        <v>5131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32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32</v>
      </c>
      <c r="B4" s="3" t="s">
        <v>6624</v>
      </c>
      <c r="C4" s="2" t="s">
        <v>32</v>
      </c>
      <c r="D4" s="2" t="s">
        <v>304</v>
      </c>
      <c r="E4" s="2" t="s">
        <v>55</v>
      </c>
      <c r="F4" s="2" t="s">
        <v>305</v>
      </c>
      <c r="G4" s="2" t="s">
        <v>26</v>
      </c>
      <c r="H4" s="2" t="s">
        <v>27</v>
      </c>
      <c r="I4" s="2" t="s">
        <v>8366</v>
      </c>
      <c r="J4" s="2" t="s">
        <v>20</v>
      </c>
      <c r="K4" s="2" t="s">
        <v>29</v>
      </c>
      <c r="L4" s="2" t="s">
        <v>51</v>
      </c>
      <c r="M4" s="2"/>
    </row>
  </sheetData>
  <conditionalFormatting sqref="M3">
    <cfRule type="cellIs" priority="2" operator="equal" aboveAverage="0" equalAverage="0" bottom="0" percent="0" rank="0" text="" dxfId="2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  <col collapsed="false" customWidth="true" hidden="false" outlineLevel="0" max="12" min="12" style="0" width="11.3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5245</v>
      </c>
      <c r="B2" s="3" t="s">
        <v>5246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4" t="s">
        <v>31</v>
      </c>
    </row>
    <row r="3" customFormat="false" ht="13.5" hidden="false" customHeight="true" outlineLevel="0" collapsed="false">
      <c r="A3" s="2" t="s">
        <v>5247</v>
      </c>
      <c r="B3" s="3" t="s">
        <v>5248</v>
      </c>
      <c r="C3" s="2" t="s">
        <v>22</v>
      </c>
      <c r="D3" s="3" t="s">
        <v>5125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27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5249</v>
      </c>
      <c r="B4" s="3" t="s">
        <v>5250</v>
      </c>
      <c r="C4" s="2" t="s">
        <v>13</v>
      </c>
      <c r="D4" s="3" t="s">
        <v>5251</v>
      </c>
      <c r="E4" s="2" t="s">
        <v>55</v>
      </c>
      <c r="F4" s="2" t="s">
        <v>5252</v>
      </c>
      <c r="G4" s="2" t="s">
        <v>26</v>
      </c>
      <c r="H4" s="2" t="s">
        <v>27</v>
      </c>
      <c r="I4" s="2" t="s">
        <v>5253</v>
      </c>
      <c r="J4" s="11" t="s">
        <v>20</v>
      </c>
      <c r="K4" s="2" t="s">
        <v>29</v>
      </c>
      <c r="L4" s="3" t="s">
        <v>5254</v>
      </c>
      <c r="M4" s="4" t="s">
        <v>31</v>
      </c>
    </row>
    <row r="5" customFormat="false" ht="13.5" hidden="false" customHeight="true" outlineLevel="0" collapsed="false">
      <c r="A5" s="2" t="s">
        <v>5255</v>
      </c>
      <c r="B5" s="3" t="s">
        <v>5256</v>
      </c>
      <c r="C5" s="2" t="s">
        <v>22</v>
      </c>
      <c r="D5" s="3" t="s">
        <v>5257</v>
      </c>
      <c r="E5" s="2" t="s">
        <v>55</v>
      </c>
      <c r="F5" s="2" t="s">
        <v>5252</v>
      </c>
      <c r="G5" s="2" t="s">
        <v>26</v>
      </c>
      <c r="H5" s="2" t="s">
        <v>27</v>
      </c>
      <c r="I5" s="2" t="s">
        <v>5258</v>
      </c>
      <c r="J5" s="11" t="s">
        <v>20</v>
      </c>
      <c r="K5" s="4" t="s">
        <v>31</v>
      </c>
      <c r="L5" s="4" t="s">
        <v>31</v>
      </c>
      <c r="M5" s="4" t="s">
        <v>31</v>
      </c>
    </row>
    <row r="6" customFormat="false" ht="13.5" hidden="false" customHeight="true" outlineLevel="0" collapsed="false">
      <c r="A6" s="2" t="s">
        <v>5260</v>
      </c>
      <c r="B6" s="3" t="s">
        <v>5261</v>
      </c>
      <c r="C6" s="2" t="s">
        <v>32</v>
      </c>
      <c r="D6" s="3" t="s">
        <v>5262</v>
      </c>
      <c r="E6" s="2" t="s">
        <v>55</v>
      </c>
      <c r="F6" s="2" t="s">
        <v>5252</v>
      </c>
      <c r="G6" s="2" t="s">
        <v>26</v>
      </c>
      <c r="H6" s="2" t="s">
        <v>27</v>
      </c>
      <c r="I6" s="2" t="s">
        <v>5263</v>
      </c>
      <c r="J6" s="11" t="s">
        <v>20</v>
      </c>
      <c r="K6" s="4" t="s">
        <v>31</v>
      </c>
      <c r="L6" s="4" t="s">
        <v>31</v>
      </c>
      <c r="M6" s="4" t="s">
        <v>31</v>
      </c>
    </row>
    <row r="7" customFormat="false" ht="13.5" hidden="false" customHeight="true" outlineLevel="0" collapsed="false">
      <c r="A7" s="2" t="s">
        <v>5265</v>
      </c>
      <c r="B7" s="3" t="s">
        <v>5266</v>
      </c>
      <c r="C7" s="2" t="s">
        <v>41</v>
      </c>
      <c r="D7" s="3" t="s">
        <v>5267</v>
      </c>
      <c r="E7" s="2" t="s">
        <v>55</v>
      </c>
      <c r="F7" s="2" t="s">
        <v>5252</v>
      </c>
      <c r="G7" s="2" t="s">
        <v>26</v>
      </c>
      <c r="H7" s="2" t="s">
        <v>27</v>
      </c>
      <c r="I7" s="2" t="s">
        <v>5268</v>
      </c>
      <c r="J7" s="11" t="s">
        <v>20</v>
      </c>
      <c r="K7" s="4" t="s">
        <v>31</v>
      </c>
      <c r="L7" s="4" t="s">
        <v>31</v>
      </c>
      <c r="M7" s="4" t="s">
        <v>31</v>
      </c>
    </row>
    <row r="8" customFormat="false" ht="13.5" hidden="false" customHeight="true" outlineLevel="0" collapsed="false">
      <c r="A8" s="2" t="s">
        <v>5269</v>
      </c>
      <c r="B8" s="3" t="s">
        <v>5270</v>
      </c>
      <c r="C8" s="2" t="s">
        <v>46</v>
      </c>
      <c r="D8" s="3" t="s">
        <v>5271</v>
      </c>
      <c r="E8" s="2" t="s">
        <v>55</v>
      </c>
      <c r="F8" s="2" t="s">
        <v>5252</v>
      </c>
      <c r="G8" s="2" t="s">
        <v>26</v>
      </c>
      <c r="H8" s="2" t="s">
        <v>27</v>
      </c>
      <c r="I8" s="2" t="s">
        <v>5272</v>
      </c>
      <c r="J8" s="11" t="s">
        <v>20</v>
      </c>
      <c r="K8" s="4" t="s">
        <v>31</v>
      </c>
      <c r="L8" s="4" t="s">
        <v>31</v>
      </c>
      <c r="M8" s="4" t="s">
        <v>31</v>
      </c>
    </row>
    <row r="9" customFormat="false" ht="13.5" hidden="false" customHeight="true" outlineLevel="0" collapsed="false">
      <c r="A9" s="2" t="s">
        <v>5274</v>
      </c>
      <c r="B9" s="3" t="s">
        <v>5275</v>
      </c>
      <c r="C9" s="2" t="s">
        <v>52</v>
      </c>
      <c r="D9" s="3" t="s">
        <v>5276</v>
      </c>
      <c r="E9" s="2" t="s">
        <v>55</v>
      </c>
      <c r="F9" s="2" t="s">
        <v>5252</v>
      </c>
      <c r="G9" s="2" t="s">
        <v>26</v>
      </c>
      <c r="H9" s="2" t="s">
        <v>27</v>
      </c>
      <c r="I9" s="2" t="s">
        <v>5277</v>
      </c>
      <c r="J9" s="11" t="s">
        <v>20</v>
      </c>
      <c r="K9" s="4" t="s">
        <v>31</v>
      </c>
      <c r="L9" s="4" t="s">
        <v>31</v>
      </c>
      <c r="M9" s="4" t="s">
        <v>31</v>
      </c>
    </row>
    <row r="10" customFormat="false" ht="13.5" hidden="false" customHeight="true" outlineLevel="0" collapsed="false">
      <c r="A10" s="2" t="s">
        <v>5278</v>
      </c>
      <c r="B10" s="3" t="s">
        <v>5279</v>
      </c>
      <c r="C10" s="2" t="s">
        <v>59</v>
      </c>
      <c r="D10" s="3" t="s">
        <v>5280</v>
      </c>
      <c r="E10" s="2" t="s">
        <v>55</v>
      </c>
      <c r="F10" s="2" t="s">
        <v>5252</v>
      </c>
      <c r="G10" s="2" t="s">
        <v>26</v>
      </c>
      <c r="H10" s="2" t="s">
        <v>27</v>
      </c>
      <c r="I10" s="2" t="s">
        <v>5281</v>
      </c>
      <c r="J10" s="11" t="s">
        <v>20</v>
      </c>
      <c r="K10" s="4" t="s">
        <v>31</v>
      </c>
      <c r="L10" s="4" t="s">
        <v>31</v>
      </c>
      <c r="M10" s="4" t="s">
        <v>31</v>
      </c>
    </row>
    <row r="11" customFormat="false" ht="13.5" hidden="false" customHeight="true" outlineLevel="0" collapsed="false">
      <c r="A11" s="2" t="s">
        <v>5282</v>
      </c>
      <c r="B11" s="3" t="s">
        <v>5283</v>
      </c>
      <c r="C11" s="2" t="s">
        <v>63</v>
      </c>
      <c r="D11" s="3" t="s">
        <v>5284</v>
      </c>
      <c r="E11" s="2" t="s">
        <v>55</v>
      </c>
      <c r="F11" s="2" t="s">
        <v>5252</v>
      </c>
      <c r="G11" s="2" t="s">
        <v>26</v>
      </c>
      <c r="H11" s="2" t="s">
        <v>27</v>
      </c>
      <c r="I11" s="2" t="s">
        <v>5285</v>
      </c>
      <c r="J11" s="11" t="s">
        <v>20</v>
      </c>
      <c r="K11" s="4" t="s">
        <v>31</v>
      </c>
      <c r="L11" s="4" t="s">
        <v>31</v>
      </c>
      <c r="M11" s="4" t="s">
        <v>31</v>
      </c>
    </row>
    <row r="12" customFormat="false" ht="13.5" hidden="false" customHeight="true" outlineLevel="0" collapsed="false">
      <c r="A12" s="2" t="s">
        <v>5286</v>
      </c>
      <c r="B12" s="3" t="s">
        <v>5287</v>
      </c>
      <c r="C12" s="2" t="s">
        <v>68</v>
      </c>
      <c r="D12" s="3" t="s">
        <v>5288</v>
      </c>
      <c r="E12" s="2" t="s">
        <v>55</v>
      </c>
      <c r="F12" s="2" t="s">
        <v>5252</v>
      </c>
      <c r="G12" s="2" t="s">
        <v>26</v>
      </c>
      <c r="H12" s="2" t="s">
        <v>27</v>
      </c>
      <c r="I12" s="2" t="s">
        <v>5289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5291</v>
      </c>
      <c r="B13" s="3" t="s">
        <v>5292</v>
      </c>
      <c r="C13" s="2" t="s">
        <v>73</v>
      </c>
      <c r="D13" s="3" t="s">
        <v>5293</v>
      </c>
      <c r="E13" s="2" t="s">
        <v>55</v>
      </c>
      <c r="F13" s="2" t="s">
        <v>5252</v>
      </c>
      <c r="G13" s="2" t="s">
        <v>26</v>
      </c>
      <c r="H13" s="2" t="s">
        <v>27</v>
      </c>
      <c r="I13" s="2" t="s">
        <v>5294</v>
      </c>
      <c r="J13" s="11" t="s">
        <v>20</v>
      </c>
      <c r="K13" s="4" t="s">
        <v>31</v>
      </c>
      <c r="L13" s="4" t="s">
        <v>31</v>
      </c>
      <c r="M13" s="4" t="s">
        <v>31</v>
      </c>
    </row>
    <row r="14" customFormat="false" ht="13.5" hidden="false" customHeight="true" outlineLevel="0" collapsed="false">
      <c r="A14" s="2" t="s">
        <v>5295</v>
      </c>
      <c r="B14" s="3" t="s">
        <v>5296</v>
      </c>
      <c r="C14" s="2" t="s">
        <v>78</v>
      </c>
      <c r="D14" s="3" t="s">
        <v>5297</v>
      </c>
      <c r="E14" s="2" t="s">
        <v>55</v>
      </c>
      <c r="F14" s="2" t="s">
        <v>5252</v>
      </c>
      <c r="G14" s="2" t="s">
        <v>26</v>
      </c>
      <c r="H14" s="2" t="s">
        <v>27</v>
      </c>
      <c r="I14" s="2" t="s">
        <v>5298</v>
      </c>
      <c r="J14" s="11" t="s">
        <v>20</v>
      </c>
      <c r="K14" s="4" t="s">
        <v>31</v>
      </c>
      <c r="L14" s="4" t="s">
        <v>31</v>
      </c>
      <c r="M14" s="4" t="s">
        <v>31</v>
      </c>
    </row>
    <row r="15" customFormat="false" ht="13.5" hidden="false" customHeight="true" outlineLevel="0" collapsed="false">
      <c r="A15" s="2" t="s">
        <v>5300</v>
      </c>
      <c r="B15" s="3" t="s">
        <v>5301</v>
      </c>
      <c r="C15" s="2" t="s">
        <v>82</v>
      </c>
      <c r="D15" s="3" t="s">
        <v>5302</v>
      </c>
      <c r="E15" s="2" t="s">
        <v>55</v>
      </c>
      <c r="F15" s="2" t="s">
        <v>5252</v>
      </c>
      <c r="G15" s="2" t="s">
        <v>26</v>
      </c>
      <c r="H15" s="2" t="s">
        <v>27</v>
      </c>
      <c r="I15" s="2" t="s">
        <v>5303</v>
      </c>
      <c r="J15" s="11" t="s">
        <v>20</v>
      </c>
      <c r="K15" s="4" t="s">
        <v>31</v>
      </c>
      <c r="L15" s="4" t="s">
        <v>31</v>
      </c>
      <c r="M15" s="4" t="s">
        <v>31</v>
      </c>
    </row>
    <row r="16" customFormat="false" ht="13.5" hidden="false" customHeight="true" outlineLevel="0" collapsed="false">
      <c r="A16" s="2" t="s">
        <v>5304</v>
      </c>
      <c r="B16" s="3" t="s">
        <v>5305</v>
      </c>
      <c r="C16" s="2" t="s">
        <v>86</v>
      </c>
      <c r="D16" s="3" t="s">
        <v>5306</v>
      </c>
      <c r="E16" s="2" t="s">
        <v>55</v>
      </c>
      <c r="F16" s="2" t="s">
        <v>5252</v>
      </c>
      <c r="G16" s="2" t="s">
        <v>26</v>
      </c>
      <c r="H16" s="2" t="s">
        <v>27</v>
      </c>
      <c r="I16" s="2" t="s">
        <v>5307</v>
      </c>
      <c r="J16" s="11" t="s">
        <v>20</v>
      </c>
      <c r="K16" s="4" t="s">
        <v>31</v>
      </c>
      <c r="L16" s="4" t="s">
        <v>31</v>
      </c>
      <c r="M16" s="4" t="s">
        <v>31</v>
      </c>
    </row>
    <row r="17" customFormat="false" ht="13.5" hidden="false" customHeight="true" outlineLevel="0" collapsed="false">
      <c r="A17" s="2" t="s">
        <v>5308</v>
      </c>
      <c r="B17" s="3" t="s">
        <v>5309</v>
      </c>
      <c r="C17" s="2" t="s">
        <v>91</v>
      </c>
      <c r="D17" s="3" t="s">
        <v>5310</v>
      </c>
      <c r="E17" s="2" t="s">
        <v>55</v>
      </c>
      <c r="F17" s="2" t="s">
        <v>5252</v>
      </c>
      <c r="G17" s="2" t="s">
        <v>26</v>
      </c>
      <c r="H17" s="2" t="s">
        <v>27</v>
      </c>
      <c r="I17" s="2" t="s">
        <v>5311</v>
      </c>
      <c r="J17" s="11" t="s">
        <v>20</v>
      </c>
      <c r="K17" s="4" t="s">
        <v>31</v>
      </c>
      <c r="L17" s="4" t="s">
        <v>31</v>
      </c>
      <c r="M17" s="4" t="s">
        <v>31</v>
      </c>
    </row>
    <row r="18" customFormat="false" ht="13.5" hidden="false" customHeight="true" outlineLevel="0" collapsed="false">
      <c r="A18" s="2" t="s">
        <v>5312</v>
      </c>
      <c r="B18" s="3" t="s">
        <v>5313</v>
      </c>
      <c r="C18" s="2" t="s">
        <v>95</v>
      </c>
      <c r="D18" s="3" t="s">
        <v>5314</v>
      </c>
      <c r="E18" s="2" t="s">
        <v>55</v>
      </c>
      <c r="F18" s="2" t="s">
        <v>5252</v>
      </c>
      <c r="G18" s="2" t="s">
        <v>26</v>
      </c>
      <c r="H18" s="2" t="s">
        <v>27</v>
      </c>
      <c r="I18" s="2" t="s">
        <v>5315</v>
      </c>
      <c r="J18" s="11" t="s">
        <v>20</v>
      </c>
      <c r="K18" s="4" t="s">
        <v>31</v>
      </c>
      <c r="L18" s="4" t="s">
        <v>31</v>
      </c>
      <c r="M18" s="4" t="s">
        <v>31</v>
      </c>
    </row>
    <row r="19" customFormat="false" ht="13.5" hidden="false" customHeight="true" outlineLevel="0" collapsed="false">
      <c r="A19" s="2" t="s">
        <v>5316</v>
      </c>
      <c r="B19" s="3" t="s">
        <v>5317</v>
      </c>
      <c r="C19" s="2" t="s">
        <v>100</v>
      </c>
      <c r="D19" s="3" t="s">
        <v>5318</v>
      </c>
      <c r="E19" s="2" t="s">
        <v>55</v>
      </c>
      <c r="F19" s="2" t="s">
        <v>5252</v>
      </c>
      <c r="G19" s="2" t="s">
        <v>26</v>
      </c>
      <c r="H19" s="2" t="s">
        <v>27</v>
      </c>
      <c r="I19" s="2" t="s">
        <v>5319</v>
      </c>
      <c r="J19" s="11" t="s">
        <v>20</v>
      </c>
      <c r="K19" s="4" t="s">
        <v>31</v>
      </c>
      <c r="L19" s="4" t="s">
        <v>31</v>
      </c>
      <c r="M19" s="4" t="s">
        <v>31</v>
      </c>
    </row>
    <row r="20" customFormat="false" ht="13.5" hidden="false" customHeight="true" outlineLevel="0" collapsed="false">
      <c r="A20" s="2" t="s">
        <v>5321</v>
      </c>
      <c r="B20" s="3" t="s">
        <v>5322</v>
      </c>
      <c r="C20" s="2" t="s">
        <v>104</v>
      </c>
      <c r="D20" s="3" t="s">
        <v>5323</v>
      </c>
      <c r="E20" s="2" t="s">
        <v>55</v>
      </c>
      <c r="F20" s="2" t="s">
        <v>5252</v>
      </c>
      <c r="G20" s="2" t="s">
        <v>26</v>
      </c>
      <c r="H20" s="2" t="s">
        <v>27</v>
      </c>
      <c r="I20" s="2" t="s">
        <v>5324</v>
      </c>
      <c r="J20" s="11" t="s">
        <v>20</v>
      </c>
      <c r="K20" s="4" t="s">
        <v>31</v>
      </c>
      <c r="L20" s="4" t="s">
        <v>31</v>
      </c>
      <c r="M20" s="4" t="s">
        <v>31</v>
      </c>
    </row>
    <row r="21" customFormat="false" ht="13.5" hidden="false" customHeight="true" outlineLevel="0" collapsed="false">
      <c r="A21" s="2" t="s">
        <v>5325</v>
      </c>
      <c r="B21" s="3" t="s">
        <v>5326</v>
      </c>
      <c r="C21" s="2" t="s">
        <v>108</v>
      </c>
      <c r="D21" s="3" t="s">
        <v>5327</v>
      </c>
      <c r="E21" s="2" t="s">
        <v>55</v>
      </c>
      <c r="F21" s="2" t="s">
        <v>5252</v>
      </c>
      <c r="G21" s="2" t="s">
        <v>26</v>
      </c>
      <c r="H21" s="2" t="s">
        <v>27</v>
      </c>
      <c r="I21" s="2" t="s">
        <v>5328</v>
      </c>
      <c r="J21" s="11" t="s">
        <v>20</v>
      </c>
      <c r="K21" s="4" t="s">
        <v>31</v>
      </c>
      <c r="L21" s="4" t="s">
        <v>31</v>
      </c>
      <c r="M21" s="4" t="s">
        <v>31</v>
      </c>
    </row>
    <row r="22" customFormat="false" ht="13.5" hidden="false" customHeight="true" outlineLevel="0" collapsed="false">
      <c r="A22" s="2" t="s">
        <v>5330</v>
      </c>
      <c r="B22" s="3" t="s">
        <v>5331</v>
      </c>
      <c r="C22" s="2" t="s">
        <v>112</v>
      </c>
      <c r="D22" s="3" t="s">
        <v>5332</v>
      </c>
      <c r="E22" s="2" t="s">
        <v>55</v>
      </c>
      <c r="F22" s="2" t="s">
        <v>5252</v>
      </c>
      <c r="G22" s="2" t="s">
        <v>26</v>
      </c>
      <c r="H22" s="2" t="s">
        <v>27</v>
      </c>
      <c r="I22" s="2" t="s">
        <v>5333</v>
      </c>
      <c r="J22" s="11" t="s">
        <v>20</v>
      </c>
      <c r="K22" s="4" t="s">
        <v>31</v>
      </c>
      <c r="L22" s="4" t="s">
        <v>31</v>
      </c>
      <c r="M22" s="4" t="s">
        <v>31</v>
      </c>
    </row>
    <row r="23" customFormat="false" ht="13.5" hidden="false" customHeight="true" outlineLevel="0" collapsed="false">
      <c r="A23" s="2" t="s">
        <v>5334</v>
      </c>
      <c r="B23" s="3" t="s">
        <v>5335</v>
      </c>
      <c r="C23" s="2" t="s">
        <v>116</v>
      </c>
      <c r="D23" s="3" t="s">
        <v>5336</v>
      </c>
      <c r="E23" s="2" t="s">
        <v>55</v>
      </c>
      <c r="F23" s="2" t="s">
        <v>5252</v>
      </c>
      <c r="G23" s="2" t="s">
        <v>26</v>
      </c>
      <c r="H23" s="2" t="s">
        <v>27</v>
      </c>
      <c r="I23" s="2" t="s">
        <v>5337</v>
      </c>
      <c r="J23" s="11" t="s">
        <v>20</v>
      </c>
      <c r="K23" s="4" t="s">
        <v>31</v>
      </c>
      <c r="L23" s="4" t="s">
        <v>31</v>
      </c>
      <c r="M23" s="4" t="s">
        <v>31</v>
      </c>
    </row>
    <row r="24" customFormat="false" ht="13.5" hidden="false" customHeight="true" outlineLevel="0" collapsed="false">
      <c r="A24" s="2" t="s">
        <v>5338</v>
      </c>
      <c r="B24" s="3" t="s">
        <v>5339</v>
      </c>
      <c r="C24" s="2" t="s">
        <v>120</v>
      </c>
      <c r="D24" s="3" t="s">
        <v>5340</v>
      </c>
      <c r="E24" s="2" t="s">
        <v>55</v>
      </c>
      <c r="F24" s="2" t="s">
        <v>5252</v>
      </c>
      <c r="G24" s="2" t="s">
        <v>26</v>
      </c>
      <c r="H24" s="2" t="s">
        <v>27</v>
      </c>
      <c r="I24" s="2" t="s">
        <v>5341</v>
      </c>
      <c r="J24" s="11" t="s">
        <v>20</v>
      </c>
      <c r="K24" s="4" t="s">
        <v>31</v>
      </c>
      <c r="L24" s="4" t="s">
        <v>31</v>
      </c>
      <c r="M24" s="4" t="s">
        <v>31</v>
      </c>
    </row>
    <row r="25" customFormat="false" ht="13.5" hidden="false" customHeight="true" outlineLevel="0" collapsed="false">
      <c r="A25" s="2" t="s">
        <v>5342</v>
      </c>
      <c r="B25" s="3" t="s">
        <v>5343</v>
      </c>
      <c r="C25" s="2" t="s">
        <v>124</v>
      </c>
      <c r="D25" s="3" t="s">
        <v>5344</v>
      </c>
      <c r="E25" s="2" t="s">
        <v>55</v>
      </c>
      <c r="F25" s="2" t="s">
        <v>5252</v>
      </c>
      <c r="G25" s="2" t="s">
        <v>26</v>
      </c>
      <c r="H25" s="2" t="s">
        <v>27</v>
      </c>
      <c r="I25" s="2" t="s">
        <v>5345</v>
      </c>
      <c r="J25" s="11" t="s">
        <v>20</v>
      </c>
      <c r="K25" s="4" t="s">
        <v>31</v>
      </c>
      <c r="L25" s="4" t="s">
        <v>31</v>
      </c>
      <c r="M25" s="4" t="s">
        <v>31</v>
      </c>
    </row>
    <row r="26" customFormat="false" ht="13.5" hidden="false" customHeight="true" outlineLevel="0" collapsed="false">
      <c r="A26" s="2" t="s">
        <v>5346</v>
      </c>
      <c r="B26" s="3" t="s">
        <v>5347</v>
      </c>
      <c r="C26" s="2" t="s">
        <v>128</v>
      </c>
      <c r="D26" s="3" t="s">
        <v>5348</v>
      </c>
      <c r="E26" s="2" t="s">
        <v>55</v>
      </c>
      <c r="F26" s="2" t="s">
        <v>5252</v>
      </c>
      <c r="G26" s="2" t="s">
        <v>26</v>
      </c>
      <c r="H26" s="2" t="s">
        <v>27</v>
      </c>
      <c r="I26" s="2" t="s">
        <v>5349</v>
      </c>
      <c r="J26" s="11" t="s">
        <v>20</v>
      </c>
      <c r="K26" s="4" t="s">
        <v>31</v>
      </c>
      <c r="L26" s="4" t="s">
        <v>31</v>
      </c>
      <c r="M26" s="4" t="s">
        <v>31</v>
      </c>
    </row>
    <row r="27" customFormat="false" ht="13.5" hidden="false" customHeight="true" outlineLevel="0" collapsed="false">
      <c r="A27" s="2" t="s">
        <v>5350</v>
      </c>
      <c r="B27" s="3" t="s">
        <v>5351</v>
      </c>
      <c r="C27" s="2" t="s">
        <v>132</v>
      </c>
      <c r="D27" s="3" t="s">
        <v>5352</v>
      </c>
      <c r="E27" s="2" t="s">
        <v>55</v>
      </c>
      <c r="F27" s="2" t="s">
        <v>5252</v>
      </c>
      <c r="G27" s="2" t="s">
        <v>26</v>
      </c>
      <c r="H27" s="2" t="s">
        <v>27</v>
      </c>
      <c r="I27" s="2" t="s">
        <v>5353</v>
      </c>
      <c r="J27" s="11" t="s">
        <v>20</v>
      </c>
      <c r="K27" s="4" t="s">
        <v>31</v>
      </c>
      <c r="L27" s="4" t="s">
        <v>31</v>
      </c>
      <c r="M27" s="4" t="s">
        <v>31</v>
      </c>
    </row>
    <row r="28" customFormat="false" ht="13.5" hidden="false" customHeight="true" outlineLevel="0" collapsed="false">
      <c r="A28" s="2" t="s">
        <v>5354</v>
      </c>
      <c r="B28" s="3" t="s">
        <v>5355</v>
      </c>
      <c r="C28" s="2" t="s">
        <v>136</v>
      </c>
      <c r="D28" s="3" t="s">
        <v>5356</v>
      </c>
      <c r="E28" s="2" t="s">
        <v>55</v>
      </c>
      <c r="F28" s="2" t="s">
        <v>5252</v>
      </c>
      <c r="G28" s="2" t="s">
        <v>26</v>
      </c>
      <c r="H28" s="2" t="s">
        <v>27</v>
      </c>
      <c r="I28" s="2" t="s">
        <v>5357</v>
      </c>
      <c r="J28" s="11" t="s">
        <v>20</v>
      </c>
      <c r="K28" s="4" t="s">
        <v>31</v>
      </c>
      <c r="L28" s="4" t="s">
        <v>31</v>
      </c>
      <c r="M28" s="4" t="s">
        <v>31</v>
      </c>
    </row>
    <row r="29" customFormat="false" ht="13.5" hidden="false" customHeight="true" outlineLevel="0" collapsed="false">
      <c r="A29" s="2" t="s">
        <v>5358</v>
      </c>
      <c r="B29" s="3" t="s">
        <v>5359</v>
      </c>
      <c r="C29" s="2" t="s">
        <v>140</v>
      </c>
      <c r="D29" s="3" t="s">
        <v>5360</v>
      </c>
      <c r="E29" s="2" t="s">
        <v>55</v>
      </c>
      <c r="F29" s="2" t="s">
        <v>5252</v>
      </c>
      <c r="G29" s="2" t="s">
        <v>26</v>
      </c>
      <c r="H29" s="2" t="s">
        <v>27</v>
      </c>
      <c r="I29" s="2" t="s">
        <v>5361</v>
      </c>
      <c r="J29" s="11" t="s">
        <v>20</v>
      </c>
      <c r="K29" s="4" t="s">
        <v>31</v>
      </c>
      <c r="L29" s="4" t="s">
        <v>31</v>
      </c>
      <c r="M29" s="4" t="s">
        <v>31</v>
      </c>
    </row>
    <row r="30" customFormat="false" ht="13.5" hidden="false" customHeight="true" outlineLevel="0" collapsed="false">
      <c r="A30" s="2" t="s">
        <v>5362</v>
      </c>
      <c r="B30" s="3" t="s">
        <v>5363</v>
      </c>
      <c r="C30" s="2" t="s">
        <v>144</v>
      </c>
      <c r="D30" s="3" t="s">
        <v>5364</v>
      </c>
      <c r="E30" s="2" t="s">
        <v>55</v>
      </c>
      <c r="F30" s="2" t="s">
        <v>5252</v>
      </c>
      <c r="G30" s="2" t="s">
        <v>26</v>
      </c>
      <c r="H30" s="2" t="s">
        <v>27</v>
      </c>
      <c r="I30" s="2" t="s">
        <v>5365</v>
      </c>
      <c r="J30" s="11" t="s">
        <v>20</v>
      </c>
      <c r="K30" s="4" t="s">
        <v>31</v>
      </c>
      <c r="L30" s="4" t="s">
        <v>31</v>
      </c>
      <c r="M30" s="4" t="s">
        <v>31</v>
      </c>
    </row>
    <row r="31" customFormat="false" ht="13.5" hidden="false" customHeight="true" outlineLevel="0" collapsed="false">
      <c r="A31" s="2" t="s">
        <v>5366</v>
      </c>
      <c r="B31" s="3" t="s">
        <v>5367</v>
      </c>
      <c r="C31" s="2" t="s">
        <v>149</v>
      </c>
      <c r="D31" s="3" t="s">
        <v>5368</v>
      </c>
      <c r="E31" s="2" t="s">
        <v>55</v>
      </c>
      <c r="F31" s="2" t="s">
        <v>5252</v>
      </c>
      <c r="G31" s="2" t="s">
        <v>26</v>
      </c>
      <c r="H31" s="2" t="s">
        <v>27</v>
      </c>
      <c r="I31" s="2" t="s">
        <v>5369</v>
      </c>
      <c r="J31" s="11" t="s">
        <v>20</v>
      </c>
      <c r="K31" s="4" t="s">
        <v>31</v>
      </c>
      <c r="L31" s="4" t="s">
        <v>31</v>
      </c>
      <c r="M31" s="4" t="s">
        <v>31</v>
      </c>
    </row>
    <row r="32" customFormat="false" ht="13.5" hidden="false" customHeight="true" outlineLevel="0" collapsed="false">
      <c r="A32" s="2" t="s">
        <v>5370</v>
      </c>
      <c r="B32" s="3" t="s">
        <v>5371</v>
      </c>
      <c r="C32" s="2" t="s">
        <v>155</v>
      </c>
      <c r="D32" s="3" t="s">
        <v>5372</v>
      </c>
      <c r="E32" s="2" t="s">
        <v>55</v>
      </c>
      <c r="F32" s="2" t="s">
        <v>5252</v>
      </c>
      <c r="G32" s="2" t="s">
        <v>26</v>
      </c>
      <c r="H32" s="2" t="s">
        <v>27</v>
      </c>
      <c r="I32" s="2" t="s">
        <v>5373</v>
      </c>
      <c r="J32" s="11" t="s">
        <v>20</v>
      </c>
      <c r="K32" s="4" t="s">
        <v>31</v>
      </c>
      <c r="L32" s="4" t="s">
        <v>31</v>
      </c>
      <c r="M32" s="4" t="s">
        <v>31</v>
      </c>
    </row>
    <row r="33" customFormat="false" ht="13.5" hidden="false" customHeight="true" outlineLevel="0" collapsed="false">
      <c r="A33" s="2" t="s">
        <v>5374</v>
      </c>
      <c r="B33" s="3" t="s">
        <v>5375</v>
      </c>
      <c r="C33" s="2" t="s">
        <v>159</v>
      </c>
      <c r="D33" s="3" t="s">
        <v>5376</v>
      </c>
      <c r="E33" s="2" t="s">
        <v>55</v>
      </c>
      <c r="F33" s="2" t="s">
        <v>5252</v>
      </c>
      <c r="G33" s="2" t="s">
        <v>26</v>
      </c>
      <c r="H33" s="2" t="s">
        <v>27</v>
      </c>
      <c r="I33" s="2" t="s">
        <v>5377</v>
      </c>
      <c r="J33" s="11" t="s">
        <v>20</v>
      </c>
      <c r="K33" s="4" t="s">
        <v>31</v>
      </c>
      <c r="L33" s="4" t="s">
        <v>31</v>
      </c>
      <c r="M33" s="4" t="s">
        <v>31</v>
      </c>
    </row>
    <row r="34" customFormat="false" ht="13.5" hidden="false" customHeight="true" outlineLevel="0" collapsed="false">
      <c r="A34" s="2" t="s">
        <v>5378</v>
      </c>
      <c r="B34" s="3" t="s">
        <v>5379</v>
      </c>
      <c r="C34" s="2" t="s">
        <v>163</v>
      </c>
      <c r="D34" s="3" t="s">
        <v>5380</v>
      </c>
      <c r="E34" s="2" t="s">
        <v>55</v>
      </c>
      <c r="F34" s="2" t="s">
        <v>5252</v>
      </c>
      <c r="G34" s="2" t="s">
        <v>26</v>
      </c>
      <c r="H34" s="2" t="s">
        <v>27</v>
      </c>
      <c r="I34" s="2" t="s">
        <v>5381</v>
      </c>
      <c r="J34" s="11" t="s">
        <v>20</v>
      </c>
      <c r="K34" s="4" t="s">
        <v>31</v>
      </c>
      <c r="L34" s="4" t="s">
        <v>31</v>
      </c>
      <c r="M34" s="4" t="s">
        <v>31</v>
      </c>
    </row>
    <row r="35" customFormat="false" ht="13.5" hidden="false" customHeight="true" outlineLevel="0" collapsed="false">
      <c r="A35" s="2" t="s">
        <v>5383</v>
      </c>
      <c r="B35" s="3" t="s">
        <v>5384</v>
      </c>
      <c r="C35" s="2" t="s">
        <v>165</v>
      </c>
      <c r="D35" s="3" t="s">
        <v>5385</v>
      </c>
      <c r="E35" s="2" t="s">
        <v>55</v>
      </c>
      <c r="F35" s="2" t="s">
        <v>5252</v>
      </c>
      <c r="G35" s="2" t="s">
        <v>26</v>
      </c>
      <c r="H35" s="2" t="s">
        <v>27</v>
      </c>
      <c r="I35" s="2" t="s">
        <v>5386</v>
      </c>
      <c r="J35" s="11" t="s">
        <v>20</v>
      </c>
      <c r="K35" s="4" t="s">
        <v>31</v>
      </c>
      <c r="L35" s="4" t="s">
        <v>31</v>
      </c>
      <c r="M35" s="4" t="s">
        <v>31</v>
      </c>
    </row>
    <row r="36" customFormat="false" ht="13.5" hidden="false" customHeight="true" outlineLevel="0" collapsed="false">
      <c r="A36" s="2" t="s">
        <v>5387</v>
      </c>
      <c r="B36" s="3" t="s">
        <v>5388</v>
      </c>
      <c r="C36" s="2" t="s">
        <v>167</v>
      </c>
      <c r="D36" s="3" t="s">
        <v>5389</v>
      </c>
      <c r="E36" s="2" t="s">
        <v>55</v>
      </c>
      <c r="F36" s="2" t="s">
        <v>5252</v>
      </c>
      <c r="G36" s="2" t="s">
        <v>26</v>
      </c>
      <c r="H36" s="2" t="s">
        <v>27</v>
      </c>
      <c r="I36" s="2" t="s">
        <v>5390</v>
      </c>
      <c r="J36" s="11" t="s">
        <v>20</v>
      </c>
      <c r="K36" s="4" t="s">
        <v>31</v>
      </c>
      <c r="L36" s="4" t="s">
        <v>31</v>
      </c>
      <c r="M36" s="4" t="s">
        <v>31</v>
      </c>
    </row>
    <row r="37" customFormat="false" ht="13.5" hidden="false" customHeight="true" outlineLevel="0" collapsed="false">
      <c r="A37" s="2" t="s">
        <v>5391</v>
      </c>
      <c r="B37" s="3" t="s">
        <v>5392</v>
      </c>
      <c r="C37" s="2" t="s">
        <v>169</v>
      </c>
      <c r="D37" s="3" t="s">
        <v>5393</v>
      </c>
      <c r="E37" s="2" t="s">
        <v>55</v>
      </c>
      <c r="F37" s="2" t="s">
        <v>5252</v>
      </c>
      <c r="G37" s="2" t="s">
        <v>26</v>
      </c>
      <c r="H37" s="2" t="s">
        <v>27</v>
      </c>
      <c r="I37" s="2" t="s">
        <v>5394</v>
      </c>
      <c r="J37" s="11" t="s">
        <v>20</v>
      </c>
      <c r="K37" s="4" t="s">
        <v>31</v>
      </c>
      <c r="L37" s="4" t="s">
        <v>31</v>
      </c>
      <c r="M37" s="4" t="s">
        <v>31</v>
      </c>
    </row>
    <row r="38" customFormat="false" ht="13.5" hidden="false" customHeight="true" outlineLevel="0" collapsed="false">
      <c r="A38" s="2" t="s">
        <v>5395</v>
      </c>
      <c r="B38" s="3" t="s">
        <v>5396</v>
      </c>
      <c r="C38" s="2" t="s">
        <v>171</v>
      </c>
      <c r="D38" s="3" t="s">
        <v>5397</v>
      </c>
      <c r="E38" s="2" t="s">
        <v>55</v>
      </c>
      <c r="F38" s="2" t="s">
        <v>5252</v>
      </c>
      <c r="G38" s="2" t="s">
        <v>26</v>
      </c>
      <c r="H38" s="2" t="s">
        <v>27</v>
      </c>
      <c r="I38" s="2" t="s">
        <v>5398</v>
      </c>
      <c r="J38" s="11" t="s">
        <v>20</v>
      </c>
      <c r="K38" s="4" t="s">
        <v>31</v>
      </c>
      <c r="L38" s="4" t="s">
        <v>31</v>
      </c>
      <c r="M38" s="4" t="s">
        <v>31</v>
      </c>
    </row>
    <row r="39" customFormat="false" ht="13.5" hidden="false" customHeight="true" outlineLevel="0" collapsed="false">
      <c r="A39" s="2" t="s">
        <v>5399</v>
      </c>
      <c r="B39" s="3" t="s">
        <v>5400</v>
      </c>
      <c r="C39" s="2" t="s">
        <v>176</v>
      </c>
      <c r="D39" s="3" t="s">
        <v>5401</v>
      </c>
      <c r="E39" s="2" t="s">
        <v>55</v>
      </c>
      <c r="F39" s="2" t="s">
        <v>5252</v>
      </c>
      <c r="G39" s="2" t="s">
        <v>26</v>
      </c>
      <c r="H39" s="2" t="s">
        <v>27</v>
      </c>
      <c r="I39" s="2" t="s">
        <v>5402</v>
      </c>
      <c r="J39" s="11" t="s">
        <v>20</v>
      </c>
      <c r="K39" s="4" t="s">
        <v>31</v>
      </c>
      <c r="L39" s="4" t="s">
        <v>31</v>
      </c>
      <c r="M39" s="4" t="s">
        <v>31</v>
      </c>
    </row>
    <row r="40" customFormat="false" ht="13.5" hidden="false" customHeight="true" outlineLevel="0" collapsed="false">
      <c r="A40" s="2" t="s">
        <v>5403</v>
      </c>
      <c r="B40" s="3" t="s">
        <v>5404</v>
      </c>
      <c r="C40" s="2" t="s">
        <v>182</v>
      </c>
      <c r="D40" s="3" t="s">
        <v>5405</v>
      </c>
      <c r="E40" s="2" t="s">
        <v>55</v>
      </c>
      <c r="F40" s="2" t="s">
        <v>5252</v>
      </c>
      <c r="G40" s="2" t="s">
        <v>26</v>
      </c>
      <c r="H40" s="2" t="s">
        <v>27</v>
      </c>
      <c r="I40" s="2" t="s">
        <v>5406</v>
      </c>
      <c r="J40" s="11" t="s">
        <v>20</v>
      </c>
      <c r="K40" s="4" t="s">
        <v>31</v>
      </c>
      <c r="L40" s="4" t="s">
        <v>31</v>
      </c>
      <c r="M40" s="4" t="s">
        <v>31</v>
      </c>
    </row>
    <row r="41" customFormat="false" ht="13.5" hidden="false" customHeight="true" outlineLevel="0" collapsed="false">
      <c r="A41" s="2" t="s">
        <v>5407</v>
      </c>
      <c r="B41" s="3" t="s">
        <v>5408</v>
      </c>
      <c r="C41" s="2" t="s">
        <v>186</v>
      </c>
      <c r="D41" s="3" t="s">
        <v>5409</v>
      </c>
      <c r="E41" s="2" t="s">
        <v>55</v>
      </c>
      <c r="F41" s="2" t="s">
        <v>5252</v>
      </c>
      <c r="G41" s="2" t="s">
        <v>26</v>
      </c>
      <c r="H41" s="2" t="s">
        <v>27</v>
      </c>
      <c r="I41" s="2" t="s">
        <v>5410</v>
      </c>
      <c r="J41" s="11" t="s">
        <v>20</v>
      </c>
      <c r="K41" s="4" t="s">
        <v>31</v>
      </c>
      <c r="L41" s="4" t="s">
        <v>31</v>
      </c>
      <c r="M41" s="4" t="s">
        <v>31</v>
      </c>
    </row>
    <row r="42" customFormat="false" ht="13.5" hidden="false" customHeight="true" outlineLevel="0" collapsed="false">
      <c r="A42" s="2" t="s">
        <v>5411</v>
      </c>
      <c r="B42" s="3" t="s">
        <v>5412</v>
      </c>
      <c r="C42" s="2" t="s">
        <v>191</v>
      </c>
      <c r="D42" s="3" t="s">
        <v>5413</v>
      </c>
      <c r="E42" s="2" t="s">
        <v>55</v>
      </c>
      <c r="F42" s="2" t="s">
        <v>5252</v>
      </c>
      <c r="G42" s="2" t="s">
        <v>26</v>
      </c>
      <c r="H42" s="2" t="s">
        <v>27</v>
      </c>
      <c r="I42" s="2" t="s">
        <v>5414</v>
      </c>
      <c r="J42" s="11" t="s">
        <v>20</v>
      </c>
      <c r="K42" s="4" t="s">
        <v>31</v>
      </c>
      <c r="L42" s="4" t="s">
        <v>31</v>
      </c>
      <c r="M42" s="4" t="s">
        <v>31</v>
      </c>
    </row>
    <row r="43" customFormat="false" ht="13.5" hidden="false" customHeight="true" outlineLevel="0" collapsed="false">
      <c r="A43" s="2" t="s">
        <v>5416</v>
      </c>
      <c r="B43" s="3" t="s">
        <v>5417</v>
      </c>
      <c r="C43" s="2" t="s">
        <v>195</v>
      </c>
      <c r="D43" s="3" t="s">
        <v>5418</v>
      </c>
      <c r="E43" s="2" t="s">
        <v>55</v>
      </c>
      <c r="F43" s="2" t="s">
        <v>5252</v>
      </c>
      <c r="G43" s="2" t="s">
        <v>26</v>
      </c>
      <c r="H43" s="2" t="s">
        <v>27</v>
      </c>
      <c r="I43" s="2" t="s">
        <v>5419</v>
      </c>
      <c r="J43" s="11" t="s">
        <v>20</v>
      </c>
      <c r="K43" s="4" t="s">
        <v>31</v>
      </c>
      <c r="L43" s="4" t="s">
        <v>31</v>
      </c>
      <c r="M43" s="4" t="s">
        <v>31</v>
      </c>
    </row>
    <row r="44" customFormat="false" ht="13.5" hidden="false" customHeight="true" outlineLevel="0" collapsed="false">
      <c r="A44" s="2" t="s">
        <v>5420</v>
      </c>
      <c r="B44" s="3" t="s">
        <v>5421</v>
      </c>
      <c r="C44" s="2" t="s">
        <v>199</v>
      </c>
      <c r="D44" s="3" t="s">
        <v>5422</v>
      </c>
      <c r="E44" s="2" t="s">
        <v>55</v>
      </c>
      <c r="F44" s="2" t="s">
        <v>5252</v>
      </c>
      <c r="G44" s="2" t="s">
        <v>26</v>
      </c>
      <c r="H44" s="2" t="s">
        <v>27</v>
      </c>
      <c r="I44" s="2" t="s">
        <v>5423</v>
      </c>
      <c r="J44" s="11" t="s">
        <v>20</v>
      </c>
      <c r="K44" s="4" t="s">
        <v>31</v>
      </c>
      <c r="L44" s="4" t="s">
        <v>31</v>
      </c>
      <c r="M44" s="4" t="s">
        <v>31</v>
      </c>
    </row>
    <row r="45" customFormat="false" ht="13.5" hidden="false" customHeight="true" outlineLevel="0" collapsed="false">
      <c r="A45" s="2" t="s">
        <v>5424</v>
      </c>
      <c r="B45" s="3" t="s">
        <v>5425</v>
      </c>
      <c r="C45" s="2" t="s">
        <v>203</v>
      </c>
      <c r="D45" s="3" t="s">
        <v>5426</v>
      </c>
      <c r="E45" s="2" t="s">
        <v>55</v>
      </c>
      <c r="F45" s="2" t="s">
        <v>5252</v>
      </c>
      <c r="G45" s="2" t="s">
        <v>26</v>
      </c>
      <c r="H45" s="2" t="s">
        <v>27</v>
      </c>
      <c r="I45" s="2" t="s">
        <v>5427</v>
      </c>
      <c r="J45" s="11" t="s">
        <v>20</v>
      </c>
      <c r="K45" s="4" t="s">
        <v>31</v>
      </c>
      <c r="L45" s="4" t="s">
        <v>31</v>
      </c>
      <c r="M45" s="4" t="s">
        <v>31</v>
      </c>
    </row>
    <row r="46" customFormat="false" ht="13.5" hidden="false" customHeight="true" outlineLevel="0" collapsed="false">
      <c r="A46" s="2" t="s">
        <v>5428</v>
      </c>
      <c r="B46" s="3" t="s">
        <v>5429</v>
      </c>
      <c r="C46" s="2" t="s">
        <v>208</v>
      </c>
      <c r="D46" s="3" t="s">
        <v>5430</v>
      </c>
      <c r="E46" s="2" t="s">
        <v>55</v>
      </c>
      <c r="F46" s="2" t="s">
        <v>5252</v>
      </c>
      <c r="G46" s="2" t="s">
        <v>26</v>
      </c>
      <c r="H46" s="2" t="s">
        <v>27</v>
      </c>
      <c r="I46" s="2" t="s">
        <v>5431</v>
      </c>
      <c r="J46" s="11" t="s">
        <v>20</v>
      </c>
      <c r="K46" s="4" t="s">
        <v>31</v>
      </c>
      <c r="L46" s="4" t="s">
        <v>31</v>
      </c>
      <c r="M46" s="4" t="s">
        <v>31</v>
      </c>
    </row>
    <row r="47" customFormat="false" ht="13.5" hidden="false" customHeight="true" outlineLevel="0" collapsed="false">
      <c r="A47" s="2" t="s">
        <v>5432</v>
      </c>
      <c r="B47" s="3" t="s">
        <v>5433</v>
      </c>
      <c r="C47" s="2" t="s">
        <v>212</v>
      </c>
      <c r="D47" s="3" t="s">
        <v>5434</v>
      </c>
      <c r="E47" s="2" t="s">
        <v>55</v>
      </c>
      <c r="F47" s="2" t="s">
        <v>5252</v>
      </c>
      <c r="G47" s="2" t="s">
        <v>26</v>
      </c>
      <c r="H47" s="2" t="s">
        <v>27</v>
      </c>
      <c r="I47" s="2" t="s">
        <v>5435</v>
      </c>
      <c r="J47" s="11" t="s">
        <v>20</v>
      </c>
      <c r="K47" s="4" t="s">
        <v>31</v>
      </c>
      <c r="L47" s="4" t="s">
        <v>31</v>
      </c>
      <c r="M47" s="4" t="s">
        <v>31</v>
      </c>
    </row>
    <row r="48" customFormat="false" ht="13.5" hidden="false" customHeight="true" outlineLevel="0" collapsed="false">
      <c r="A48" s="2" t="s">
        <v>5436</v>
      </c>
      <c r="B48" s="3" t="s">
        <v>5437</v>
      </c>
      <c r="C48" s="2" t="s">
        <v>217</v>
      </c>
      <c r="D48" s="3" t="s">
        <v>5438</v>
      </c>
      <c r="E48" s="2" t="s">
        <v>55</v>
      </c>
      <c r="F48" s="2" t="s">
        <v>5252</v>
      </c>
      <c r="G48" s="2" t="s">
        <v>26</v>
      </c>
      <c r="H48" s="2" t="s">
        <v>27</v>
      </c>
      <c r="I48" s="2" t="s">
        <v>5439</v>
      </c>
      <c r="J48" s="11" t="s">
        <v>20</v>
      </c>
      <c r="K48" s="4" t="s">
        <v>31</v>
      </c>
      <c r="L48" s="4" t="s">
        <v>31</v>
      </c>
      <c r="M48" s="4" t="s">
        <v>31</v>
      </c>
    </row>
    <row r="49" customFormat="false" ht="13.5" hidden="false" customHeight="true" outlineLevel="0" collapsed="false">
      <c r="A49" s="2" t="s">
        <v>5441</v>
      </c>
      <c r="B49" s="3" t="s">
        <v>5442</v>
      </c>
      <c r="C49" s="2" t="s">
        <v>221</v>
      </c>
      <c r="D49" s="3" t="s">
        <v>5443</v>
      </c>
      <c r="E49" s="2" t="s">
        <v>55</v>
      </c>
      <c r="F49" s="2" t="s">
        <v>5252</v>
      </c>
      <c r="G49" s="2" t="s">
        <v>26</v>
      </c>
      <c r="H49" s="2" t="s">
        <v>27</v>
      </c>
      <c r="I49" s="2" t="s">
        <v>5444</v>
      </c>
      <c r="J49" s="11" t="s">
        <v>20</v>
      </c>
      <c r="K49" s="4" t="s">
        <v>31</v>
      </c>
      <c r="L49" s="4" t="s">
        <v>31</v>
      </c>
      <c r="M49" s="4" t="s">
        <v>31</v>
      </c>
    </row>
    <row r="50" customFormat="false" ht="13.5" hidden="false" customHeight="true" outlineLevel="0" collapsed="false">
      <c r="A50" s="2" t="s">
        <v>5445</v>
      </c>
      <c r="B50" s="3" t="s">
        <v>5446</v>
      </c>
      <c r="C50" s="2" t="s">
        <v>225</v>
      </c>
      <c r="D50" s="3" t="s">
        <v>5447</v>
      </c>
      <c r="E50" s="2" t="s">
        <v>55</v>
      </c>
      <c r="F50" s="2" t="s">
        <v>5252</v>
      </c>
      <c r="G50" s="2" t="s">
        <v>26</v>
      </c>
      <c r="H50" s="2" t="s">
        <v>27</v>
      </c>
      <c r="I50" s="2" t="s">
        <v>5448</v>
      </c>
      <c r="J50" s="11" t="s">
        <v>20</v>
      </c>
      <c r="K50" s="4" t="s">
        <v>31</v>
      </c>
      <c r="L50" s="4" t="s">
        <v>31</v>
      </c>
      <c r="M50" s="4" t="s">
        <v>31</v>
      </c>
    </row>
    <row r="51" customFormat="false" ht="13.5" hidden="false" customHeight="true" outlineLevel="0" collapsed="false">
      <c r="A51" s="2" t="s">
        <v>5449</v>
      </c>
      <c r="B51" s="3" t="s">
        <v>5450</v>
      </c>
      <c r="C51" s="2" t="s">
        <v>229</v>
      </c>
      <c r="D51" s="3" t="s">
        <v>5451</v>
      </c>
      <c r="E51" s="2" t="s">
        <v>55</v>
      </c>
      <c r="F51" s="2" t="s">
        <v>5252</v>
      </c>
      <c r="G51" s="2" t="s">
        <v>26</v>
      </c>
      <c r="H51" s="2" t="s">
        <v>27</v>
      </c>
      <c r="I51" s="2" t="s">
        <v>5452</v>
      </c>
      <c r="J51" s="11" t="s">
        <v>20</v>
      </c>
      <c r="K51" s="4" t="s">
        <v>31</v>
      </c>
      <c r="L51" s="4" t="s">
        <v>31</v>
      </c>
      <c r="M51" s="4" t="s">
        <v>31</v>
      </c>
    </row>
    <row r="52" customFormat="false" ht="13.5" hidden="false" customHeight="true" outlineLevel="0" collapsed="false">
      <c r="A52" s="2" t="s">
        <v>5453</v>
      </c>
      <c r="B52" s="3" t="s">
        <v>5454</v>
      </c>
      <c r="C52" s="2" t="s">
        <v>233</v>
      </c>
      <c r="D52" s="3" t="s">
        <v>5455</v>
      </c>
      <c r="E52" s="2" t="s">
        <v>55</v>
      </c>
      <c r="F52" s="2" t="s">
        <v>5252</v>
      </c>
      <c r="G52" s="2" t="s">
        <v>26</v>
      </c>
      <c r="H52" s="2" t="s">
        <v>27</v>
      </c>
      <c r="I52" s="2" t="s">
        <v>5456</v>
      </c>
      <c r="J52" s="11" t="s">
        <v>20</v>
      </c>
      <c r="K52" s="4" t="s">
        <v>31</v>
      </c>
      <c r="L52" s="4" t="s">
        <v>31</v>
      </c>
      <c r="M52" s="4" t="s">
        <v>31</v>
      </c>
    </row>
    <row r="53" customFormat="false" ht="13.5" hidden="false" customHeight="true" outlineLevel="0" collapsed="false">
      <c r="A53" s="2" t="s">
        <v>5457</v>
      </c>
      <c r="B53" s="3" t="s">
        <v>5458</v>
      </c>
      <c r="C53" s="2" t="s">
        <v>237</v>
      </c>
      <c r="D53" s="3" t="s">
        <v>5459</v>
      </c>
      <c r="E53" s="2" t="s">
        <v>55</v>
      </c>
      <c r="F53" s="2" t="s">
        <v>5252</v>
      </c>
      <c r="G53" s="2" t="s">
        <v>26</v>
      </c>
      <c r="H53" s="2" t="s">
        <v>27</v>
      </c>
      <c r="I53" s="2" t="s">
        <v>5460</v>
      </c>
      <c r="J53" s="11" t="s">
        <v>20</v>
      </c>
      <c r="K53" s="4" t="s">
        <v>31</v>
      </c>
      <c r="L53" s="4" t="s">
        <v>31</v>
      </c>
      <c r="M53" s="4" t="s">
        <v>31</v>
      </c>
    </row>
    <row r="54" customFormat="false" ht="13.5" hidden="false" customHeight="true" outlineLevel="0" collapsed="false">
      <c r="A54" s="2" t="s">
        <v>5461</v>
      </c>
      <c r="B54" s="3" t="s">
        <v>5462</v>
      </c>
      <c r="C54" s="2" t="s">
        <v>241</v>
      </c>
      <c r="D54" s="3" t="s">
        <v>5463</v>
      </c>
      <c r="E54" s="2" t="s">
        <v>55</v>
      </c>
      <c r="F54" s="2" t="s">
        <v>5252</v>
      </c>
      <c r="G54" s="2" t="s">
        <v>26</v>
      </c>
      <c r="H54" s="2" t="s">
        <v>27</v>
      </c>
      <c r="I54" s="2" t="s">
        <v>5464</v>
      </c>
      <c r="J54" s="11" t="s">
        <v>20</v>
      </c>
      <c r="K54" s="4" t="s">
        <v>31</v>
      </c>
      <c r="L54" s="4" t="s">
        <v>31</v>
      </c>
      <c r="M54" s="4" t="s">
        <v>31</v>
      </c>
    </row>
    <row r="55" customFormat="false" ht="13.5" hidden="false" customHeight="true" outlineLevel="0" collapsed="false">
      <c r="A55" s="2" t="s">
        <v>5465</v>
      </c>
      <c r="B55" s="3" t="s">
        <v>5466</v>
      </c>
      <c r="C55" s="2" t="s">
        <v>245</v>
      </c>
      <c r="D55" s="3" t="s">
        <v>5467</v>
      </c>
      <c r="E55" s="2" t="s">
        <v>55</v>
      </c>
      <c r="F55" s="2" t="s">
        <v>5252</v>
      </c>
      <c r="G55" s="2" t="s">
        <v>26</v>
      </c>
      <c r="H55" s="2" t="s">
        <v>27</v>
      </c>
      <c r="I55" s="2" t="s">
        <v>5468</v>
      </c>
      <c r="J55" s="11" t="s">
        <v>20</v>
      </c>
      <c r="K55" s="4" t="s">
        <v>31</v>
      </c>
      <c r="L55" s="4" t="s">
        <v>31</v>
      </c>
      <c r="M55" s="4" t="s">
        <v>31</v>
      </c>
    </row>
    <row r="56" customFormat="false" ht="13.5" hidden="false" customHeight="true" outlineLevel="0" collapsed="false">
      <c r="A56" s="2" t="s">
        <v>5469</v>
      </c>
      <c r="B56" s="3" t="s">
        <v>5470</v>
      </c>
      <c r="C56" s="2" t="s">
        <v>249</v>
      </c>
      <c r="D56" s="3" t="s">
        <v>5471</v>
      </c>
      <c r="E56" s="2" t="s">
        <v>55</v>
      </c>
      <c r="F56" s="2" t="s">
        <v>5252</v>
      </c>
      <c r="G56" s="2" t="s">
        <v>26</v>
      </c>
      <c r="H56" s="2" t="s">
        <v>27</v>
      </c>
      <c r="I56" s="2" t="s">
        <v>5472</v>
      </c>
      <c r="J56" s="11" t="s">
        <v>20</v>
      </c>
      <c r="K56" s="4" t="s">
        <v>31</v>
      </c>
      <c r="L56" s="4" t="s">
        <v>31</v>
      </c>
      <c r="M56" s="4" t="s">
        <v>31</v>
      </c>
    </row>
    <row r="57" customFormat="false" ht="13.5" hidden="false" customHeight="true" outlineLevel="0" collapsed="false">
      <c r="A57" s="2" t="s">
        <v>5473</v>
      </c>
      <c r="B57" s="3" t="s">
        <v>5474</v>
      </c>
      <c r="C57" s="2" t="s">
        <v>254</v>
      </c>
      <c r="D57" s="3" t="s">
        <v>5475</v>
      </c>
      <c r="E57" s="2" t="s">
        <v>55</v>
      </c>
      <c r="F57" s="2" t="s">
        <v>5252</v>
      </c>
      <c r="G57" s="2" t="s">
        <v>26</v>
      </c>
      <c r="H57" s="2" t="s">
        <v>27</v>
      </c>
      <c r="I57" s="2" t="s">
        <v>5476</v>
      </c>
      <c r="J57" s="11" t="s">
        <v>20</v>
      </c>
      <c r="K57" s="4" t="s">
        <v>31</v>
      </c>
      <c r="L57" s="4" t="s">
        <v>31</v>
      </c>
      <c r="M57" s="4" t="s">
        <v>31</v>
      </c>
    </row>
    <row r="58" customFormat="false" ht="13.5" hidden="false" customHeight="true" outlineLevel="0" collapsed="false">
      <c r="A58" s="2" t="s">
        <v>5477</v>
      </c>
      <c r="B58" s="3" t="s">
        <v>5478</v>
      </c>
      <c r="C58" s="2" t="s">
        <v>258</v>
      </c>
      <c r="D58" s="3" t="s">
        <v>5479</v>
      </c>
      <c r="E58" s="2" t="s">
        <v>55</v>
      </c>
      <c r="F58" s="2" t="s">
        <v>5252</v>
      </c>
      <c r="G58" s="2" t="s">
        <v>26</v>
      </c>
      <c r="H58" s="2" t="s">
        <v>27</v>
      </c>
      <c r="I58" s="2" t="s">
        <v>5480</v>
      </c>
      <c r="J58" s="11" t="s">
        <v>20</v>
      </c>
      <c r="K58" s="4" t="s">
        <v>31</v>
      </c>
      <c r="L58" s="4" t="s">
        <v>31</v>
      </c>
      <c r="M58" s="4" t="s">
        <v>31</v>
      </c>
    </row>
    <row r="59" customFormat="false" ht="13.5" hidden="false" customHeight="true" outlineLevel="0" collapsed="false">
      <c r="A59" s="2" t="s">
        <v>5481</v>
      </c>
      <c r="B59" s="3" t="s">
        <v>5482</v>
      </c>
      <c r="C59" s="2" t="s">
        <v>262</v>
      </c>
      <c r="D59" s="3" t="s">
        <v>5483</v>
      </c>
      <c r="E59" s="2" t="s">
        <v>55</v>
      </c>
      <c r="F59" s="2" t="s">
        <v>5252</v>
      </c>
      <c r="G59" s="2" t="s">
        <v>26</v>
      </c>
      <c r="H59" s="2" t="s">
        <v>27</v>
      </c>
      <c r="I59" s="2" t="s">
        <v>5484</v>
      </c>
      <c r="J59" s="11" t="s">
        <v>20</v>
      </c>
      <c r="K59" s="4" t="s">
        <v>31</v>
      </c>
      <c r="L59" s="4" t="s">
        <v>31</v>
      </c>
      <c r="M59" s="4" t="s">
        <v>31</v>
      </c>
    </row>
    <row r="60" customFormat="false" ht="13.5" hidden="false" customHeight="true" outlineLevel="0" collapsed="false">
      <c r="A60" s="2" t="s">
        <v>5485</v>
      </c>
      <c r="B60" s="3" t="s">
        <v>5486</v>
      </c>
      <c r="C60" s="2" t="s">
        <v>266</v>
      </c>
      <c r="D60" s="3" t="s">
        <v>5487</v>
      </c>
      <c r="E60" s="2" t="s">
        <v>55</v>
      </c>
      <c r="F60" s="2" t="s">
        <v>5252</v>
      </c>
      <c r="G60" s="2" t="s">
        <v>26</v>
      </c>
      <c r="H60" s="2" t="s">
        <v>27</v>
      </c>
      <c r="I60" s="2" t="s">
        <v>5488</v>
      </c>
      <c r="J60" s="11" t="s">
        <v>20</v>
      </c>
      <c r="K60" s="4" t="s">
        <v>31</v>
      </c>
      <c r="L60" s="4" t="s">
        <v>31</v>
      </c>
      <c r="M60" s="4" t="s">
        <v>31</v>
      </c>
    </row>
    <row r="61" customFormat="false" ht="13.5" hidden="false" customHeight="true" outlineLevel="0" collapsed="false">
      <c r="A61" s="2" t="s">
        <v>5489</v>
      </c>
      <c r="B61" s="3" t="s">
        <v>5490</v>
      </c>
      <c r="C61" s="2" t="s">
        <v>270</v>
      </c>
      <c r="D61" s="3" t="s">
        <v>5491</v>
      </c>
      <c r="E61" s="2" t="s">
        <v>55</v>
      </c>
      <c r="F61" s="2" t="s">
        <v>5252</v>
      </c>
      <c r="G61" s="2" t="s">
        <v>26</v>
      </c>
      <c r="H61" s="2" t="s">
        <v>27</v>
      </c>
      <c r="I61" s="2" t="s">
        <v>5492</v>
      </c>
      <c r="J61" s="11" t="s">
        <v>20</v>
      </c>
      <c r="K61" s="4" t="s">
        <v>31</v>
      </c>
      <c r="L61" s="4" t="s">
        <v>31</v>
      </c>
      <c r="M61" s="4" t="s">
        <v>31</v>
      </c>
    </row>
    <row r="62" customFormat="false" ht="13.5" hidden="false" customHeight="true" outlineLevel="0" collapsed="false">
      <c r="A62" s="2" t="s">
        <v>5493</v>
      </c>
      <c r="B62" s="3" t="s">
        <v>5494</v>
      </c>
      <c r="C62" s="2" t="s">
        <v>274</v>
      </c>
      <c r="D62" s="3" t="s">
        <v>5495</v>
      </c>
      <c r="E62" s="2" t="s">
        <v>55</v>
      </c>
      <c r="F62" s="2" t="s">
        <v>5252</v>
      </c>
      <c r="G62" s="2" t="s">
        <v>26</v>
      </c>
      <c r="H62" s="2" t="s">
        <v>27</v>
      </c>
      <c r="I62" s="2" t="s">
        <v>5496</v>
      </c>
      <c r="J62" s="11" t="s">
        <v>20</v>
      </c>
      <c r="K62" s="4" t="s">
        <v>31</v>
      </c>
      <c r="L62" s="4" t="s">
        <v>31</v>
      </c>
      <c r="M62" s="4" t="s">
        <v>31</v>
      </c>
    </row>
  </sheetData>
  <conditionalFormatting sqref="M2">
    <cfRule type="cellIs" priority="2" operator="equal" aboveAverage="0" equalAverage="0" bottom="0" percent="0" rank="0" text="" dxfId="273">
      <formula>"null"</formula>
    </cfRule>
  </conditionalFormatting>
  <conditionalFormatting sqref="M3">
    <cfRule type="cellIs" priority="3" operator="equal" aboveAverage="0" equalAverage="0" bottom="0" percent="0" rank="0" text="" dxfId="274">
      <formula>"null"</formula>
    </cfRule>
  </conditionalFormatting>
  <conditionalFormatting sqref="M4:M62">
    <cfRule type="cellIs" priority="4" operator="equal" aboveAverage="0" equalAverage="0" bottom="0" percent="0" rank="0" text="" dxfId="275">
      <formula>"null"</formula>
    </cfRule>
  </conditionalFormatting>
  <conditionalFormatting sqref="K5:L62">
    <cfRule type="cellIs" priority="5" operator="equal" aboveAverage="0" equalAverage="0" bottom="0" percent="0" rank="0" text="" dxfId="2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5.62"/>
    <col collapsed="false" customWidth="true" hidden="false" outlineLevel="0" max="4" min="4" style="0" width="26.49"/>
    <col collapsed="false" customWidth="true" hidden="false" outlineLevel="0" max="6" min="6" style="0" width="2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296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8298</v>
      </c>
      <c r="C3" s="2" t="s">
        <v>22</v>
      </c>
      <c r="D3" s="3" t="s">
        <v>5131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32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32</v>
      </c>
      <c r="B4" s="3" t="s">
        <v>8300</v>
      </c>
      <c r="C4" s="2" t="s">
        <v>32</v>
      </c>
      <c r="D4" s="3" t="s">
        <v>7677</v>
      </c>
      <c r="E4" s="2" t="s">
        <v>55</v>
      </c>
      <c r="F4" s="2" t="s">
        <v>7443</v>
      </c>
      <c r="G4" s="2" t="s">
        <v>26</v>
      </c>
      <c r="H4" s="2" t="s">
        <v>27</v>
      </c>
      <c r="I4" s="2" t="s">
        <v>7444</v>
      </c>
      <c r="J4" s="11" t="s">
        <v>20</v>
      </c>
      <c r="K4" s="2" t="s">
        <v>29</v>
      </c>
      <c r="L4" s="3" t="s">
        <v>5254</v>
      </c>
      <c r="M4" s="4" t="s">
        <v>31</v>
      </c>
    </row>
    <row r="5" customFormat="false" ht="13.5" hidden="false" customHeight="true" outlineLevel="0" collapsed="false">
      <c r="A5" s="2" t="s">
        <v>41</v>
      </c>
      <c r="B5" s="3" t="s">
        <v>8313</v>
      </c>
      <c r="C5" s="2" t="s">
        <v>41</v>
      </c>
      <c r="D5" s="3" t="s">
        <v>8326</v>
      </c>
      <c r="E5" s="2" t="s">
        <v>55</v>
      </c>
      <c r="F5" s="2" t="s">
        <v>8303</v>
      </c>
      <c r="G5" s="2" t="s">
        <v>26</v>
      </c>
      <c r="H5" s="2" t="s">
        <v>19</v>
      </c>
      <c r="I5" s="2" t="s">
        <v>8327</v>
      </c>
      <c r="J5" s="11" t="s">
        <v>20</v>
      </c>
      <c r="K5" s="2" t="s">
        <v>29</v>
      </c>
      <c r="L5" s="18" t="s">
        <v>8365</v>
      </c>
      <c r="M5" s="4" t="s">
        <v>31</v>
      </c>
    </row>
  </sheetData>
  <conditionalFormatting sqref="M3">
    <cfRule type="cellIs" priority="2" operator="equal" aboveAverage="0" equalAverage="0" bottom="0" percent="0" rank="0" text="" dxfId="277">
      <formula>"null"</formula>
    </cfRule>
  </conditionalFormatting>
  <conditionalFormatting sqref="M4">
    <cfRule type="cellIs" priority="3" operator="equal" aboveAverage="0" equalAverage="0" bottom="0" percent="0" rank="0" text="" dxfId="278">
      <formula>"null"</formula>
    </cfRule>
  </conditionalFormatting>
  <conditionalFormatting sqref="L5:M5">
    <cfRule type="cellIs" priority="4" operator="equal" aboveAverage="0" equalAverage="0" bottom="0" percent="0" rank="0" text="" dxfId="27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367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8368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8369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8370</v>
      </c>
      <c r="C5" s="2" t="s">
        <v>41</v>
      </c>
      <c r="D5" s="3" t="s">
        <v>8371</v>
      </c>
      <c r="E5" s="2" t="s">
        <v>55</v>
      </c>
      <c r="F5" s="2" t="s">
        <v>8372</v>
      </c>
      <c r="G5" s="2" t="s">
        <v>26</v>
      </c>
      <c r="H5" s="2" t="s">
        <v>27</v>
      </c>
      <c r="I5" s="2" t="s">
        <v>8373</v>
      </c>
      <c r="J5" s="11" t="s">
        <v>20</v>
      </c>
      <c r="K5" s="4" t="s">
        <v>31</v>
      </c>
      <c r="L5" s="4" t="s">
        <v>31</v>
      </c>
      <c r="M5" s="4" t="s">
        <v>31</v>
      </c>
    </row>
  </sheetData>
  <conditionalFormatting sqref="K5:M5">
    <cfRule type="cellIs" priority="2" operator="equal" aboveAverage="0" equalAverage="0" bottom="0" percent="0" rank="0" text="" dxfId="28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2:22:25Z</dcterms:created>
  <dc:creator/>
  <dc:description/>
  <dc:language>en-US</dc:language>
  <cp:lastModifiedBy>Administrator</cp:lastModifiedBy>
  <dcterms:modified xsi:type="dcterms:W3CDTF">2020-04-29T02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